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7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Sheet4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4" uniqueCount="684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SKKU_Early_SKIP_Detec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oco_</t>
  </si>
  <si>
    <t xml:space="preserve">loco_Class A</t>
  </si>
  <si>
    <t xml:space="preserve">loco_4K</t>
  </si>
  <si>
    <t xml:space="preserve">loco_Class B</t>
  </si>
  <si>
    <t xml:space="preserve">loco_1080p</t>
  </si>
  <si>
    <t xml:space="preserve">loco_Class C</t>
  </si>
  <si>
    <t xml:space="preserve">loco_WVGA</t>
  </si>
  <si>
    <t xml:space="preserve">Pro_loco_</t>
  </si>
  <si>
    <t xml:space="preserve">Pro_loco_Class A</t>
  </si>
  <si>
    <t xml:space="preserve">Pro_loco_4K</t>
  </si>
  <si>
    <t xml:space="preserve">Pro_loco_Class B</t>
  </si>
  <si>
    <t xml:space="preserve">Pro_loco_1080p</t>
  </si>
  <si>
    <t xml:space="preserve">Pro_loco_Class C</t>
  </si>
  <si>
    <t xml:space="preserve">Pro_loco_WVGA</t>
  </si>
  <si>
    <t xml:space="preserve">Pro_Pro_loco_</t>
  </si>
  <si>
    <t xml:space="preserve">Pro_Pro_loco_Class A</t>
  </si>
  <si>
    <t xml:space="preserve">Pro_Pro_loco_4K</t>
  </si>
  <si>
    <t xml:space="preserve">HM</t>
  </si>
  <si>
    <t xml:space="preserve">software:</t>
  </si>
  <si>
    <t xml:space="preserve">Encoder</t>
  </si>
  <si>
    <t xml:space="preserve">Version</t>
  </si>
  <si>
    <t xml:space="preserve">[4.0][Windows][VS</t>
  </si>
  <si>
    <t xml:space="preserve">1500][64</t>
  </si>
  <si>
    <t xml:space="preserve">bit]</t>
  </si>
  <si>
    <t xml:space="preserve">Input</t>
  </si>
  <si>
    <t xml:space="preserve">File</t>
  </si>
  <si>
    <t xml:space="preserve">:</t>
  </si>
  <si>
    <t xml:space="preserve">C:\Users\DMLAB\Desktop\CrossCheck\origCfP/BasketballDrive_1920x1080_50.yuv</t>
  </si>
  <si>
    <t xml:space="preserve">Bitstream</t>
  </si>
  <si>
    <t xml:space="preserve">pro_lowdelay_loco_BasketballDrive_22.bin</t>
  </si>
  <si>
    <t xml:space="preserve">Reconstruction</t>
  </si>
  <si>
    <t xml:space="preserve">rec.yuv</t>
  </si>
  <si>
    <t xml:space="preserve">Real</t>
  </si>
  <si>
    <t xml:space="preserve">Format</t>
  </si>
  <si>
    <t xml:space="preserve">1920x1080</t>
  </si>
  <si>
    <t xml:space="preserve">50Hz</t>
  </si>
  <si>
    <t xml:space="preserve">Internal</t>
  </si>
  <si>
    <t xml:space="preserve">Frame</t>
  </si>
  <si>
    <t xml:space="preserve">index</t>
  </si>
  <si>
    <t xml:space="preserve">-</t>
  </si>
  <si>
    <t xml:space="preserve">(500</t>
  </si>
  <si>
    <t xml:space="preserve">frames)</t>
  </si>
  <si>
    <t xml:space="preserve">Number</t>
  </si>
  <si>
    <t xml:space="preserve">of</t>
  </si>
  <si>
    <t xml:space="preserve">Ref.</t>
  </si>
  <si>
    <t xml:space="preserve">frames</t>
  </si>
  <si>
    <t xml:space="preserve">(P)</t>
  </si>
  <si>
    <t xml:space="preserve">(B_L0)</t>
  </si>
  <si>
    <t xml:space="preserve">(B_L1)</t>
  </si>
  <si>
    <t xml:space="preserve">CU</t>
  </si>
  <si>
    <t xml:space="preserve">size</t>
  </si>
  <si>
    <t xml:space="preserve">/</t>
  </si>
  <si>
    <t xml:space="preserve">depth</t>
  </si>
  <si>
    <t xml:space="preserve">RQT</t>
  </si>
  <si>
    <t xml:space="preserve">trans.</t>
  </si>
  <si>
    <t xml:space="preserve">(min</t>
  </si>
  <si>
    <t xml:space="preserve">max)</t>
  </si>
  <si>
    <t xml:space="preserve">Max</t>
  </si>
  <si>
    <t xml:space="preserve">inter</t>
  </si>
  <si>
    <t xml:space="preserve">intra</t>
  </si>
  <si>
    <t xml:space="preserve">Min</t>
  </si>
  <si>
    <t xml:space="preserve">PCM</t>
  </si>
  <si>
    <t xml:space="preserve">Motion</t>
  </si>
  <si>
    <t xml:space="preserve">search</t>
  </si>
  <si>
    <t xml:space="preserve">range</t>
  </si>
  <si>
    <t xml:space="preserve">Intra</t>
  </si>
  <si>
    <t xml:space="preserve">period</t>
  </si>
  <si>
    <t xml:space="preserve">Decoding</t>
  </si>
  <si>
    <t xml:space="preserve">refresh</t>
  </si>
  <si>
    <t xml:space="preserve">type</t>
  </si>
  <si>
    <t xml:space="preserve">QP</t>
  </si>
  <si>
    <t xml:space="preserve">dQP</t>
  </si>
  <si>
    <t xml:space="preserve">signaling</t>
  </si>
  <si>
    <t xml:space="preserve">GOP</t>
  </si>
  <si>
    <t xml:space="preserve">Rate</t>
  </si>
  <si>
    <t xml:space="preserve">bit</t>
  </si>
  <si>
    <t xml:space="preserve">sample</t>
  </si>
  <si>
    <t xml:space="preserve">DisableInter4x4</t>
  </si>
  <si>
    <t xml:space="preserve">Entropy</t>
  </si>
  <si>
    <t xml:space="preserve">coder</t>
  </si>
  <si>
    <t xml:space="preserve">VLC</t>
  </si>
  <si>
    <t xml:space="preserve">TOOL</t>
  </si>
  <si>
    <t xml:space="preserve">CFG:</t>
  </si>
  <si>
    <t xml:space="preserve">ALF:0</t>
  </si>
  <si>
    <t xml:space="preserve">IBD:0</t>
  </si>
  <si>
    <t xml:space="preserve">HAD:1</t>
  </si>
  <si>
    <t xml:space="preserve">SRD:0</t>
  </si>
  <si>
    <t xml:space="preserve">RDQ:1</t>
  </si>
  <si>
    <t xml:space="preserve">SQP:0</t>
  </si>
  <si>
    <t xml:space="preserve">ASR:0</t>
  </si>
  <si>
    <t xml:space="preserve">PAD:0</t>
  </si>
  <si>
    <t xml:space="preserve">LDC:1</t>
  </si>
  <si>
    <t xml:space="preserve">NRF:0</t>
  </si>
  <si>
    <t xml:space="preserve">BQP:1</t>
  </si>
  <si>
    <t xml:space="preserve">GPB:1</t>
  </si>
  <si>
    <t xml:space="preserve">LComb:1</t>
  </si>
  <si>
    <t xml:space="preserve">LCMod:0</t>
  </si>
  <si>
    <t xml:space="preserve">FEN:1</t>
  </si>
  <si>
    <t xml:space="preserve">RQT:1</t>
  </si>
  <si>
    <t xml:space="preserve">MRG:1</t>
  </si>
  <si>
    <t xml:space="preserve">LMC:1</t>
  </si>
  <si>
    <t xml:space="preserve">Slice:</t>
  </si>
  <si>
    <t xml:space="preserve">G=0</t>
  </si>
  <si>
    <t xml:space="preserve">M=0</t>
  </si>
  <si>
    <t xml:space="preserve">EntropySlice:</t>
  </si>
  <si>
    <t xml:space="preserve">CIP:0</t>
  </si>
  <si>
    <t xml:space="preserve">SAO:1</t>
  </si>
  <si>
    <t xml:space="preserve">PCM:0</t>
  </si>
  <si>
    <t xml:space="preserve">NewRefSetting:1</t>
  </si>
  <si>
    <t xml:space="preserve">POC</t>
  </si>
  <si>
    <t xml:space="preserve">TId:</t>
  </si>
  <si>
    <t xml:space="preserve">(</t>
  </si>
  <si>
    <t xml:space="preserve">I-SLICE,</t>
  </si>
  <si>
    <t xml:space="preserve">)</t>
  </si>
  <si>
    <t xml:space="preserve">bits</t>
  </si>
  <si>
    <t xml:space="preserve">[Y</t>
  </si>
  <si>
    <t xml:space="preserve">dB</t>
  </si>
  <si>
    <t xml:space="preserve">dB]</t>
  </si>
  <si>
    <t xml:space="preserve">[ET</t>
  </si>
  <si>
    <t xml:space="preserve">]</t>
  </si>
  <si>
    <t xml:space="preserve">[L0</t>
  </si>
  <si>
    <t xml:space="preserve">[L1</t>
  </si>
  <si>
    <t xml:space="preserve">[MD5:7f6b0c08cc83b3347573d69e59918f15]</t>
  </si>
  <si>
    <t xml:space="preserve">B-SLICE,</t>
  </si>
  <si>
    <t xml:space="preserve">[LC</t>
  </si>
  <si>
    <t xml:space="preserve">[MD5:b100eeb6f83d3310c0ee8046a3c8831e]</t>
  </si>
  <si>
    <t xml:space="preserve">[MD5:7667b2a8000ae4cee7f005cebd5c75ab]</t>
  </si>
  <si>
    <t xml:space="preserve">[MD5:48e85f21a2e5775a8f3f54d30e3fd6b0]</t>
  </si>
  <si>
    <t xml:space="preserve">[MD5:0a188fd3933716796d0a4b9d193e7e50]</t>
  </si>
  <si>
    <t xml:space="preserve">[MD5:9941ab801ecc600aa55b7b1ed2f3211d]</t>
  </si>
  <si>
    <t xml:space="preserve">[MD5:5a886975395ac5b5b24c4a264bba5877]</t>
  </si>
  <si>
    <t xml:space="preserve">[MD5:90aa0ebc1f953282330eeafca20199d4]</t>
  </si>
  <si>
    <t xml:space="preserve">[MD5:d6f79ff6e4e11c0b2de5681aada8c1dc]</t>
  </si>
  <si>
    <t xml:space="preserve">[MD5:c561c3419465a2f93f8905e39058b550]</t>
  </si>
  <si>
    <t xml:space="preserve">[MD5:3fc26cd7b757de6708f69d8b0a579d93]</t>
  </si>
  <si>
    <t xml:space="preserve">[MD5:035330b0a8c11d4c4427cb1a7f805e71]</t>
  </si>
  <si>
    <t xml:space="preserve">[MD5:80b901557533bcdda238deada383b105]</t>
  </si>
  <si>
    <t xml:space="preserve">[MD5:1bfa03820c2e6cc5ce4acafc912dc7de]</t>
  </si>
  <si>
    <t xml:space="preserve">[MD5:7600cc0456eb2f4612f9b808acb6069c]</t>
  </si>
  <si>
    <t xml:space="preserve">[MD5:45336d2daf5d067850296b6f84115347]</t>
  </si>
  <si>
    <t xml:space="preserve">[MD5:2bdb4264cf58f4ee86bc047563df3c10]</t>
  </si>
  <si>
    <t xml:space="preserve">[MD5:15c83b1753c5e79494f095e9c156cd21]</t>
  </si>
  <si>
    <t xml:space="preserve">[MD5:b3297e467625a68a75912646826c3b05]</t>
  </si>
  <si>
    <t xml:space="preserve">[MD5:2b0ae333b23b7ce61e1cb2cf1880c36a]</t>
  </si>
  <si>
    <t xml:space="preserve">[MD5:d153a5b5a7020e8e5c5e24ce2143b651]</t>
  </si>
  <si>
    <t xml:space="preserve">[MD5:3460ec9aaf2492f367c80695311d2b50]</t>
  </si>
  <si>
    <t xml:space="preserve">[MD5:bf451a4e7dbf86592d6560fea953ace4]</t>
  </si>
  <si>
    <t xml:space="preserve">[MD5:f40b9a5c2adec169d65ef4a07f89d21b]</t>
  </si>
  <si>
    <t xml:space="preserve">[MD5:34c526e183a60a583a96eae10fb7897e]</t>
  </si>
  <si>
    <t xml:space="preserve">[MD5:7d4ab1dcb471aaf049fb391c613265b9]</t>
  </si>
  <si>
    <t xml:space="preserve">[MD5:bf51fec86c11dcf4ae7fc51c8fd2203f]</t>
  </si>
  <si>
    <t xml:space="preserve">[MD5:60a7d244715f47a4edcb85cf31556f6c]</t>
  </si>
  <si>
    <t xml:space="preserve">[MD5:260e05eca8c0d52e9a5d652febc1e825]</t>
  </si>
  <si>
    <t xml:space="preserve">[MD5:98d122cc660f46fc32e5884533b05227]</t>
  </si>
  <si>
    <t xml:space="preserve">[MD5:445d3acc2f41f2966d19ea05d37fe01e]</t>
  </si>
  <si>
    <t xml:space="preserve">[MD5:4ec79e0ddb789ab33851f5c98b5ee2bc]</t>
  </si>
  <si>
    <t xml:space="preserve">[MD5:275c845d27d921c93f68148da1d3695e]</t>
  </si>
  <si>
    <t xml:space="preserve">[MD5:e3d53b499b095234f6d5910a2f65af22]</t>
  </si>
  <si>
    <t xml:space="preserve">[MD5:5f13aa67ea1aa4553b982f295b580997]</t>
  </si>
  <si>
    <t xml:space="preserve">[MD5:616ba2208d2982cb3e09b239d4d48b9f]</t>
  </si>
  <si>
    <t xml:space="preserve">[MD5:33c0f6cdd3b8081ddd5b15c05fead28b]</t>
  </si>
  <si>
    <t xml:space="preserve">[MD5:db50bb2c57fb937d0db544ea70d6d251]</t>
  </si>
  <si>
    <t xml:space="preserve">[MD5:9a5dccdd8bab0e57ebeadb155caa3003]</t>
  </si>
  <si>
    <t xml:space="preserve">[MD5:809e087189c34b848a0b53adc42d458e]</t>
  </si>
  <si>
    <t xml:space="preserve">[MD5:a7caaa3238bd8bf133ef991e2302d1d4]</t>
  </si>
  <si>
    <t xml:space="preserve">[MD5:56f6d7f610d4daac911c8fc39ffe582d]</t>
  </si>
  <si>
    <t xml:space="preserve">[MD5:f2c6d6ce34768dcb91fedffffb4e5c80]</t>
  </si>
  <si>
    <t xml:space="preserve">[MD5:2760d9bb5b262770614481f2323d7065]</t>
  </si>
  <si>
    <t xml:space="preserve">[MD5:1f34614f92a3e2dab073bff354bbb2a1]</t>
  </si>
  <si>
    <t xml:space="preserve">[MD5:59f0679fd7c6bfd036e6e00df6f50782]</t>
  </si>
  <si>
    <t xml:space="preserve">[MD5:3457ed518fd8c4706e132058d9da2e42]</t>
  </si>
  <si>
    <t xml:space="preserve">[MD5:d9911624a1c5756ebc12bca95073983c]</t>
  </si>
  <si>
    <t xml:space="preserve">[MD5:755320fa06388b2aa241d9c07e3a35e5]</t>
  </si>
  <si>
    <t xml:space="preserve">[MD5:b5e8469bba702584976c741e227a86f9]</t>
  </si>
  <si>
    <t xml:space="preserve">[MD5:720fe0e29a2271ce48fb20ffe2c7cd89]</t>
  </si>
  <si>
    <t xml:space="preserve">[MD5:8b6147b98f10ccb06e0b2bcb06ebd56d]</t>
  </si>
  <si>
    <t xml:space="preserve">[MD5:70136ace5f95360a8da65105f1f8e939]</t>
  </si>
  <si>
    <t xml:space="preserve">[MD5:768e9b900a6b4229a559b0f744cbe819]</t>
  </si>
  <si>
    <t xml:space="preserve">[MD5:49d51863ce759d49882054deacd9bc81]</t>
  </si>
  <si>
    <t xml:space="preserve">[MD5:ae55eb01444d6a145dea49035f50451a]</t>
  </si>
  <si>
    <t xml:space="preserve">[MD5:0fb21a119128a915381677e46c702e81]</t>
  </si>
  <si>
    <t xml:space="preserve">[MD5:9c2f668bc406a2774796771a1b0c33b2]</t>
  </si>
  <si>
    <t xml:space="preserve">[MD5:9835301bbc10673c6bfc58c80bd5c55b]</t>
  </si>
  <si>
    <t xml:space="preserve">[MD5:e71745a41108d2c09d97e8894fa33d45]</t>
  </si>
  <si>
    <t xml:space="preserve">[MD5:12ce8e1ed6a791f714d3511c74dead49]</t>
  </si>
  <si>
    <t xml:space="preserve">[MD5:ebcf788d160677bebbd32c8b7adc22f3]</t>
  </si>
  <si>
    <t xml:space="preserve">[MD5:f6513562e88c4e00859484c3ef58a6c5]</t>
  </si>
  <si>
    <t xml:space="preserve">[MD5:0dfa6d31c2aecb744d36b229816f6577]</t>
  </si>
  <si>
    <t xml:space="preserve">[MD5:53b5922ec58325f354c764d166370449]</t>
  </si>
  <si>
    <t xml:space="preserve">[MD5:2b188dcc30eb6d0d006f852984009c31]</t>
  </si>
  <si>
    <t xml:space="preserve">[MD5:6d9268394c9b8f96be3971dd13562b73]</t>
  </si>
  <si>
    <t xml:space="preserve">[MD5:689beb9058958ff30a42859852da8eb3]</t>
  </si>
  <si>
    <t xml:space="preserve">[MD5:c46e1941133e2c7fc3916fb4ac8bb4f7]</t>
  </si>
  <si>
    <t xml:space="preserve">[MD5:e2807d3de905dcf0b9653cb580ac5278]</t>
  </si>
  <si>
    <t xml:space="preserve">[MD5:bcb7a67051953fbc5c8efc04e40e67a6]</t>
  </si>
  <si>
    <t xml:space="preserve">[MD5:7a97f97c13ba68b7ca5d0d2e31ca245b]</t>
  </si>
  <si>
    <t xml:space="preserve">[MD5:f501a572eadefe5471063bb4fba9c1cb]</t>
  </si>
  <si>
    <t xml:space="preserve">[MD5:72d8400a612715301112c092c2feea89]</t>
  </si>
  <si>
    <t xml:space="preserve">[MD5:71c45ffbacfc08c6053c0dec678457a7]</t>
  </si>
  <si>
    <t xml:space="preserve">[MD5:43e51041a1e7c81b0a2ace3103ceb193]</t>
  </si>
  <si>
    <t xml:space="preserve">[MD5:7cc11f64f53a7e94b4b5515bceeee3cd]</t>
  </si>
  <si>
    <t xml:space="preserve">[MD5:d5f58ffd82e9f870123174355dffa7d2]</t>
  </si>
  <si>
    <t xml:space="preserve">[MD5:7be60a5b4c354ea5ae318b6855676319]</t>
  </si>
  <si>
    <t xml:space="preserve">[MD5:cbb242c191a77f927eb23b08f48181de]</t>
  </si>
  <si>
    <t xml:space="preserve">[MD5:1e71231577e7f977af343c9785cb9904]</t>
  </si>
  <si>
    <t xml:space="preserve">[MD5:abc41e559ad97026aeafb33ccb6b276d]</t>
  </si>
  <si>
    <t xml:space="preserve">[MD5:aeccb8e70a6fa51cb82bd06a79a2186e]</t>
  </si>
  <si>
    <t xml:space="preserve">[MD5:0f7fb28ac70ab470652df31aa52abd27]</t>
  </si>
  <si>
    <t xml:space="preserve">[MD5:cb87eaba576d8aba86ebcd72f10c06f4]</t>
  </si>
  <si>
    <t xml:space="preserve">[MD5:da1a3f9b521874a2e5effef3a389cde8]</t>
  </si>
  <si>
    <t xml:space="preserve">[MD5:1d33340f20f9e154b67a4e6ab7db01a5]</t>
  </si>
  <si>
    <t xml:space="preserve">[MD5:bb82c18450ca11184dcddd8f0f55edbb]</t>
  </si>
  <si>
    <t xml:space="preserve">[MD5:7f2d80459e6e8a618a14773f16517c51]</t>
  </si>
  <si>
    <t xml:space="preserve">[MD5:0cb6c1d68bd0de235edb6f0d3811391c]</t>
  </si>
  <si>
    <t xml:space="preserve">[MD5:49e0ce5bc1db410ee299dd405beb4edf]</t>
  </si>
  <si>
    <t xml:space="preserve">[MD5:92a17d298b30ebb257261981b36f9744]</t>
  </si>
  <si>
    <t xml:space="preserve">[MD5:7162ec3835e6fe5aa105c18902c30b18]</t>
  </si>
  <si>
    <t xml:space="preserve">[MD5:0f2f585a8fc5a651887f8ba536182a91]</t>
  </si>
  <si>
    <t xml:space="preserve">[MD5:78e5cea0d6908a4057526c2e4bed9006]</t>
  </si>
  <si>
    <t xml:space="preserve">[MD5:936fab2d62a0b74ed459683ef092df84]</t>
  </si>
  <si>
    <t xml:space="preserve">[MD5:5b6e385b4add175a1edd8ab7eacacd5c]</t>
  </si>
  <si>
    <t xml:space="preserve">[MD5:4664164aabbb42c6ae27c29065fa8a10]</t>
  </si>
  <si>
    <t xml:space="preserve">[MD5:51042f81907a60b77cef77585ea5285d]</t>
  </si>
  <si>
    <t xml:space="preserve">[MD5:82e29e21b8a3038fc39ad145e3428b5d]</t>
  </si>
  <si>
    <t xml:space="preserve">[MD5:32081045769c88127ea4021faae5fd6f]</t>
  </si>
  <si>
    <t xml:space="preserve">[MD5:3ba0d01c5ada42fd17e565cddf1dea6b]</t>
  </si>
  <si>
    <t xml:space="preserve">[MD5:018f9f9ff9cb4578dbddf9fed293d1f4]</t>
  </si>
  <si>
    <t xml:space="preserve">[MD5:12d4bf0a7bf6f690e239b681c1931d26]</t>
  </si>
  <si>
    <t xml:space="preserve">[MD5:c69f77fde5a56c4bb023f7b31e395536]</t>
  </si>
  <si>
    <t xml:space="preserve">[MD5:f597f9ec78b1c99af974d41ecf3f2d87]</t>
  </si>
  <si>
    <t xml:space="preserve">[MD5:da3a7732462f5e725e6acbc9595aaa03]</t>
  </si>
  <si>
    <t xml:space="preserve">[MD5:14351a1a36189e2d681ae299966cacc4]</t>
  </si>
  <si>
    <t xml:space="preserve">[MD5:afb5f1879b8d47ebf17139cb202ebfd0]</t>
  </si>
  <si>
    <t xml:space="preserve">[MD5:07b3842bfc54e6f81c3968e1dc24915d]</t>
  </si>
  <si>
    <t xml:space="preserve">[MD5:f18ae962923f74eadfab802b0c4c7a71]</t>
  </si>
  <si>
    <t xml:space="preserve">[MD5:07bea6e1e1ba4164234221e955e87ab7]</t>
  </si>
  <si>
    <t xml:space="preserve">[MD5:c11a0524f2a5433afdcf6081484ebfab]</t>
  </si>
  <si>
    <t xml:space="preserve">[MD5:d162ba3e89b5db9e3cea6304586654b3]</t>
  </si>
  <si>
    <t xml:space="preserve">[MD5:532d471607785cc41d2d880d12b96770]</t>
  </si>
  <si>
    <t xml:space="preserve">[MD5:771bf089d5f35f02654533da5b88fbad]</t>
  </si>
  <si>
    <t xml:space="preserve">[MD5:766686e704e2878255259daa08c3c1e4]</t>
  </si>
  <si>
    <t xml:space="preserve">[MD5:eede9852521d05b1770f8474d9fa4673]</t>
  </si>
  <si>
    <t xml:space="preserve">[MD5:43281aac32915630aab2aba2e0dfcb3e]</t>
  </si>
  <si>
    <t xml:space="preserve">[MD5:549c4732b03b8eb893b2049fd3e81776]</t>
  </si>
  <si>
    <t xml:space="preserve">[MD5:f21ac8c86e799fd9fa3065877fcc9512]</t>
  </si>
  <si>
    <t xml:space="preserve">[MD5:fad532ae2ee3e2f058800f4d382a5de8]</t>
  </si>
  <si>
    <t xml:space="preserve">[MD5:9420c2c6c5a897dbc4b3263ca83eb5b5]</t>
  </si>
  <si>
    <t xml:space="preserve">[MD5:ba34264a405de4625c88134dd19c6c9a]</t>
  </si>
  <si>
    <t xml:space="preserve">[MD5:d9113e5619b38f9728048cbe6d9d36c8]</t>
  </si>
  <si>
    <t xml:space="preserve">[MD5:a00a00fa63e970bbeae498d28122e39c]</t>
  </si>
  <si>
    <t xml:space="preserve">[MD5:5446f7f0c5a89838d3a27c2de6f914f1]</t>
  </si>
  <si>
    <t xml:space="preserve">[MD5:95c7449200c6320080c7e7598fb33912]</t>
  </si>
  <si>
    <t xml:space="preserve">[MD5:a92cb6b6bcb8971e09d34b00ff0b3bcb]</t>
  </si>
  <si>
    <t xml:space="preserve">[MD5:7d524926eed6e02e59f1323119187678]</t>
  </si>
  <si>
    <t xml:space="preserve">[MD5:64ef6d8db19cdcde64faaafe435d74aa]</t>
  </si>
  <si>
    <t xml:space="preserve">[MD5:a4bc410698d100fa6a6806e4db1c1e1d]</t>
  </si>
  <si>
    <t xml:space="preserve">[MD5:35ac2f9510ebbbb6f197dad8ad52ea98]</t>
  </si>
  <si>
    <t xml:space="preserve">[MD5:9cae7d4f573ffb797383862bfe6a7e81]</t>
  </si>
  <si>
    <t xml:space="preserve">[MD5:06ce41136e180a3a63db7a9f5baf33e8]</t>
  </si>
  <si>
    <t xml:space="preserve">[MD5:6c7e2a4b3c035a3c78ec54b59558b75b]</t>
  </si>
  <si>
    <t xml:space="preserve">[MD5:35ac987ef92f6dfcc66f085925fc6f53]</t>
  </si>
  <si>
    <t xml:space="preserve">[MD5:86409f2c530c735700c9aeaee9b829e8]</t>
  </si>
  <si>
    <t xml:space="preserve">[MD5:115ae06da7f054a4941f9b3e9bcb3cae]</t>
  </si>
  <si>
    <t xml:space="preserve">[MD5:f8da701c5b8192dfd3b607701f9b2d91]</t>
  </si>
  <si>
    <t xml:space="preserve">[MD5:c4934a2d2b04d79444ed4e17b74b650d]</t>
  </si>
  <si>
    <t xml:space="preserve">[MD5:da4ad8111bc191db202c24c3576c3522]</t>
  </si>
  <si>
    <t xml:space="preserve">[MD5:9d70fb669e624ec2d0218b6609e73f49]</t>
  </si>
  <si>
    <t xml:space="preserve">[MD5:9aabb84fc0d1c81ee39b64e546a73e2b]</t>
  </si>
  <si>
    <t xml:space="preserve">[MD5:171a8ed17a4980dd1947847ef2fc9503]</t>
  </si>
  <si>
    <t xml:space="preserve">[MD5:608aabcc85a7c12df4a53ea6dfc40144]</t>
  </si>
  <si>
    <t xml:space="preserve">[MD5:0ae7b7926a8206d91f5411a64086d91e]</t>
  </si>
  <si>
    <t xml:space="preserve">[MD5:09c3596efa1f9afe4a4b52c467835807]</t>
  </si>
  <si>
    <t xml:space="preserve">[MD5:6e3beeb47e77b08bd0d81129b6219e38]</t>
  </si>
  <si>
    <t xml:space="preserve">[MD5:d1c87772ecd06d44df4c11dd28a9a8db]</t>
  </si>
  <si>
    <t xml:space="preserve">[MD5:84c6d5ff007ba38a33dab4e800a4bc91]</t>
  </si>
  <si>
    <t xml:space="preserve">[MD5:92a7e1961224e0296af9653463ac7913]</t>
  </si>
  <si>
    <t xml:space="preserve">[MD5:523191c312e1e7e4cab9ac9d01b84bda]</t>
  </si>
  <si>
    <t xml:space="preserve">[MD5:26e74eae72ec16340372ede6b8eff20c]</t>
  </si>
  <si>
    <t xml:space="preserve">[MD5:697bc82cae293519e5fbb90da03f2d56]</t>
  </si>
  <si>
    <t xml:space="preserve">[MD5:9e00484c96c97c3b2cad574ad99b5dea]</t>
  </si>
  <si>
    <t xml:space="preserve">[MD5:b10c9c1412ff9dc65c28bce573b346cf]</t>
  </si>
  <si>
    <t xml:space="preserve">[MD5:d0f168a14341be879894f36aa7915508]</t>
  </si>
  <si>
    <t xml:space="preserve">[MD5:9e05d4e00a8fe35addea7cfc2378d776]</t>
  </si>
  <si>
    <t xml:space="preserve">[MD5:a0d3e27f9b546eeb4e1c4144b63118cb]</t>
  </si>
  <si>
    <t xml:space="preserve">[MD5:272ccdd4097209d0637cd6aa43157fd5]</t>
  </si>
  <si>
    <t xml:space="preserve">[MD5:17dbc205708fa87b6d7d27b2ef7c1be5]</t>
  </si>
  <si>
    <t xml:space="preserve">[MD5:6eb5086b7e3dae1357cf861c96546401]</t>
  </si>
  <si>
    <t xml:space="preserve">[MD5:49752aa47c58d1c0999ff91d6cd65843]</t>
  </si>
  <si>
    <t xml:space="preserve">[MD5:e84461d1e2cf9df51c60d635f29f3f5e]</t>
  </si>
  <si>
    <t xml:space="preserve">[MD5:2b243599b311763923808f4bbc825645]</t>
  </si>
  <si>
    <t xml:space="preserve">[MD5:c041db10b90c5f50d885e33948af4809]</t>
  </si>
  <si>
    <t xml:space="preserve">[MD5:48d80a341c0e2b58be7961e8e48e8c72]</t>
  </si>
  <si>
    <t xml:space="preserve">[MD5:93af55c0dec4ac4bb2ec5572dd6c9bd7]</t>
  </si>
  <si>
    <t xml:space="preserve">[MD5:2071fd7e06dadd8958f4340a50111873]</t>
  </si>
  <si>
    <t xml:space="preserve">[MD5:99a590f25dc28632f6b8b048d65495d9]</t>
  </si>
  <si>
    <t xml:space="preserve">[MD5:0bc15ee4869d6234c6ac4c4cc22ef30d]</t>
  </si>
  <si>
    <t xml:space="preserve">[MD5:2a5c416a7acb833eab65379fd9eae4a7]</t>
  </si>
  <si>
    <t xml:space="preserve">[MD5:54f34d262b7828914c4fe27b91d9da3d]</t>
  </si>
  <si>
    <t xml:space="preserve">[MD5:2a3f9a61bc4fced845a0b4f3f2717225]</t>
  </si>
  <si>
    <t xml:space="preserve">[MD5:747b8528c944a9efec8d4e104b1a9543]</t>
  </si>
  <si>
    <t xml:space="preserve">[MD5:05e3f7d10ecbdd9c35a8f9f0444af9f5]</t>
  </si>
  <si>
    <t xml:space="preserve">[MD5:b8e84e4166b2f8e93f66dd12c159795a]</t>
  </si>
  <si>
    <t xml:space="preserve">[MD5:d846c84297d029bb77351db66a16ac09]</t>
  </si>
  <si>
    <t xml:space="preserve">[MD5:9729c9662758addfcf99712728f41d19]</t>
  </si>
  <si>
    <t xml:space="preserve">[MD5:6675180b7d3bd9671418ed49ec7f53e6]</t>
  </si>
  <si>
    <t xml:space="preserve">[MD5:c6bbc1d277ddb270203df430cc850efc]</t>
  </si>
  <si>
    <t xml:space="preserve">[MD5:4cfdacac89ffa53d2c35a1409c8fae89]</t>
  </si>
  <si>
    <t xml:space="preserve">[MD5:b330382be1c7b0eeafb64c1f001d0d9b]</t>
  </si>
  <si>
    <t xml:space="preserve">[MD5:d5923caf3b9501e487d869dbaee9c06a]</t>
  </si>
  <si>
    <t xml:space="preserve">[MD5:0ad8f8b4ca0fc00a70a6ebcd2dcb0768]</t>
  </si>
  <si>
    <t xml:space="preserve">[MD5:c931e50a973f4e72075f16aa10367cbe]</t>
  </si>
  <si>
    <t xml:space="preserve">[MD5:09aeb3191c38845f8ff7fd5a980c18c4]</t>
  </si>
  <si>
    <t xml:space="preserve">[MD5:01e6701a854378af96a38a65954b4a78]</t>
  </si>
  <si>
    <t xml:space="preserve">[MD5:ef6493eafe0a96600174247bd70e2389]</t>
  </si>
  <si>
    <t xml:space="preserve">[MD5:d3d64809f10d6bcabbad6684b9c902f4]</t>
  </si>
  <si>
    <t xml:space="preserve">[MD5:cf3b65bcbe624415a995935f014f04aa]</t>
  </si>
  <si>
    <t xml:space="preserve">[MD5:b8af567502017ee26dc29805972a0651]</t>
  </si>
  <si>
    <t xml:space="preserve">[MD5:68fdd9c9eb19524a09fc63d322c3f8b8]</t>
  </si>
  <si>
    <t xml:space="preserve">[MD5:028208c317af28eafc8b145b26cd3425]</t>
  </si>
  <si>
    <t xml:space="preserve">[MD5:b39318dfd18881c2935fd96468c917fe]</t>
  </si>
  <si>
    <t xml:space="preserve">[MD5:4f067f4bc4e1feef1d74fffffd41eed9]</t>
  </si>
  <si>
    <t xml:space="preserve">[MD5:adc812d9131a867c522f7f98406808a7]</t>
  </si>
  <si>
    <t xml:space="preserve">[MD5:f178a7a5992103bb5900af8ff2b2b80f]</t>
  </si>
  <si>
    <t xml:space="preserve">[MD5:751a7143941b559ed1c94500d8ebd45b]</t>
  </si>
  <si>
    <t xml:space="preserve">[MD5:107e8a5d76d0bdbf8ccf8d813e863e1a]</t>
  </si>
  <si>
    <t xml:space="preserve">[MD5:523738e0138cccae495863760ac9eb6f]</t>
  </si>
  <si>
    <t xml:space="preserve">[MD5:e35237ba702c6e4da214bc62e2894d6d]</t>
  </si>
  <si>
    <t xml:space="preserve">[MD5:fcad03ef2a95e6dc57f45eb7405eaa4f]</t>
  </si>
  <si>
    <t xml:space="preserve">[MD5:67ad725bcab78a5b952e9e01c9698ca0]</t>
  </si>
  <si>
    <t xml:space="preserve">[MD5:c0e958339ec1ee4f90e0e37d63c33493]</t>
  </si>
  <si>
    <t xml:space="preserve">[MD5:0ac787bfcc0bf7e5f24d6f3ded716d82]</t>
  </si>
  <si>
    <t xml:space="preserve">[MD5:425c5dca7af7c7175a1c3de915043a0e]</t>
  </si>
  <si>
    <t xml:space="preserve">[MD5:44e15f7c7e5bd4a0fa497181ecd3bae4]</t>
  </si>
  <si>
    <t xml:space="preserve">[MD5:66c0a8000523a6e15132d6dc5a3b4526]</t>
  </si>
  <si>
    <t xml:space="preserve">[MD5:a41c3a719216fb463f9f43935ac41be1]</t>
  </si>
  <si>
    <t xml:space="preserve">[MD5:65a75f518fcf783b8d886752a18fc74d]</t>
  </si>
  <si>
    <t xml:space="preserve">[MD5:178e81c673ecfd82cf4ed0e4776bfaec]</t>
  </si>
  <si>
    <t xml:space="preserve">[MD5:dd5be9b9a46848de198055b409402287]</t>
  </si>
  <si>
    <t xml:space="preserve">[MD5:2b0cb511431bedb5bf33212b992b9a44]</t>
  </si>
  <si>
    <t xml:space="preserve">[MD5:269126e33ab4c9cb206bc046a56e4664]</t>
  </si>
  <si>
    <t xml:space="preserve">[MD5:5dedc015fb97e59ceb316f85fa4be1eb]</t>
  </si>
  <si>
    <t xml:space="preserve">[MD5:bbc43e138a39ffba8a7bf44579a1481a]</t>
  </si>
  <si>
    <t xml:space="preserve">[MD5:f0d31c7c18ac2287800d98d24beefa8b]</t>
  </si>
  <si>
    <t xml:space="preserve">[MD5:b80708c675c8db3b7da685a1b2de8ba4]</t>
  </si>
  <si>
    <t xml:space="preserve">[MD5:e99cbf52cafb971b3333046d0d8f7c25]</t>
  </si>
  <si>
    <t xml:space="preserve">[MD5:c4fa00ce928452c452f877b7fdfe448b]</t>
  </si>
  <si>
    <t xml:space="preserve">[MD5:436d1729c6356a2521c7cc4dd0b9cd24]</t>
  </si>
  <si>
    <t xml:space="preserve">[MD5:859d19890170df51bf217b227a6d1c50]</t>
  </si>
  <si>
    <t xml:space="preserve">[MD5:a9ef7674bd5079cc45c7748b40bd9525]</t>
  </si>
  <si>
    <t xml:space="preserve">[MD5:c98c047acf9bdffad0efaacc7af8258c]</t>
  </si>
  <si>
    <t xml:space="preserve">[MD5:a85a856ec73545a5492b77e9e8ef60d0]</t>
  </si>
  <si>
    <t xml:space="preserve">[MD5:a38a96faf6ee7b54182145f460592f6f]</t>
  </si>
  <si>
    <t xml:space="preserve">[MD5:d145ed726cdb3a6f51e6d78e50f2a4a5]</t>
  </si>
  <si>
    <t xml:space="preserve">[MD5:23a54d55c90aded6f16072de81ee63b0]</t>
  </si>
  <si>
    <t xml:space="preserve">[MD5:43dbd8bf1acd205bb5f72a780f8ebea2]</t>
  </si>
  <si>
    <t xml:space="preserve">[MD5:633c9866eb614776e9dc21f01cb8a1ca]</t>
  </si>
  <si>
    <t xml:space="preserve">[MD5:9470dff9f982c3ca4b787f1ae7655e9f]</t>
  </si>
  <si>
    <t xml:space="preserve">[MD5:03398e466aa94ac603426d4b0f3548ab]</t>
  </si>
  <si>
    <t xml:space="preserve">[MD5:799ba4761ddf15aa9462df845b7b8711]</t>
  </si>
  <si>
    <t xml:space="preserve">[MD5:fde5f0c808b88a28ae53c831bb18f2aa]</t>
  </si>
  <si>
    <t xml:space="preserve">[MD5:9b7f3cebea30742f708a66f3bf06752a]</t>
  </si>
  <si>
    <t xml:space="preserve">[MD5:e6e2643e0c6ba1dcc889b3468339693f]</t>
  </si>
  <si>
    <t xml:space="preserve">[MD5:5cc4ec1b634b27d55e7b1478ab8f2761]</t>
  </si>
  <si>
    <t xml:space="preserve">[MD5:bfc8d65a8b5f2f91c95e60618b766728]</t>
  </si>
  <si>
    <t xml:space="preserve">[MD5:6c4ab0f8487e9c44a9eeed2d63225186]</t>
  </si>
  <si>
    <t xml:space="preserve">[MD5:62369a2c4114c4d1bf60c9d31f78c141]</t>
  </si>
  <si>
    <t xml:space="preserve">[MD5:fcdfc285c0ac4953e9a1fd62736f301b]</t>
  </si>
  <si>
    <t xml:space="preserve">[MD5:5c4719f71aff7a571c3f849f5f60e2b2]</t>
  </si>
  <si>
    <t xml:space="preserve">[MD5:1d912223a90c3fa8e2a11b5b598ae480]</t>
  </si>
  <si>
    <t xml:space="preserve">[MD5:af600c1b917439e1cacac4ed32d0dcf3]</t>
  </si>
  <si>
    <t xml:space="preserve">[MD5:f79da9fa5f50e4984b68529bc6e0dbdf]</t>
  </si>
  <si>
    <t xml:space="preserve">[MD5:71c4a3d50fa260d3dcbb1cd67486b356]</t>
  </si>
  <si>
    <t xml:space="preserve">[MD5:0af01f5f08fa5e09e7ace86844f9cd31]</t>
  </si>
  <si>
    <t xml:space="preserve">[MD5:d537e66e1d44868e81c6d061144f1903]</t>
  </si>
  <si>
    <t xml:space="preserve">[MD5:65daf900bc3b04ca980cb5a462804e57]</t>
  </si>
  <si>
    <t xml:space="preserve">[MD5:28a622670976bba66d1df8c696138e10]</t>
  </si>
  <si>
    <t xml:space="preserve">[MD5:b8920c507a4cf01e516bbb5bab04e1b1]</t>
  </si>
  <si>
    <t xml:space="preserve">[MD5:0173973f6c6965053f54c6ebb1d31825]</t>
  </si>
  <si>
    <t xml:space="preserve">[MD5:68399f9776814be795cbaf4c69150149]</t>
  </si>
  <si>
    <t xml:space="preserve">[MD5:80964ef20c25828b0e44266f3245bc4c]</t>
  </si>
  <si>
    <t xml:space="preserve">[MD5:39049b23bf35b738a8026b25f5f22562]</t>
  </si>
  <si>
    <t xml:space="preserve">[MD5:730353d79c9d748831f8f33457f03694]</t>
  </si>
  <si>
    <t xml:space="preserve">[MD5:bbbb97234f378ab6a7b156f4b9e733f3]</t>
  </si>
  <si>
    <t xml:space="preserve">[MD5:9270a9f31264135bb549550d8c9dd976]</t>
  </si>
  <si>
    <t xml:space="preserve">[MD5:481b8549d89c713b708a820da6c66d21]</t>
  </si>
  <si>
    <t xml:space="preserve">[MD5:c681a5026e21736ea67b70c6e7cd4ef3]</t>
  </si>
  <si>
    <t xml:space="preserve">[MD5:62c09274c3b76675a23d0137b318a696]</t>
  </si>
  <si>
    <t xml:space="preserve">[MD5:09b898030a8b468f88ba4d8ff9efcbab]</t>
  </si>
  <si>
    <t xml:space="preserve">[MD5:cd24b03e57cf48fa548a9d7db09caac9]</t>
  </si>
  <si>
    <t xml:space="preserve">[MD5:da6452865f9e6673396658c8e7969804]</t>
  </si>
  <si>
    <t xml:space="preserve">[MD5:0418b68f243f4f7f4a52b47a9a6db750]</t>
  </si>
  <si>
    <t xml:space="preserve">[MD5:d8575c7e37a6be2da78efd4865b10e5b]</t>
  </si>
  <si>
    <t xml:space="preserve">[MD5:62df8dde849202f60f38c766cd12c725]</t>
  </si>
  <si>
    <t xml:space="preserve">[MD5:e02897519e353965ee999ab6964383ee]</t>
  </si>
  <si>
    <t xml:space="preserve">[MD5:2947f1c3a767391ee2eec36c58f8a3e5]</t>
  </si>
  <si>
    <t xml:space="preserve">[MD5:9be02274b97e4b2230cde91940f7525d]</t>
  </si>
  <si>
    <t xml:space="preserve">[MD5:6ef8b4a17449ac4d684b80bd939191de]</t>
  </si>
  <si>
    <t xml:space="preserve">[MD5:d6839289107e00b78383cf312d6ca61f]</t>
  </si>
  <si>
    <t xml:space="preserve">[MD5:d82b928ba778464b767e08bdace2647e]</t>
  </si>
  <si>
    <t xml:space="preserve">[MD5:d953b7c8ba7942077353bc7fa7333d02]</t>
  </si>
  <si>
    <t xml:space="preserve">[MD5:c0afd32836981cddc8ba1f8acbe9adec]</t>
  </si>
  <si>
    <t xml:space="preserve">[MD5:3b612f1ee31dc50f634b483b25556627]</t>
  </si>
  <si>
    <t xml:space="preserve">[MD5:2414b31e44bd1ac7cc918f3f49a7f465]</t>
  </si>
  <si>
    <t xml:space="preserve">[MD5:9d8b00e4db0c536e8ab99f3ffd5b27c5]</t>
  </si>
  <si>
    <t xml:space="preserve">[MD5:717c2431bb23a06bdb1f665db4d8399e]</t>
  </si>
  <si>
    <t xml:space="preserve">[MD5:763391fce7c8da87614d2cdd50022389]</t>
  </si>
  <si>
    <t xml:space="preserve">[MD5:3fd33441f39324f614c330e0e8c60132]</t>
  </si>
  <si>
    <t xml:space="preserve">[MD5:5856e980be9a98326c72b042e08e65c0]</t>
  </si>
  <si>
    <t xml:space="preserve">[MD5:863dddd3d72577df153a930a54fbef04]</t>
  </si>
  <si>
    <t xml:space="preserve">[MD5:bd896f139f4a2943af37e1307b1e48e7]</t>
  </si>
  <si>
    <t xml:space="preserve">[MD5:bdf016abf7506ed8f6fb2185e52ea1b4]</t>
  </si>
  <si>
    <t xml:space="preserve">[MD5:31593fe7b630e35c4a1bc66a22ca2666]</t>
  </si>
  <si>
    <t xml:space="preserve">[MD5:42f20cafb88249690dbb2e7b10209074]</t>
  </si>
  <si>
    <t xml:space="preserve">[MD5:a9852b37c3d989973681a800d3258619]</t>
  </si>
  <si>
    <t xml:space="preserve">[MD5:1a13daa757a481f57658a887d4b10808]</t>
  </si>
  <si>
    <t xml:space="preserve">[MD5:422f203c527220b7d93d6d256a408814]</t>
  </si>
  <si>
    <t xml:space="preserve">[MD5:91a4df8e84cdc5f371e731dda9b24d77]</t>
  </si>
  <si>
    <t xml:space="preserve">[MD5:526d3f24735a9a700046c6d912fd5426]</t>
  </si>
  <si>
    <t xml:space="preserve">[MD5:be930b69aec42d347268e672d88ea002]</t>
  </si>
  <si>
    <t xml:space="preserve">[MD5:94e48bfc8e411ea40282857ad49abe49]</t>
  </si>
  <si>
    <t xml:space="preserve">[MD5:b0c3331202ddcec1ef17a76ce1702049]</t>
  </si>
  <si>
    <t xml:space="preserve">[MD5:31b26d4f8574a370718f2d71fe6e36e8]</t>
  </si>
  <si>
    <t xml:space="preserve">[MD5:73fc894c1182d7ad937dfed384416aa6]</t>
  </si>
  <si>
    <t xml:space="preserve">[MD5:02fc1f75e36bbca0e829389214b78ba1]</t>
  </si>
  <si>
    <t xml:space="preserve">[MD5:57842a8d6c9596c71cb9254f2ffe23b6]</t>
  </si>
  <si>
    <t xml:space="preserve">[MD5:df0b89fb727883ddb221a23556ac954d]</t>
  </si>
  <si>
    <t xml:space="preserve">[MD5:45ea2273a30bf36c1ad502282a129a7f]</t>
  </si>
  <si>
    <t xml:space="preserve">[MD5:3d9c41c504398ea0963c74f759fab8ad]</t>
  </si>
  <si>
    <t xml:space="preserve">[MD5:daf9a904ae014668df4eb0b6fad6e6e7]</t>
  </si>
  <si>
    <t xml:space="preserve">[MD5:f7837497152a90092981b18aab973555]</t>
  </si>
  <si>
    <t xml:space="preserve">[MD5:9c520ffe09ed1aa15289e5104d8b2c55]</t>
  </si>
  <si>
    <t xml:space="preserve">[MD5:f4e8aef287248f2bf9d3271130cdb3dd]</t>
  </si>
  <si>
    <t xml:space="preserve">[MD5:8a233c13cf3203f6800f3e5f55b3534a]</t>
  </si>
  <si>
    <t xml:space="preserve">[MD5:4d4ae9529233a332eaae74f548a0585f]</t>
  </si>
  <si>
    <t xml:space="preserve">[MD5:c1c20707f2b630ab6481d0f84d2025eb]</t>
  </si>
  <si>
    <t xml:space="preserve">[MD5:5212f47fe4164094e532c89016f2662a]</t>
  </si>
  <si>
    <t xml:space="preserve">[MD5:c53f5d82a5660eae91b5f4d5ec0d5e86]</t>
  </si>
  <si>
    <t xml:space="preserve">[MD5:adea1705057eddee36354a82dbd59c33]</t>
  </si>
  <si>
    <t xml:space="preserve">[MD5:d3f22ee7e28bfa2d2b38164941b18292]</t>
  </si>
  <si>
    <t xml:space="preserve">[MD5:443bae38cefb1f481e10f3bc6a97ef51]</t>
  </si>
  <si>
    <t xml:space="preserve">[MD5:dd4706036721f5d2f1a8773b270961b0]</t>
  </si>
  <si>
    <t xml:space="preserve">[MD5:6c11f78d4b131285460026b0f0eabc9b]</t>
  </si>
  <si>
    <t xml:space="preserve">[MD5:8108f81e34c69f5c54fb4e3995ab28b6]</t>
  </si>
  <si>
    <t xml:space="preserve">[MD5:45f4bb4d0bc2201a9b5da8562f5581fe]</t>
  </si>
  <si>
    <t xml:space="preserve">[MD5:55800eb70e63c5a57353ff46e6c5ad5f]</t>
  </si>
  <si>
    <t xml:space="preserve">[MD5:f3327cb14eeca5654992618aa5e7ba62]</t>
  </si>
  <si>
    <t xml:space="preserve">[MD5:d627bb43ed4a3b66a998092af0158ec0]</t>
  </si>
  <si>
    <t xml:space="preserve">[MD5:3aff2299cc037ea8cdeecbc562a4d3a2]</t>
  </si>
  <si>
    <t xml:space="preserve">[MD5:c7f3dec4df6eef01e71ec5894c2db9e0]</t>
  </si>
  <si>
    <t xml:space="preserve">[MD5:8303ee24ea5071944481c2f19a601b45]</t>
  </si>
  <si>
    <t xml:space="preserve">[MD5:86b4a36dcf86b8e754400f8cd0d138ac]</t>
  </si>
  <si>
    <t xml:space="preserve">[MD5:99569fd023bb35963f4416cff0a5f919]</t>
  </si>
  <si>
    <t xml:space="preserve">[MD5:353e04101d1153d6f59e235b48f2810e]</t>
  </si>
  <si>
    <t xml:space="preserve">[MD5:731653e89b89e4644f42dcabbfdaa744]</t>
  </si>
  <si>
    <t xml:space="preserve">[MD5:b59f6a760dfbef0d8a41796d4d31f873]</t>
  </si>
  <si>
    <t xml:space="preserve">[MD5:7bf7e2b136439a35c23dfb4cefa0b3ef]</t>
  </si>
  <si>
    <t xml:space="preserve">[MD5:6ce5c7d87c8d0c243cf0b0e6757cd75a]</t>
  </si>
  <si>
    <t xml:space="preserve">[MD5:724f6df0f939f414f3db4d70fc7316bf]</t>
  </si>
  <si>
    <t xml:space="preserve">[MD5:0a9c5eb94f61015bb8811a5f4e0a19bf]</t>
  </si>
  <si>
    <t xml:space="preserve">[MD5:7e5c047c03571e1fbe1503e469433ccf]</t>
  </si>
  <si>
    <t xml:space="preserve">[MD5:30d502459fc2a7e2a7c8e98f4ebc2120]</t>
  </si>
  <si>
    <t xml:space="preserve">[MD5:71073ec61c31649a7430501d7f8469b9]</t>
  </si>
  <si>
    <t xml:space="preserve">[MD5:ab900753f3139495b06a68343b419f9e]</t>
  </si>
  <si>
    <t xml:space="preserve">[MD5:7400021a3cf347cdae9feaf72f82c188]</t>
  </si>
  <si>
    <t xml:space="preserve">[MD5:a272768034bb780b9528ac5769149f53]</t>
  </si>
  <si>
    <t xml:space="preserve">[MD5:23ef5979f2e72159ddf2ea1ad12903cd]</t>
  </si>
  <si>
    <t xml:space="preserve">[MD5:d6c0bfa134d900be012104d295387036]</t>
  </si>
  <si>
    <t xml:space="preserve">[MD5:f868760262f35045895fe3cd661db670]</t>
  </si>
  <si>
    <t xml:space="preserve">[MD5:f7a8dccd53c000b6b5653a9da98dab26]</t>
  </si>
  <si>
    <t xml:space="preserve">[MD5:edeb4a1661bff488b677da366ad029aa]</t>
  </si>
  <si>
    <t xml:space="preserve">[MD5:38536bba15152c0662354c3e676d9357]</t>
  </si>
  <si>
    <t xml:space="preserve">[MD5:4d691f320a6d73321de55345e098ee10]</t>
  </si>
  <si>
    <t xml:space="preserve">[MD5:df0b65c18f96b0ccecbff8eddfa396b5]</t>
  </si>
  <si>
    <t xml:space="preserve">[MD5:e2ad983ab3a39778c0640984d2965a97]</t>
  </si>
  <si>
    <t xml:space="preserve">[MD5:145eb9c98f8d3564c963978a7cbeb45a]</t>
  </si>
  <si>
    <t xml:space="preserve">[MD5:35e682295175a6b06c61bbb725b92229]</t>
  </si>
  <si>
    <t xml:space="preserve">[MD5:f7a4a7d7e04c444ece5cb17a6d8dc575]</t>
  </si>
  <si>
    <t xml:space="preserve">[MD5:7ff7bc5fa4327024910db9aea36fd944]</t>
  </si>
  <si>
    <t xml:space="preserve">[MD5:46b6505342d74d985f655d73001218e7]</t>
  </si>
  <si>
    <t xml:space="preserve">[MD5:1928508a331537245add8d1d03659ea4]</t>
  </si>
  <si>
    <t xml:space="preserve">[MD5:9520281cd2b5bee4d7da2f738bac0c9d]</t>
  </si>
  <si>
    <t xml:space="preserve">[MD5:cfa1bb9e2088c59cbb27f53e0ffd2051]</t>
  </si>
  <si>
    <t xml:space="preserve">[MD5:db9ff16d009ecb5c67513cb6b8e37e0a]</t>
  </si>
  <si>
    <t xml:space="preserve">[MD5:17f928b14999f38be6ee8724306f6f93]</t>
  </si>
  <si>
    <t xml:space="preserve">[MD5:060df373e8e35138a1e58e7d94964c5d]</t>
  </si>
  <si>
    <t xml:space="preserve">[MD5:36bda5a1cbd3437cdd3fed7866236c52]</t>
  </si>
  <si>
    <t xml:space="preserve">[MD5:cecc2e1e563a8530cf3f31f4480b0171]</t>
  </si>
  <si>
    <t xml:space="preserve">[MD5:7323c23c0d706fb115691f47611f6b5b]</t>
  </si>
  <si>
    <t xml:space="preserve">[MD5:9be21f964611910d57b2802b5a82e55a]</t>
  </si>
  <si>
    <t xml:space="preserve">[MD5:d8a6895bdc4d45aa93345642d108abb4]</t>
  </si>
  <si>
    <t xml:space="preserve">[MD5:fd21f9310b60ec1888c088bf2cb6d970]</t>
  </si>
  <si>
    <t xml:space="preserve">[MD5:ac3a8812f3761cc08fa294e515539c9e]</t>
  </si>
  <si>
    <t xml:space="preserve">[MD5:6e3304ab7c01039b36c172381dc48e46]</t>
  </si>
  <si>
    <t xml:space="preserve">[MD5:386fac194df8b2e885aa3b892eb6dd65]</t>
  </si>
  <si>
    <t xml:space="preserve">[MD5:a4629c5d1e1e4072d39f6ea2742add14]</t>
  </si>
  <si>
    <t xml:space="preserve">[MD5:1b503447f04f818f34794904f1f39ad9]</t>
  </si>
  <si>
    <t xml:space="preserve">[MD5:475ddc3befb8d39d3a18f4e83dbfe1d8]</t>
  </si>
  <si>
    <t xml:space="preserve">[MD5:79c213da97721d479c53d6d6fb66f6be]</t>
  </si>
  <si>
    <t xml:space="preserve">[MD5:f9a1830229c88545538b81555b2eeb57]</t>
  </si>
  <si>
    <t xml:space="preserve">[MD5:9a1df3277b349741a0ead3d052232555]</t>
  </si>
  <si>
    <t xml:space="preserve">[MD5:087e6f63ed82c8e82a1a8efc6509bdb9]</t>
  </si>
  <si>
    <t xml:space="preserve">[MD5:14a274275a59eb1ed110c993a2eb296c]</t>
  </si>
  <si>
    <t xml:space="preserve">[MD5:4b6854ad13dfc12c7dd22e3e4521857c]</t>
  </si>
  <si>
    <t xml:space="preserve">[MD5:23736e798cb1ad7c37d47ccfc56076f8]</t>
  </si>
  <si>
    <t xml:space="preserve">[MD5:f8b148f990dc6fde03a2cf38878b8c64]</t>
  </si>
  <si>
    <t xml:space="preserve">[MD5:b5970b7285ab707eca90872025bb00af]</t>
  </si>
  <si>
    <t xml:space="preserve">[MD5:aafda484a677ab5c9c8d141a08df206f]</t>
  </si>
  <si>
    <t xml:space="preserve">[MD5:1ba7180d5f7a479a03f4d1dee202a488]</t>
  </si>
  <si>
    <t xml:space="preserve">[MD5:6ab5e10b15cfbf968c60f6697866dbcf]</t>
  </si>
  <si>
    <t xml:space="preserve">[MD5:be0af9e5558aa4ca724c237ce62e3180]</t>
  </si>
  <si>
    <t xml:space="preserve">[MD5:3d39d4dc5d071aadf424da475b61c917]</t>
  </si>
  <si>
    <t xml:space="preserve">[MD5:721bbd8092d992e17d3712eee44e1f8e]</t>
  </si>
  <si>
    <t xml:space="preserve">[MD5:fbbc38b3f0544477ea551d601fea6130]</t>
  </si>
  <si>
    <t xml:space="preserve">[MD5:5755b02147af946765c9782c2ac8e334]</t>
  </si>
  <si>
    <t xml:space="preserve">[MD5:d97390f323be32e41dd037e54d682de3]</t>
  </si>
  <si>
    <t xml:space="preserve">[MD5:a9164186c0cdce6a06b0c8cfe70d98a6]</t>
  </si>
  <si>
    <t xml:space="preserve">[MD5:d39af155c8de050b63dc731cf60ba109]</t>
  </si>
  <si>
    <t xml:space="preserve">[MD5:bfaa59b30dc8a24fc007561dc61375e1]</t>
  </si>
  <si>
    <t xml:space="preserve">[MD5:d7594eeb4c08abdbcf8ef384f85e7296]</t>
  </si>
  <si>
    <t xml:space="preserve">[MD5:8cc35b9aa6f3a957e93decd0499df251]</t>
  </si>
  <si>
    <t xml:space="preserve">[MD5:fe5cc271169a13922a6b7db88a70ee64]</t>
  </si>
  <si>
    <t xml:space="preserve">[MD5:572edeb85b50eadce28807b3b2376e36]</t>
  </si>
  <si>
    <t xml:space="preserve">[MD5:f40614c2bd49a8417b831dc09673da8c]</t>
  </si>
  <si>
    <t xml:space="preserve">[MD5:3887a9ff8a632614b3afa5719ff21828]</t>
  </si>
  <si>
    <t xml:space="preserve">[MD5:0093afc63649af320b8df748e1f6f21d]</t>
  </si>
  <si>
    <t xml:space="preserve">[MD5:d45be8aa222aa5151e36f64f8b47da26]</t>
  </si>
  <si>
    <t xml:space="preserve">[MD5:b8f5b531c1a5b824ca99f0357fbac1bb]</t>
  </si>
  <si>
    <t xml:space="preserve">[MD5:99d0f31fdeffe1f5c707d169c2937362]</t>
  </si>
  <si>
    <t xml:space="preserve">[MD5:bcf6c97f3d360a70d638bf74459d2629]</t>
  </si>
  <si>
    <t xml:space="preserve">[MD5:3d8b1dda0573585f4a2a7091f09a9ec6]</t>
  </si>
  <si>
    <t xml:space="preserve">[MD5:6f39657c73b6fb5f9c85a403fb330cd3]</t>
  </si>
  <si>
    <t xml:space="preserve">[MD5:5f6e51638fefb978a028909751db43bc]</t>
  </si>
  <si>
    <t xml:space="preserve">[MD5:c9dedadd0b2b823dbc2df4edbf1937ed]</t>
  </si>
  <si>
    <t xml:space="preserve">[MD5:d5e0f32e0683ecc505507306341d32b5]</t>
  </si>
  <si>
    <t xml:space="preserve">[MD5:323d165e77e4e2e173897928b83b7fcc]</t>
  </si>
  <si>
    <t xml:space="preserve">[MD5:2aefd4838973c425013386ebc5acf278]</t>
  </si>
  <si>
    <t xml:space="preserve">[MD5:68d4f586ed69837b778ff56f9a48e921]</t>
  </si>
  <si>
    <t xml:space="preserve">[MD5:7aacea3d16789a07bfe936f9d8716cdf]</t>
  </si>
  <si>
    <t xml:space="preserve">[MD5:ae97f14e07031c9208d1d4788f1c8323]</t>
  </si>
  <si>
    <t xml:space="preserve">[MD5:94298c78419f68009ba307c605140d3b]</t>
  </si>
  <si>
    <t xml:space="preserve">[MD5:b2613c5f4ff2790781b7abf55183d34c]</t>
  </si>
  <si>
    <t xml:space="preserve">[MD5:c05ef4265f336a9d6130c8332e589d42]</t>
  </si>
  <si>
    <t xml:space="preserve">[MD5:da434349afb6c5554a7cd537da8c3da4]</t>
  </si>
  <si>
    <t xml:space="preserve">[MD5:510bec692cff5b269e85526ca7b60b82]</t>
  </si>
  <si>
    <t xml:space="preserve">[MD5:fec97b446623357b4d54e432564ae39c]</t>
  </si>
  <si>
    <t xml:space="preserve">[MD5:1445a37297494a8f4bf1773696adba4c]</t>
  </si>
  <si>
    <t xml:space="preserve">[MD5:2a3ad56256d3eaf8a6351f96371ba3df]</t>
  </si>
  <si>
    <t xml:space="preserve">[MD5:734d0999d9d0bfd6f842922f86deffe2]</t>
  </si>
  <si>
    <t xml:space="preserve">[MD5:2a3175234b5f7cb86c9b5dfd1fcb3b55]</t>
  </si>
  <si>
    <t xml:space="preserve">[MD5:1139f72e0dcac693300163a0497c8f74]</t>
  </si>
  <si>
    <t xml:space="preserve">[MD5:cba2c65cfef11a4524cc70070907e884]</t>
  </si>
  <si>
    <t xml:space="preserve">[MD5:37876710f79f78a77c518ee75df3815e]</t>
  </si>
  <si>
    <t xml:space="preserve">[MD5:05e9eb6b95419b1974501eb707541b7e]</t>
  </si>
  <si>
    <t xml:space="preserve">[MD5:1d53dec98dc6efcbf7313f2baf77b05d]</t>
  </si>
  <si>
    <t xml:space="preserve">[MD5:476cc45ea1930f5dc72df7db4d0e51c7]</t>
  </si>
  <si>
    <t xml:space="preserve">[MD5:78c1a811e5914aa3a2aed5e308d6bee3]</t>
  </si>
  <si>
    <t xml:space="preserve">[MD5:01c265f5e8cdbd64c83b64e1b68ad4a0]</t>
  </si>
  <si>
    <t xml:space="preserve">[MD5:b6038e570dcab3386917799ff59aadc2]</t>
  </si>
  <si>
    <t xml:space="preserve">[MD5:3ae46ef36ae19dfe82863db6c1823358]</t>
  </si>
  <si>
    <t xml:space="preserve">[MD5:1385d6cb82dcbcb6b72714f1eda93784]</t>
  </si>
  <si>
    <t xml:space="preserve">[MD5:9dcd18ebf7e0099c0d8b89f1c785563b]</t>
  </si>
  <si>
    <t xml:space="preserve">[MD5:3a3b6166d20077f12928bc7cb415fdc1]</t>
  </si>
  <si>
    <t xml:space="preserve">[MD5:2fb292432c6ed4ef7edf239172f6d0fd]</t>
  </si>
  <si>
    <t xml:space="preserve">[MD5:6bfd95e94d009d28f3a3e67030bbe443]</t>
  </si>
  <si>
    <t xml:space="preserve">[MD5:7aaf6ef652d5bc96142effbd1290172c]</t>
  </si>
  <si>
    <t xml:space="preserve">[MD5:8e5125f52906fe595104274eb9cd92f1]</t>
  </si>
  <si>
    <t xml:space="preserve">[MD5:cf0688cc25ede14b18090e0df7ddb1d9]</t>
  </si>
  <si>
    <t xml:space="preserve">[MD5:095a87bedb3a344e33f6e202d05b57d2]</t>
  </si>
  <si>
    <t xml:space="preserve">[MD5:5873b35ce3b1c9a1542671bf42fe6a2f]</t>
  </si>
  <si>
    <t xml:space="preserve">[MD5:6f32f508ace11c761bf9dbb54a6044c7]</t>
  </si>
  <si>
    <t xml:space="preserve">[MD5:01efd6646776bfb9a9906cf45fdafd37]</t>
  </si>
  <si>
    <t xml:space="preserve">[MD5:79ce8074fec74f53e5f045dd1298eea2]</t>
  </si>
  <si>
    <t xml:space="preserve">[MD5:d55dbe5ee65ff1e4e61c2bc5c30ee3a2]</t>
  </si>
  <si>
    <t xml:space="preserve">[MD5:ccee97485902d6e9cb3706a8fafd9c78]</t>
  </si>
  <si>
    <t xml:space="preserve">[MD5:78828371c8ab3ed9c59cf718fdda7e31]</t>
  </si>
  <si>
    <t xml:space="preserve">[MD5:ed849f685d8ed35da73eedc8a2141148]</t>
  </si>
  <si>
    <t xml:space="preserve">[MD5:956d22c9b5e003aa2629faa0b4ba4fc5]</t>
  </si>
  <si>
    <t xml:space="preserve">[MD5:e88bcebf2a751e694678a589282fa6a3]</t>
  </si>
  <si>
    <t xml:space="preserve">[MD5:ee194c463dc2583d9f461f8ff28ea6d7]</t>
  </si>
  <si>
    <t xml:space="preserve">[MD5:198b6fb8b0e2860f45f853e977e5e64f]</t>
  </si>
  <si>
    <t xml:space="preserve">[MD5:768c00413e9de06b36f83bcb618de224]</t>
  </si>
  <si>
    <t xml:space="preserve">[MD5:c9a2c20f8961a6ee29ef4193dd6b3d6d]</t>
  </si>
  <si>
    <t xml:space="preserve">[MD5:84c695f16a5fd6ccb5e5e748a2f35469]</t>
  </si>
  <si>
    <t xml:space="preserve">[MD5:ba355e99ba95d7471bc3928e137d2387]</t>
  </si>
  <si>
    <t xml:space="preserve">[MD5:122cf1c11f4b1d433e9dc0cb21758b50]</t>
  </si>
  <si>
    <t xml:space="preserve">[MD5:6a653c2910800129e1200c9ed1e9c76d]</t>
  </si>
  <si>
    <t xml:space="preserve">[MD5:382103e933050366361075023e08ff62]</t>
  </si>
  <si>
    <t xml:space="preserve">[MD5:35b96d2c897b1f19bcec7043f3a30dd4]</t>
  </si>
  <si>
    <t xml:space="preserve">[MD5:65b3fb3531b74c9cc13e35cbd4d95d16]</t>
  </si>
  <si>
    <t xml:space="preserve">[MD5:ae3b64d48c36ae79a215fe97663cf0f7]</t>
  </si>
  <si>
    <t xml:space="preserve">[MD5:0da8109682064c16c2a0ef545ec71b53]</t>
  </si>
  <si>
    <t xml:space="preserve">[MD5:309d290b1f09ed04ed5ec662bda90b40]</t>
  </si>
  <si>
    <t xml:space="preserve">[MD5:69c109eae51b01127925ef259ce05375]</t>
  </si>
  <si>
    <t xml:space="preserve">[MD5:0fa035e348ea2f64005d6a0d621ec8a0]</t>
  </si>
  <si>
    <t xml:space="preserve">[MD5:648a965e25c4a21e57a11c393c377101]</t>
  </si>
  <si>
    <t xml:space="preserve">[MD5:5a310b03d1aa7b86820ffd1f145e3053]</t>
  </si>
  <si>
    <t xml:space="preserve">[MD5:1d9f7545ed5ef76f2638d8d8990d63aa]</t>
  </si>
  <si>
    <t xml:space="preserve">[MD5:087ed76f59d1247268b21159356faf19]</t>
  </si>
  <si>
    <t xml:space="preserve">[MD5:f67d42317944bc96a621f4accc4a2a28]</t>
  </si>
  <si>
    <t xml:space="preserve">[MD5:98fc6846aaecc41d40a6eaeb29654524]</t>
  </si>
  <si>
    <t xml:space="preserve">[MD5:02bbcaee8b19df259e9fbd3f5e5acd85]</t>
  </si>
  <si>
    <t xml:space="preserve">[MD5:204c084d3119bcc1da97f27fe0964485]</t>
  </si>
  <si>
    <t xml:space="preserve">[MD5:348e6e2d75e68a847b0e6bec60d4ad98]</t>
  </si>
  <si>
    <t xml:space="preserve">[MD5:aae211a4616f9739aa93079b0d0b3d8d]</t>
  </si>
  <si>
    <t xml:space="preserve">[MD5:49bb549eee274f3f39dca381cc52fc17]</t>
  </si>
  <si>
    <t xml:space="preserve">[MD5:6a47097831ccb6be01a0e421c41703df]</t>
  </si>
  <si>
    <t xml:space="preserve">[MD5:35e3e293dc8b6c485555b5217d346d6d]</t>
  </si>
  <si>
    <t xml:space="preserve">[MD5:8b51a08cc0795ac7d2e8a3f6dd1784d6]</t>
  </si>
  <si>
    <t xml:space="preserve">[MD5:53838a44f55c247e4e6378b171abb2b4]</t>
  </si>
  <si>
    <t xml:space="preserve">[MD5:5f5d9c08d481c9bf5d1f7c79c92f5482]</t>
  </si>
  <si>
    <t xml:space="preserve">[MD5:e326055eff9997d728646caac4f7a44b]</t>
  </si>
  <si>
    <t xml:space="preserve">[MD5:5539b0a58bf88e4720c86bd0ce2e64af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000000"/>
      <name val="돋움"/>
      <family val="3"/>
      <charset val="129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524400155381773</v>
      </c>
      <c r="D25" s="19"/>
      <c r="E25" s="19"/>
      <c r="F25" s="19" t="n">
        <f aca="false">'RA-LC'!R107</f>
        <v>0.507764425913874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664642653136</v>
      </c>
      <c r="D26" s="20"/>
      <c r="E26" s="20"/>
      <c r="F26" s="20" t="n">
        <f aca="false">'RA-LC'!Q107</f>
        <v>1.01040420207185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506414854836775</v>
      </c>
      <c r="D38" s="19"/>
      <c r="E38" s="19"/>
      <c r="F38" s="19" t="n">
        <f aca="false">'LB-LC'!R107</f>
        <v>0.504227746973045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328007286057</v>
      </c>
      <c r="D39" s="20"/>
      <c r="E39" s="20"/>
      <c r="F39" s="20" t="n">
        <f aca="false">'LB-LC'!Q107</f>
        <v>0.997976408994723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NUM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20"/>
  <sheetViews>
    <sheetView showFormulas="false" showGridLines="true" showRowColHeaders="true" showZeros="true" rightToLeft="false" tabSelected="false" showOutlineSymbols="true" defaultGridColor="true" view="normal" topLeftCell="G497" colorId="64" zoomScale="100" zoomScaleNormal="100" zoomScalePageLayoutView="100" workbookViewId="0">
      <selection pane="topLeft" activeCell="V520" activeCellId="0" sqref="V509:V520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A2" s="117" t="s">
        <v>89</v>
      </c>
      <c r="B2" s="117" t="s">
        <v>90</v>
      </c>
      <c r="C2" s="117" t="s">
        <v>91</v>
      </c>
      <c r="D2" s="117" t="s">
        <v>92</v>
      </c>
      <c r="E2" s="117" t="s">
        <v>93</v>
      </c>
      <c r="F2" s="117" t="s">
        <v>94</v>
      </c>
      <c r="G2" s="117" t="s">
        <v>95</v>
      </c>
    </row>
    <row r="4" customFormat="false" ht="15.75" hidden="false" customHeight="false" outlineLevel="0" collapsed="false">
      <c r="A4" s="117" t="s">
        <v>96</v>
      </c>
      <c r="B4" s="117" t="s">
        <v>97</v>
      </c>
      <c r="C4" s="117" t="s">
        <v>98</v>
      </c>
      <c r="D4" s="117" t="s">
        <v>99</v>
      </c>
    </row>
    <row r="5" customFormat="false" ht="15.75" hidden="false" customHeight="false" outlineLevel="0" collapsed="false">
      <c r="A5" s="117" t="s">
        <v>100</v>
      </c>
      <c r="B5" s="117" t="s">
        <v>97</v>
      </c>
      <c r="C5" s="117" t="s">
        <v>98</v>
      </c>
      <c r="D5" s="117" t="s">
        <v>101</v>
      </c>
    </row>
    <row r="6" customFormat="false" ht="15.75" hidden="false" customHeight="false" outlineLevel="0" collapsed="false">
      <c r="A6" s="117" t="s">
        <v>102</v>
      </c>
      <c r="B6" s="117" t="s">
        <v>97</v>
      </c>
      <c r="C6" s="117" t="s">
        <v>98</v>
      </c>
      <c r="D6" s="117" t="s">
        <v>103</v>
      </c>
    </row>
    <row r="7" customFormat="false" ht="15.75" hidden="false" customHeight="false" outlineLevel="0" collapsed="false">
      <c r="A7" s="117" t="s">
        <v>104</v>
      </c>
      <c r="B7" s="117" t="s">
        <v>105</v>
      </c>
      <c r="C7" s="117" t="s">
        <v>98</v>
      </c>
      <c r="D7" s="117" t="s">
        <v>106</v>
      </c>
      <c r="E7" s="117" t="s">
        <v>107</v>
      </c>
    </row>
    <row r="8" customFormat="false" ht="15.75" hidden="false" customHeight="false" outlineLevel="0" collapsed="false">
      <c r="A8" s="117" t="s">
        <v>108</v>
      </c>
      <c r="B8" s="117" t="s">
        <v>105</v>
      </c>
      <c r="C8" s="117" t="s">
        <v>98</v>
      </c>
      <c r="D8" s="117" t="s">
        <v>106</v>
      </c>
      <c r="E8" s="117" t="s">
        <v>107</v>
      </c>
    </row>
    <row r="9" customFormat="false" ht="15.75" hidden="false" customHeight="false" outlineLevel="0" collapsed="false">
      <c r="A9" s="117" t="s">
        <v>109</v>
      </c>
      <c r="B9" s="117" t="s">
        <v>110</v>
      </c>
      <c r="C9" s="117" t="s">
        <v>98</v>
      </c>
      <c r="D9" s="117" t="n">
        <v>0</v>
      </c>
      <c r="E9" s="117" t="s">
        <v>111</v>
      </c>
      <c r="F9" s="117" t="n">
        <v>499</v>
      </c>
      <c r="G9" s="117" t="s">
        <v>112</v>
      </c>
      <c r="H9" s="117" t="s">
        <v>113</v>
      </c>
    </row>
    <row r="10" customFormat="false" ht="15.75" hidden="false" customHeight="false" outlineLevel="0" collapsed="false">
      <c r="A10" s="117" t="s">
        <v>114</v>
      </c>
      <c r="B10" s="117" t="s">
        <v>115</v>
      </c>
      <c r="C10" s="117" t="s">
        <v>116</v>
      </c>
      <c r="D10" s="117" t="s">
        <v>117</v>
      </c>
      <c r="E10" s="117" t="s">
        <v>118</v>
      </c>
      <c r="F10" s="117" t="s">
        <v>98</v>
      </c>
      <c r="G10" s="117" t="n">
        <v>4</v>
      </c>
    </row>
    <row r="11" customFormat="false" ht="15.75" hidden="false" customHeight="false" outlineLevel="0" collapsed="false">
      <c r="A11" s="117" t="s">
        <v>114</v>
      </c>
      <c r="B11" s="117" t="s">
        <v>115</v>
      </c>
      <c r="C11" s="117" t="s">
        <v>116</v>
      </c>
      <c r="D11" s="117" t="s">
        <v>117</v>
      </c>
      <c r="E11" s="117" t="s">
        <v>119</v>
      </c>
      <c r="F11" s="117" t="s">
        <v>98</v>
      </c>
      <c r="G11" s="117" t="n">
        <v>2</v>
      </c>
    </row>
    <row r="12" customFormat="false" ht="15.75" hidden="false" customHeight="false" outlineLevel="0" collapsed="false">
      <c r="A12" s="117" t="s">
        <v>114</v>
      </c>
      <c r="B12" s="117" t="s">
        <v>115</v>
      </c>
      <c r="C12" s="117" t="s">
        <v>116</v>
      </c>
      <c r="D12" s="117" t="s">
        <v>117</v>
      </c>
      <c r="E12" s="117" t="s">
        <v>120</v>
      </c>
      <c r="F12" s="117" t="s">
        <v>98</v>
      </c>
      <c r="G12" s="117" t="n">
        <v>2</v>
      </c>
    </row>
    <row r="13" customFormat="false" ht="15.75" hidden="false" customHeight="false" outlineLevel="0" collapsed="false">
      <c r="A13" s="117" t="s">
        <v>114</v>
      </c>
      <c r="B13" s="117" t="s">
        <v>115</v>
      </c>
      <c r="C13" s="117" t="s">
        <v>26</v>
      </c>
      <c r="D13" s="117" t="s">
        <v>117</v>
      </c>
      <c r="E13" s="117" t="s">
        <v>98</v>
      </c>
      <c r="F13" s="117" t="n">
        <v>4</v>
      </c>
    </row>
    <row r="14" customFormat="false" ht="15.75" hidden="false" customHeight="false" outlineLevel="0" collapsed="false">
      <c r="A14" s="117" t="s">
        <v>121</v>
      </c>
      <c r="B14" s="117" t="s">
        <v>122</v>
      </c>
      <c r="C14" s="117" t="s">
        <v>123</v>
      </c>
      <c r="D14" s="117" t="s">
        <v>124</v>
      </c>
      <c r="E14" s="117" t="s">
        <v>98</v>
      </c>
      <c r="F14" s="117" t="n">
        <v>64</v>
      </c>
      <c r="G14" s="117" t="s">
        <v>123</v>
      </c>
      <c r="H14" s="117" t="n">
        <v>4</v>
      </c>
    </row>
    <row r="15" customFormat="false" ht="15.75" hidden="false" customHeight="false" outlineLevel="0" collapsed="false">
      <c r="A15" s="117" t="s">
        <v>125</v>
      </c>
      <c r="B15" s="117" t="s">
        <v>126</v>
      </c>
      <c r="C15" s="117" t="s">
        <v>122</v>
      </c>
      <c r="D15" s="117" t="s">
        <v>127</v>
      </c>
      <c r="E15" s="117" t="s">
        <v>123</v>
      </c>
      <c r="F15" s="117" t="s">
        <v>128</v>
      </c>
      <c r="G15" s="117" t="s">
        <v>98</v>
      </c>
      <c r="H15" s="117" t="n">
        <v>4</v>
      </c>
      <c r="I15" s="117" t="s">
        <v>123</v>
      </c>
      <c r="J15" s="117" t="n">
        <v>32</v>
      </c>
    </row>
    <row r="16" customFormat="false" ht="15.75" hidden="false" customHeight="false" outlineLevel="0" collapsed="false">
      <c r="A16" s="117" t="s">
        <v>129</v>
      </c>
      <c r="B16" s="117" t="s">
        <v>125</v>
      </c>
      <c r="C16" s="117" t="s">
        <v>124</v>
      </c>
      <c r="D16" s="117" t="s">
        <v>130</v>
      </c>
      <c r="E16" s="117" t="s">
        <v>98</v>
      </c>
      <c r="F16" s="117" t="n">
        <v>3</v>
      </c>
    </row>
    <row r="17" customFormat="false" ht="15.75" hidden="false" customHeight="false" outlineLevel="0" collapsed="false">
      <c r="A17" s="117" t="s">
        <v>129</v>
      </c>
      <c r="B17" s="117" t="s">
        <v>125</v>
      </c>
      <c r="C17" s="117" t="s">
        <v>124</v>
      </c>
      <c r="D17" s="117" t="s">
        <v>131</v>
      </c>
      <c r="E17" s="117" t="s">
        <v>98</v>
      </c>
      <c r="F17" s="117" t="n">
        <v>3</v>
      </c>
    </row>
    <row r="18" customFormat="false" ht="15.75" hidden="false" customHeight="false" outlineLevel="0" collapsed="false">
      <c r="A18" s="117" t="s">
        <v>132</v>
      </c>
      <c r="B18" s="117" t="s">
        <v>133</v>
      </c>
      <c r="C18" s="117" t="s">
        <v>122</v>
      </c>
      <c r="D18" s="117" t="s">
        <v>98</v>
      </c>
      <c r="E18" s="117" t="n">
        <v>128</v>
      </c>
    </row>
    <row r="19" customFormat="false" ht="15.75" hidden="false" customHeight="false" outlineLevel="0" collapsed="false">
      <c r="A19" s="117" t="s">
        <v>134</v>
      </c>
      <c r="B19" s="117" t="s">
        <v>135</v>
      </c>
      <c r="C19" s="117" t="s">
        <v>136</v>
      </c>
      <c r="D19" s="117" t="s">
        <v>98</v>
      </c>
      <c r="E19" s="117" t="n">
        <v>64</v>
      </c>
    </row>
    <row r="20" customFormat="false" ht="15.75" hidden="false" customHeight="false" outlineLevel="0" collapsed="false">
      <c r="A20" s="117" t="s">
        <v>137</v>
      </c>
      <c r="B20" s="117" t="s">
        <v>138</v>
      </c>
      <c r="C20" s="117" t="s">
        <v>98</v>
      </c>
      <c r="D20" s="117" t="n">
        <v>-1</v>
      </c>
    </row>
    <row r="21" customFormat="false" ht="15.75" hidden="false" customHeight="false" outlineLevel="0" collapsed="false">
      <c r="A21" s="117" t="s">
        <v>139</v>
      </c>
      <c r="B21" s="117" t="s">
        <v>140</v>
      </c>
      <c r="C21" s="117" t="s">
        <v>141</v>
      </c>
      <c r="D21" s="117" t="s">
        <v>98</v>
      </c>
      <c r="E21" s="117" t="n">
        <v>0</v>
      </c>
    </row>
    <row r="22" customFormat="false" ht="15.75" hidden="false" customHeight="false" outlineLevel="0" collapsed="false">
      <c r="A22" s="117" t="s">
        <v>142</v>
      </c>
      <c r="B22" s="117" t="s">
        <v>98</v>
      </c>
      <c r="C22" s="117" t="n">
        <v>22</v>
      </c>
    </row>
    <row r="23" customFormat="false" ht="15.75" hidden="false" customHeight="false" outlineLevel="0" collapsed="false">
      <c r="A23" s="117" t="s">
        <v>129</v>
      </c>
      <c r="B23" s="117" t="s">
        <v>143</v>
      </c>
      <c r="C23" s="117" t="s">
        <v>144</v>
      </c>
      <c r="D23" s="117" t="s">
        <v>124</v>
      </c>
      <c r="E23" s="117" t="s">
        <v>98</v>
      </c>
      <c r="F23" s="117" t="n">
        <v>0</v>
      </c>
    </row>
    <row r="24" customFormat="false" ht="15.75" hidden="false" customHeight="false" outlineLevel="0" collapsed="false">
      <c r="A24" s="117" t="s">
        <v>145</v>
      </c>
      <c r="B24" s="117" t="s">
        <v>122</v>
      </c>
      <c r="C24" s="117" t="s">
        <v>98</v>
      </c>
      <c r="D24" s="117" t="n">
        <v>1</v>
      </c>
    </row>
    <row r="25" customFormat="false" ht="15.75" hidden="false" customHeight="false" outlineLevel="0" collapsed="false">
      <c r="A25" s="117" t="s">
        <v>146</v>
      </c>
      <c r="B25" s="117" t="s">
        <v>145</v>
      </c>
      <c r="C25" s="117" t="s">
        <v>122</v>
      </c>
      <c r="D25" s="117" t="s">
        <v>98</v>
      </c>
      <c r="E25" s="117" t="n">
        <v>4</v>
      </c>
    </row>
    <row r="26" customFormat="false" ht="15.75" hidden="false" customHeight="false" outlineLevel="0" collapsed="false">
      <c r="A26" s="117" t="s">
        <v>108</v>
      </c>
      <c r="B26" s="117" t="s">
        <v>147</v>
      </c>
      <c r="C26" s="117" t="s">
        <v>124</v>
      </c>
      <c r="D26" s="117" t="s">
        <v>98</v>
      </c>
      <c r="E26" s="117" t="n">
        <v>8</v>
      </c>
    </row>
    <row r="27" customFormat="false" ht="15.75" hidden="false" customHeight="false" outlineLevel="0" collapsed="false">
      <c r="A27" s="117" t="s">
        <v>133</v>
      </c>
      <c r="B27" s="117" t="s">
        <v>148</v>
      </c>
      <c r="C27" s="117" t="s">
        <v>147</v>
      </c>
      <c r="D27" s="117" t="s">
        <v>124</v>
      </c>
      <c r="E27" s="117" t="s">
        <v>98</v>
      </c>
      <c r="F27" s="117" t="n">
        <v>8</v>
      </c>
    </row>
    <row r="28" customFormat="false" ht="15.75" hidden="false" customHeight="false" outlineLevel="0" collapsed="false">
      <c r="A28" s="117" t="s">
        <v>149</v>
      </c>
      <c r="B28" s="117" t="s">
        <v>98</v>
      </c>
      <c r="C28" s="117" t="n">
        <v>1</v>
      </c>
    </row>
    <row r="29" customFormat="false" ht="15.75" hidden="false" customHeight="false" outlineLevel="0" collapsed="false">
      <c r="A29" s="117" t="s">
        <v>150</v>
      </c>
      <c r="B29" s="117" t="s">
        <v>151</v>
      </c>
      <c r="C29" s="117" t="s">
        <v>98</v>
      </c>
      <c r="D29" s="117" t="s">
        <v>152</v>
      </c>
    </row>
    <row r="31" customFormat="false" ht="15.75" hidden="false" customHeight="false" outlineLevel="0" collapsed="false">
      <c r="A31" s="117" t="s">
        <v>153</v>
      </c>
      <c r="B31" s="117" t="s">
        <v>154</v>
      </c>
      <c r="C31" s="117" t="s">
        <v>155</v>
      </c>
      <c r="D31" s="117" t="s">
        <v>156</v>
      </c>
      <c r="E31" s="117" t="s">
        <v>157</v>
      </c>
      <c r="F31" s="117" t="s">
        <v>158</v>
      </c>
      <c r="G31" s="117" t="s">
        <v>159</v>
      </c>
      <c r="H31" s="117" t="s">
        <v>160</v>
      </c>
      <c r="I31" s="117" t="s">
        <v>161</v>
      </c>
      <c r="J31" s="117" t="s">
        <v>162</v>
      </c>
      <c r="K31" s="117" t="s">
        <v>163</v>
      </c>
      <c r="L31" s="117" t="s">
        <v>164</v>
      </c>
      <c r="M31" s="117" t="s">
        <v>165</v>
      </c>
      <c r="N31" s="117" t="s">
        <v>166</v>
      </c>
      <c r="O31" s="117" t="s">
        <v>167</v>
      </c>
      <c r="P31" s="117" t="s">
        <v>168</v>
      </c>
      <c r="Q31" s="117" t="s">
        <v>169</v>
      </c>
      <c r="R31" s="117" t="s">
        <v>170</v>
      </c>
      <c r="S31" s="117" t="s">
        <v>171</v>
      </c>
      <c r="T31" s="117" t="s">
        <v>172</v>
      </c>
      <c r="U31" s="117" t="s">
        <v>173</v>
      </c>
      <c r="V31" s="117" t="s">
        <v>174</v>
      </c>
      <c r="W31" s="117" t="s">
        <v>175</v>
      </c>
      <c r="X31" s="117" t="s">
        <v>176</v>
      </c>
      <c r="Y31" s="117" t="s">
        <v>175</v>
      </c>
      <c r="Z31" s="117" t="s">
        <v>177</v>
      </c>
      <c r="AA31" s="117" t="s">
        <v>178</v>
      </c>
      <c r="AB31" s="117" t="s">
        <v>179</v>
      </c>
      <c r="AC31" s="117" t="s">
        <v>180</v>
      </c>
    </row>
    <row r="33" customFormat="false" ht="15.75" hidden="false" customHeight="false" outlineLevel="0" collapsed="false">
      <c r="A33" s="117" t="s">
        <v>181</v>
      </c>
      <c r="B33" s="117" t="n">
        <v>0</v>
      </c>
      <c r="C33" s="117" t="s">
        <v>182</v>
      </c>
      <c r="D33" s="117" t="n">
        <v>0</v>
      </c>
      <c r="E33" s="117" t="s">
        <v>183</v>
      </c>
      <c r="F33" s="117" t="s">
        <v>184</v>
      </c>
      <c r="G33" s="117" t="s">
        <v>142</v>
      </c>
      <c r="H33" s="117" t="n">
        <v>22</v>
      </c>
      <c r="I33" s="117" t="s">
        <v>185</v>
      </c>
      <c r="J33" s="117" t="n">
        <v>1128464</v>
      </c>
      <c r="K33" s="117" t="s">
        <v>186</v>
      </c>
      <c r="L33" s="117" t="s">
        <v>187</v>
      </c>
      <c r="M33" s="117" t="n">
        <v>41.3564</v>
      </c>
      <c r="N33" s="117" t="s">
        <v>188</v>
      </c>
      <c r="O33" s="117" t="s">
        <v>5</v>
      </c>
      <c r="P33" s="117" t="n">
        <v>45.3943</v>
      </c>
      <c r="Q33" s="117" t="s">
        <v>188</v>
      </c>
      <c r="R33" s="117" t="s">
        <v>6</v>
      </c>
      <c r="S33" s="117" t="n">
        <v>47.0199</v>
      </c>
      <c r="T33" s="117" t="s">
        <v>189</v>
      </c>
      <c r="U33" s="117" t="s">
        <v>190</v>
      </c>
      <c r="V33" s="117" t="n">
        <v>14</v>
      </c>
      <c r="W33" s="117" t="s">
        <v>191</v>
      </c>
      <c r="X33" s="117" t="s">
        <v>192</v>
      </c>
      <c r="Y33" s="117" t="s">
        <v>191</v>
      </c>
      <c r="Z33" s="117" t="s">
        <v>193</v>
      </c>
      <c r="AA33" s="117" t="s">
        <v>191</v>
      </c>
      <c r="AB33" s="117" t="s">
        <v>194</v>
      </c>
    </row>
    <row r="34" customFormat="false" ht="15.75" hidden="false" customHeight="false" outlineLevel="0" collapsed="false">
      <c r="A34" s="117" t="s">
        <v>181</v>
      </c>
      <c r="B34" s="117" t="n">
        <v>1</v>
      </c>
      <c r="C34" s="117" t="s">
        <v>182</v>
      </c>
      <c r="D34" s="117" t="n">
        <v>0</v>
      </c>
      <c r="E34" s="117" t="s">
        <v>183</v>
      </c>
      <c r="F34" s="117" t="s">
        <v>195</v>
      </c>
      <c r="G34" s="117" t="s">
        <v>142</v>
      </c>
      <c r="H34" s="117" t="n">
        <v>25</v>
      </c>
      <c r="I34" s="117" t="s">
        <v>185</v>
      </c>
      <c r="J34" s="117" t="n">
        <v>184920</v>
      </c>
      <c r="K34" s="117" t="s">
        <v>186</v>
      </c>
      <c r="L34" s="117" t="s">
        <v>187</v>
      </c>
      <c r="M34" s="117" t="n">
        <v>39.5244</v>
      </c>
      <c r="N34" s="117" t="s">
        <v>188</v>
      </c>
      <c r="O34" s="117" t="s">
        <v>5</v>
      </c>
      <c r="P34" s="117" t="n">
        <v>44.7417</v>
      </c>
      <c r="Q34" s="117" t="s">
        <v>188</v>
      </c>
      <c r="R34" s="117" t="s">
        <v>6</v>
      </c>
      <c r="S34" s="117" t="n">
        <v>46.0533</v>
      </c>
      <c r="T34" s="117" t="s">
        <v>189</v>
      </c>
      <c r="U34" s="117" t="s">
        <v>190</v>
      </c>
      <c r="V34" s="117" t="n">
        <v>34</v>
      </c>
      <c r="W34" s="117" t="s">
        <v>191</v>
      </c>
      <c r="X34" s="117" t="s">
        <v>192</v>
      </c>
      <c r="Y34" s="117" t="n">
        <v>0</v>
      </c>
      <c r="Z34" s="117" t="s">
        <v>191</v>
      </c>
      <c r="AA34" s="117" t="s">
        <v>193</v>
      </c>
      <c r="AB34" s="117" t="n">
        <v>0</v>
      </c>
      <c r="AC34" s="117" t="s">
        <v>191</v>
      </c>
      <c r="AD34" s="117" t="s">
        <v>196</v>
      </c>
      <c r="AE34" s="117" t="n">
        <v>0</v>
      </c>
      <c r="AF34" s="117" t="s">
        <v>191</v>
      </c>
      <c r="AG34" s="117" t="s">
        <v>197</v>
      </c>
    </row>
    <row r="35" customFormat="false" ht="15.75" hidden="false" customHeight="false" outlineLevel="0" collapsed="false">
      <c r="A35" s="117" t="s">
        <v>181</v>
      </c>
      <c r="B35" s="117" t="n">
        <v>2</v>
      </c>
      <c r="C35" s="117" t="s">
        <v>182</v>
      </c>
      <c r="D35" s="117" t="n">
        <v>0</v>
      </c>
      <c r="E35" s="117" t="s">
        <v>183</v>
      </c>
      <c r="F35" s="117" t="s">
        <v>195</v>
      </c>
      <c r="G35" s="117" t="s">
        <v>142</v>
      </c>
      <c r="H35" s="117" t="n">
        <v>24</v>
      </c>
      <c r="I35" s="117" t="s">
        <v>185</v>
      </c>
      <c r="J35" s="117" t="n">
        <v>250488</v>
      </c>
      <c r="K35" s="117" t="s">
        <v>186</v>
      </c>
      <c r="L35" s="117" t="s">
        <v>187</v>
      </c>
      <c r="M35" s="117" t="n">
        <v>39.8279</v>
      </c>
      <c r="N35" s="117" t="s">
        <v>188</v>
      </c>
      <c r="O35" s="117" t="s">
        <v>5</v>
      </c>
      <c r="P35" s="117" t="n">
        <v>44.7576</v>
      </c>
      <c r="Q35" s="117" t="s">
        <v>188</v>
      </c>
      <c r="R35" s="117" t="s">
        <v>6</v>
      </c>
      <c r="S35" s="117" t="n">
        <v>46.1565</v>
      </c>
      <c r="T35" s="117" t="s">
        <v>189</v>
      </c>
      <c r="U35" s="117" t="s">
        <v>190</v>
      </c>
      <c r="V35" s="117" t="n">
        <v>54</v>
      </c>
      <c r="W35" s="117" t="s">
        <v>191</v>
      </c>
      <c r="X35" s="117" t="s">
        <v>192</v>
      </c>
      <c r="Y35" s="117" t="n">
        <v>1</v>
      </c>
      <c r="Z35" s="117" t="n">
        <v>0</v>
      </c>
      <c r="AA35" s="117" t="s">
        <v>191</v>
      </c>
      <c r="AB35" s="117" t="s">
        <v>193</v>
      </c>
      <c r="AC35" s="117" t="n">
        <v>1</v>
      </c>
      <c r="AD35" s="117" t="n">
        <v>0</v>
      </c>
      <c r="AE35" s="117" t="s">
        <v>191</v>
      </c>
      <c r="AF35" s="117" t="s">
        <v>196</v>
      </c>
      <c r="AG35" s="117" t="n">
        <v>1</v>
      </c>
      <c r="AH35" s="117" t="n">
        <v>0</v>
      </c>
      <c r="AI35" s="117" t="s">
        <v>191</v>
      </c>
      <c r="AJ35" s="117" t="s">
        <v>198</v>
      </c>
    </row>
    <row r="36" customFormat="false" ht="15.75" hidden="false" customHeight="false" outlineLevel="0" collapsed="false">
      <c r="A36" s="117" t="s">
        <v>181</v>
      </c>
      <c r="B36" s="117" t="n">
        <v>3</v>
      </c>
      <c r="C36" s="117" t="s">
        <v>182</v>
      </c>
      <c r="D36" s="117" t="n">
        <v>0</v>
      </c>
      <c r="E36" s="117" t="s">
        <v>183</v>
      </c>
      <c r="F36" s="117" t="s">
        <v>195</v>
      </c>
      <c r="G36" s="117" t="s">
        <v>142</v>
      </c>
      <c r="H36" s="117" t="n">
        <v>25</v>
      </c>
      <c r="I36" s="117" t="s">
        <v>185</v>
      </c>
      <c r="J36" s="117" t="n">
        <v>178776</v>
      </c>
      <c r="K36" s="117" t="s">
        <v>186</v>
      </c>
      <c r="L36" s="117" t="s">
        <v>187</v>
      </c>
      <c r="M36" s="117" t="n">
        <v>39.4714</v>
      </c>
      <c r="N36" s="117" t="s">
        <v>188</v>
      </c>
      <c r="O36" s="117" t="s">
        <v>5</v>
      </c>
      <c r="P36" s="117" t="n">
        <v>44.5897</v>
      </c>
      <c r="Q36" s="117" t="s">
        <v>188</v>
      </c>
      <c r="R36" s="117" t="s">
        <v>6</v>
      </c>
      <c r="S36" s="117" t="n">
        <v>45.807</v>
      </c>
      <c r="T36" s="117" t="s">
        <v>189</v>
      </c>
      <c r="U36" s="117" t="s">
        <v>190</v>
      </c>
      <c r="V36" s="117" t="n">
        <v>66</v>
      </c>
      <c r="W36" s="117" t="s">
        <v>191</v>
      </c>
      <c r="X36" s="117" t="s">
        <v>192</v>
      </c>
      <c r="Y36" s="117" t="n">
        <v>2</v>
      </c>
      <c r="Z36" s="117" t="n">
        <v>1</v>
      </c>
      <c r="AA36" s="117" t="n">
        <v>0</v>
      </c>
      <c r="AB36" s="117" t="s">
        <v>191</v>
      </c>
      <c r="AC36" s="117" t="s">
        <v>193</v>
      </c>
      <c r="AD36" s="117" t="n">
        <v>2</v>
      </c>
      <c r="AE36" s="117" t="n">
        <v>1</v>
      </c>
      <c r="AF36" s="117" t="n">
        <v>0</v>
      </c>
      <c r="AG36" s="117" t="s">
        <v>191</v>
      </c>
      <c r="AH36" s="117" t="s">
        <v>196</v>
      </c>
      <c r="AI36" s="117" t="n">
        <v>2</v>
      </c>
      <c r="AJ36" s="117" t="n">
        <v>1</v>
      </c>
      <c r="AK36" s="117" t="n">
        <v>0</v>
      </c>
      <c r="AL36" s="117" t="s">
        <v>191</v>
      </c>
      <c r="AM36" s="117" t="s">
        <v>199</v>
      </c>
    </row>
    <row r="37" customFormat="false" ht="15.75" hidden="false" customHeight="false" outlineLevel="0" collapsed="false">
      <c r="A37" s="117" t="s">
        <v>181</v>
      </c>
      <c r="B37" s="117" t="n">
        <v>4</v>
      </c>
      <c r="C37" s="117" t="s">
        <v>182</v>
      </c>
      <c r="D37" s="117" t="n">
        <v>0</v>
      </c>
      <c r="E37" s="117" t="s">
        <v>183</v>
      </c>
      <c r="F37" s="117" t="s">
        <v>195</v>
      </c>
      <c r="G37" s="117" t="s">
        <v>142</v>
      </c>
      <c r="H37" s="117" t="n">
        <v>23</v>
      </c>
      <c r="I37" s="117" t="s">
        <v>185</v>
      </c>
      <c r="J37" s="117" t="n">
        <v>525200</v>
      </c>
      <c r="K37" s="117" t="s">
        <v>186</v>
      </c>
      <c r="L37" s="117" t="s">
        <v>187</v>
      </c>
      <c r="M37" s="117" t="n">
        <v>40.5733</v>
      </c>
      <c r="N37" s="117" t="s">
        <v>188</v>
      </c>
      <c r="O37" s="117" t="s">
        <v>5</v>
      </c>
      <c r="P37" s="117" t="n">
        <v>45.0973</v>
      </c>
      <c r="Q37" s="117" t="s">
        <v>188</v>
      </c>
      <c r="R37" s="117" t="s">
        <v>6</v>
      </c>
      <c r="S37" s="117" t="n">
        <v>46.6418</v>
      </c>
      <c r="T37" s="117" t="s">
        <v>189</v>
      </c>
      <c r="U37" s="117" t="s">
        <v>190</v>
      </c>
      <c r="V37" s="117" t="n">
        <v>108</v>
      </c>
      <c r="W37" s="117" t="s">
        <v>191</v>
      </c>
      <c r="X37" s="117" t="s">
        <v>192</v>
      </c>
      <c r="Y37" s="117" t="n">
        <v>3</v>
      </c>
      <c r="Z37" s="117" t="n">
        <v>2</v>
      </c>
      <c r="AA37" s="117" t="n">
        <v>1</v>
      </c>
      <c r="AB37" s="117" t="n">
        <v>0</v>
      </c>
      <c r="AC37" s="117" t="s">
        <v>191</v>
      </c>
      <c r="AD37" s="117" t="s">
        <v>193</v>
      </c>
      <c r="AE37" s="117" t="n">
        <v>3</v>
      </c>
      <c r="AF37" s="117" t="n">
        <v>2</v>
      </c>
      <c r="AG37" s="117" t="n">
        <v>1</v>
      </c>
      <c r="AH37" s="117" t="n">
        <v>0</v>
      </c>
      <c r="AI37" s="117" t="s">
        <v>191</v>
      </c>
      <c r="AJ37" s="117" t="s">
        <v>196</v>
      </c>
      <c r="AK37" s="117" t="n">
        <v>3</v>
      </c>
      <c r="AL37" s="117" t="n">
        <v>2</v>
      </c>
      <c r="AM37" s="117" t="n">
        <v>1</v>
      </c>
      <c r="AN37" s="117" t="n">
        <v>0</v>
      </c>
      <c r="AO37" s="117" t="s">
        <v>191</v>
      </c>
      <c r="AP37" s="117" t="s">
        <v>200</v>
      </c>
    </row>
    <row r="38" customFormat="false" ht="15.75" hidden="false" customHeight="false" outlineLevel="0" collapsed="false">
      <c r="A38" s="117" t="s">
        <v>181</v>
      </c>
      <c r="B38" s="117" t="n">
        <v>5</v>
      </c>
      <c r="C38" s="117" t="s">
        <v>182</v>
      </c>
      <c r="D38" s="117" t="n">
        <v>0</v>
      </c>
      <c r="E38" s="117" t="s">
        <v>183</v>
      </c>
      <c r="F38" s="117" t="s">
        <v>195</v>
      </c>
      <c r="G38" s="117" t="s">
        <v>142</v>
      </c>
      <c r="H38" s="117" t="n">
        <v>25</v>
      </c>
      <c r="I38" s="117" t="s">
        <v>185</v>
      </c>
      <c r="J38" s="117" t="n">
        <v>184976</v>
      </c>
      <c r="K38" s="117" t="s">
        <v>186</v>
      </c>
      <c r="L38" s="117" t="s">
        <v>187</v>
      </c>
      <c r="M38" s="117" t="n">
        <v>39.4299</v>
      </c>
      <c r="N38" s="117" t="s">
        <v>188</v>
      </c>
      <c r="O38" s="117" t="s">
        <v>5</v>
      </c>
      <c r="P38" s="117" t="n">
        <v>44.6297</v>
      </c>
      <c r="Q38" s="117" t="s">
        <v>188</v>
      </c>
      <c r="R38" s="117" t="s">
        <v>6</v>
      </c>
      <c r="S38" s="117" t="n">
        <v>45.8607</v>
      </c>
      <c r="T38" s="117" t="s">
        <v>189</v>
      </c>
      <c r="U38" s="117" t="s">
        <v>190</v>
      </c>
      <c r="V38" s="117" t="n">
        <v>81</v>
      </c>
      <c r="W38" s="117" t="s">
        <v>191</v>
      </c>
      <c r="X38" s="117" t="s">
        <v>192</v>
      </c>
      <c r="Y38" s="117" t="n">
        <v>4</v>
      </c>
      <c r="Z38" s="117" t="n">
        <v>3</v>
      </c>
      <c r="AA38" s="117" t="n">
        <v>2</v>
      </c>
      <c r="AB38" s="117" t="n">
        <v>0</v>
      </c>
      <c r="AC38" s="117" t="s">
        <v>191</v>
      </c>
      <c r="AD38" s="117" t="s">
        <v>193</v>
      </c>
      <c r="AE38" s="117" t="n">
        <v>4</v>
      </c>
      <c r="AF38" s="117" t="n">
        <v>3</v>
      </c>
      <c r="AG38" s="117" t="n">
        <v>2</v>
      </c>
      <c r="AH38" s="117" t="n">
        <v>0</v>
      </c>
      <c r="AI38" s="117" t="s">
        <v>191</v>
      </c>
      <c r="AJ38" s="117" t="s">
        <v>196</v>
      </c>
      <c r="AK38" s="117" t="n">
        <v>4</v>
      </c>
      <c r="AL38" s="117" t="n">
        <v>3</v>
      </c>
      <c r="AM38" s="117" t="n">
        <v>2</v>
      </c>
      <c r="AN38" s="117" t="n">
        <v>0</v>
      </c>
      <c r="AO38" s="117" t="s">
        <v>191</v>
      </c>
      <c r="AP38" s="117" t="s">
        <v>201</v>
      </c>
    </row>
    <row r="39" customFormat="false" ht="15.75" hidden="false" customHeight="false" outlineLevel="0" collapsed="false">
      <c r="A39" s="117" t="s">
        <v>181</v>
      </c>
      <c r="B39" s="117" t="n">
        <v>6</v>
      </c>
      <c r="C39" s="117" t="s">
        <v>182</v>
      </c>
      <c r="D39" s="117" t="n">
        <v>0</v>
      </c>
      <c r="E39" s="117" t="s">
        <v>183</v>
      </c>
      <c r="F39" s="117" t="s">
        <v>195</v>
      </c>
      <c r="G39" s="117" t="s">
        <v>142</v>
      </c>
      <c r="H39" s="117" t="n">
        <v>24</v>
      </c>
      <c r="I39" s="117" t="s">
        <v>185</v>
      </c>
      <c r="J39" s="117" t="n">
        <v>270808</v>
      </c>
      <c r="K39" s="117" t="s">
        <v>186</v>
      </c>
      <c r="L39" s="117" t="s">
        <v>187</v>
      </c>
      <c r="M39" s="117" t="n">
        <v>39.7569</v>
      </c>
      <c r="N39" s="117" t="s">
        <v>188</v>
      </c>
      <c r="O39" s="117" t="s">
        <v>5</v>
      </c>
      <c r="P39" s="117" t="n">
        <v>44.711</v>
      </c>
      <c r="Q39" s="117" t="s">
        <v>188</v>
      </c>
      <c r="R39" s="117" t="s">
        <v>6</v>
      </c>
      <c r="S39" s="117" t="n">
        <v>46.0005</v>
      </c>
      <c r="T39" s="117" t="s">
        <v>189</v>
      </c>
      <c r="U39" s="117" t="s">
        <v>190</v>
      </c>
      <c r="V39" s="117" t="n">
        <v>94</v>
      </c>
      <c r="W39" s="117" t="s">
        <v>191</v>
      </c>
      <c r="X39" s="117" t="s">
        <v>192</v>
      </c>
      <c r="Y39" s="117" t="n">
        <v>5</v>
      </c>
      <c r="Z39" s="117" t="n">
        <v>4</v>
      </c>
      <c r="AA39" s="117" t="n">
        <v>3</v>
      </c>
      <c r="AB39" s="117" t="n">
        <v>0</v>
      </c>
      <c r="AC39" s="117" t="s">
        <v>191</v>
      </c>
      <c r="AD39" s="117" t="s">
        <v>193</v>
      </c>
      <c r="AE39" s="117" t="n">
        <v>5</v>
      </c>
      <c r="AF39" s="117" t="n">
        <v>4</v>
      </c>
      <c r="AG39" s="117" t="n">
        <v>3</v>
      </c>
      <c r="AH39" s="117" t="n">
        <v>0</v>
      </c>
      <c r="AI39" s="117" t="s">
        <v>191</v>
      </c>
      <c r="AJ39" s="117" t="s">
        <v>196</v>
      </c>
      <c r="AK39" s="117" t="n">
        <v>5</v>
      </c>
      <c r="AL39" s="117" t="n">
        <v>4</v>
      </c>
      <c r="AM39" s="117" t="n">
        <v>3</v>
      </c>
      <c r="AN39" s="117" t="n">
        <v>0</v>
      </c>
      <c r="AO39" s="117" t="s">
        <v>191</v>
      </c>
      <c r="AP39" s="117" t="s">
        <v>202</v>
      </c>
    </row>
    <row r="40" customFormat="false" ht="15.75" hidden="false" customHeight="false" outlineLevel="0" collapsed="false">
      <c r="A40" s="117" t="s">
        <v>181</v>
      </c>
      <c r="B40" s="117" t="n">
        <v>7</v>
      </c>
      <c r="C40" s="117" t="s">
        <v>182</v>
      </c>
      <c r="D40" s="117" t="n">
        <v>0</v>
      </c>
      <c r="E40" s="117" t="s">
        <v>183</v>
      </c>
      <c r="F40" s="117" t="s">
        <v>195</v>
      </c>
      <c r="G40" s="117" t="s">
        <v>142</v>
      </c>
      <c r="H40" s="117" t="n">
        <v>25</v>
      </c>
      <c r="I40" s="117" t="s">
        <v>185</v>
      </c>
      <c r="J40" s="117" t="n">
        <v>188736</v>
      </c>
      <c r="K40" s="117" t="s">
        <v>186</v>
      </c>
      <c r="L40" s="117" t="s">
        <v>187</v>
      </c>
      <c r="M40" s="117" t="n">
        <v>39.4138</v>
      </c>
      <c r="N40" s="117" t="s">
        <v>188</v>
      </c>
      <c r="O40" s="117" t="s">
        <v>5</v>
      </c>
      <c r="P40" s="117" t="n">
        <v>44.5753</v>
      </c>
      <c r="Q40" s="117" t="s">
        <v>188</v>
      </c>
      <c r="R40" s="117" t="s">
        <v>6</v>
      </c>
      <c r="S40" s="117" t="n">
        <v>45.7162</v>
      </c>
      <c r="T40" s="117" t="s">
        <v>189</v>
      </c>
      <c r="U40" s="117" t="s">
        <v>190</v>
      </c>
      <c r="V40" s="117" t="n">
        <v>81</v>
      </c>
      <c r="W40" s="117" t="s">
        <v>191</v>
      </c>
      <c r="X40" s="117" t="s">
        <v>192</v>
      </c>
      <c r="Y40" s="117" t="n">
        <v>6</v>
      </c>
      <c r="Z40" s="117" t="n">
        <v>5</v>
      </c>
      <c r="AA40" s="117" t="n">
        <v>4</v>
      </c>
      <c r="AB40" s="117" t="n">
        <v>0</v>
      </c>
      <c r="AC40" s="117" t="s">
        <v>191</v>
      </c>
      <c r="AD40" s="117" t="s">
        <v>193</v>
      </c>
      <c r="AE40" s="117" t="n">
        <v>6</v>
      </c>
      <c r="AF40" s="117" t="n">
        <v>5</v>
      </c>
      <c r="AG40" s="117" t="n">
        <v>4</v>
      </c>
      <c r="AH40" s="117" t="n">
        <v>0</v>
      </c>
      <c r="AI40" s="117" t="s">
        <v>191</v>
      </c>
      <c r="AJ40" s="117" t="s">
        <v>196</v>
      </c>
      <c r="AK40" s="117" t="n">
        <v>6</v>
      </c>
      <c r="AL40" s="117" t="n">
        <v>5</v>
      </c>
      <c r="AM40" s="117" t="n">
        <v>4</v>
      </c>
      <c r="AN40" s="117" t="n">
        <v>0</v>
      </c>
      <c r="AO40" s="117" t="s">
        <v>191</v>
      </c>
      <c r="AP40" s="117" t="s">
        <v>203</v>
      </c>
    </row>
    <row r="41" customFormat="false" ht="15.75" hidden="false" customHeight="false" outlineLevel="0" collapsed="false">
      <c r="A41" s="117" t="s">
        <v>181</v>
      </c>
      <c r="B41" s="117" t="n">
        <v>8</v>
      </c>
      <c r="C41" s="117" t="s">
        <v>182</v>
      </c>
      <c r="D41" s="117" t="n">
        <v>0</v>
      </c>
      <c r="E41" s="117" t="s">
        <v>183</v>
      </c>
      <c r="F41" s="117" t="s">
        <v>195</v>
      </c>
      <c r="G41" s="117" t="s">
        <v>142</v>
      </c>
      <c r="H41" s="117" t="n">
        <v>23</v>
      </c>
      <c r="I41" s="117" t="s">
        <v>185</v>
      </c>
      <c r="J41" s="117" t="n">
        <v>526808</v>
      </c>
      <c r="K41" s="117" t="s">
        <v>186</v>
      </c>
      <c r="L41" s="117" t="s">
        <v>187</v>
      </c>
      <c r="M41" s="117" t="n">
        <v>40.5738</v>
      </c>
      <c r="N41" s="117" t="s">
        <v>188</v>
      </c>
      <c r="O41" s="117" t="s">
        <v>5</v>
      </c>
      <c r="P41" s="117" t="n">
        <v>45.1143</v>
      </c>
      <c r="Q41" s="117" t="s">
        <v>188</v>
      </c>
      <c r="R41" s="117" t="s">
        <v>6</v>
      </c>
      <c r="S41" s="117" t="n">
        <v>46.6333</v>
      </c>
      <c r="T41" s="117" t="s">
        <v>189</v>
      </c>
      <c r="U41" s="117" t="s">
        <v>190</v>
      </c>
      <c r="V41" s="117" t="n">
        <v>110</v>
      </c>
      <c r="W41" s="117" t="s">
        <v>191</v>
      </c>
      <c r="X41" s="117" t="s">
        <v>192</v>
      </c>
      <c r="Y41" s="117" t="n">
        <v>7</v>
      </c>
      <c r="Z41" s="117" t="n">
        <v>6</v>
      </c>
      <c r="AA41" s="117" t="n">
        <v>4</v>
      </c>
      <c r="AB41" s="117" t="n">
        <v>0</v>
      </c>
      <c r="AC41" s="117" t="s">
        <v>191</v>
      </c>
      <c r="AD41" s="117" t="s">
        <v>193</v>
      </c>
      <c r="AE41" s="117" t="n">
        <v>7</v>
      </c>
      <c r="AF41" s="117" t="n">
        <v>6</v>
      </c>
      <c r="AG41" s="117" t="n">
        <v>4</v>
      </c>
      <c r="AH41" s="117" t="n">
        <v>0</v>
      </c>
      <c r="AI41" s="117" t="s">
        <v>191</v>
      </c>
      <c r="AJ41" s="117" t="s">
        <v>196</v>
      </c>
      <c r="AK41" s="117" t="n">
        <v>7</v>
      </c>
      <c r="AL41" s="117" t="n">
        <v>6</v>
      </c>
      <c r="AM41" s="117" t="n">
        <v>4</v>
      </c>
      <c r="AN41" s="117" t="n">
        <v>0</v>
      </c>
      <c r="AO41" s="117" t="s">
        <v>191</v>
      </c>
      <c r="AP41" s="117" t="s">
        <v>204</v>
      </c>
    </row>
    <row r="42" customFormat="false" ht="15.75" hidden="false" customHeight="false" outlineLevel="0" collapsed="false">
      <c r="A42" s="117" t="s">
        <v>181</v>
      </c>
      <c r="B42" s="117" t="n">
        <v>9</v>
      </c>
      <c r="C42" s="117" t="s">
        <v>182</v>
      </c>
      <c r="D42" s="117" t="n">
        <v>0</v>
      </c>
      <c r="E42" s="117" t="s">
        <v>183</v>
      </c>
      <c r="F42" s="117" t="s">
        <v>195</v>
      </c>
      <c r="G42" s="117" t="s">
        <v>142</v>
      </c>
      <c r="H42" s="117" t="n">
        <v>25</v>
      </c>
      <c r="I42" s="117" t="s">
        <v>185</v>
      </c>
      <c r="J42" s="117" t="n">
        <v>178448</v>
      </c>
      <c r="K42" s="117" t="s">
        <v>186</v>
      </c>
      <c r="L42" s="117" t="s">
        <v>187</v>
      </c>
      <c r="M42" s="117" t="n">
        <v>39.4718</v>
      </c>
      <c r="N42" s="117" t="s">
        <v>188</v>
      </c>
      <c r="O42" s="117" t="s">
        <v>5</v>
      </c>
      <c r="P42" s="117" t="n">
        <v>44.6964</v>
      </c>
      <c r="Q42" s="117" t="s">
        <v>188</v>
      </c>
      <c r="R42" s="117" t="s">
        <v>6</v>
      </c>
      <c r="S42" s="117" t="n">
        <v>45.8837</v>
      </c>
      <c r="T42" s="117" t="s">
        <v>189</v>
      </c>
      <c r="U42" s="117" t="s">
        <v>190</v>
      </c>
      <c r="V42" s="117" t="n">
        <v>80</v>
      </c>
      <c r="W42" s="117" t="s">
        <v>191</v>
      </c>
      <c r="X42" s="117" t="s">
        <v>192</v>
      </c>
      <c r="Y42" s="117" t="n">
        <v>8</v>
      </c>
      <c r="Z42" s="117" t="n">
        <v>7</v>
      </c>
      <c r="AA42" s="117" t="n">
        <v>4</v>
      </c>
      <c r="AB42" s="117" t="n">
        <v>0</v>
      </c>
      <c r="AC42" s="117" t="s">
        <v>191</v>
      </c>
      <c r="AD42" s="117" t="s">
        <v>193</v>
      </c>
      <c r="AE42" s="117" t="n">
        <v>8</v>
      </c>
      <c r="AF42" s="117" t="n">
        <v>7</v>
      </c>
      <c r="AG42" s="117" t="n">
        <v>4</v>
      </c>
      <c r="AH42" s="117" t="n">
        <v>0</v>
      </c>
      <c r="AI42" s="117" t="s">
        <v>191</v>
      </c>
      <c r="AJ42" s="117" t="s">
        <v>196</v>
      </c>
      <c r="AK42" s="117" t="n">
        <v>8</v>
      </c>
      <c r="AL42" s="117" t="n">
        <v>7</v>
      </c>
      <c r="AM42" s="117" t="n">
        <v>4</v>
      </c>
      <c r="AN42" s="117" t="n">
        <v>0</v>
      </c>
      <c r="AO42" s="117" t="s">
        <v>191</v>
      </c>
      <c r="AP42" s="117" t="s">
        <v>205</v>
      </c>
    </row>
    <row r="43" customFormat="false" ht="15.75" hidden="false" customHeight="false" outlineLevel="0" collapsed="false">
      <c r="A43" s="117" t="s">
        <v>181</v>
      </c>
      <c r="B43" s="117" t="n">
        <v>10</v>
      </c>
      <c r="C43" s="117" t="s">
        <v>182</v>
      </c>
      <c r="D43" s="117" t="n">
        <v>0</v>
      </c>
      <c r="E43" s="117" t="s">
        <v>183</v>
      </c>
      <c r="F43" s="117" t="s">
        <v>195</v>
      </c>
      <c r="G43" s="117" t="s">
        <v>142</v>
      </c>
      <c r="H43" s="117" t="n">
        <v>24</v>
      </c>
      <c r="I43" s="117" t="s">
        <v>185</v>
      </c>
      <c r="J43" s="117" t="n">
        <v>247040</v>
      </c>
      <c r="K43" s="117" t="s">
        <v>186</v>
      </c>
      <c r="L43" s="117" t="s">
        <v>187</v>
      </c>
      <c r="M43" s="117" t="n">
        <v>39.7622</v>
      </c>
      <c r="N43" s="117" t="s">
        <v>188</v>
      </c>
      <c r="O43" s="117" t="s">
        <v>5</v>
      </c>
      <c r="P43" s="117" t="n">
        <v>44.75</v>
      </c>
      <c r="Q43" s="117" t="s">
        <v>188</v>
      </c>
      <c r="R43" s="117" t="s">
        <v>6</v>
      </c>
      <c r="S43" s="117" t="n">
        <v>46.023</v>
      </c>
      <c r="T43" s="117" t="s">
        <v>189</v>
      </c>
      <c r="U43" s="117" t="s">
        <v>190</v>
      </c>
      <c r="V43" s="117" t="n">
        <v>91</v>
      </c>
      <c r="W43" s="117" t="s">
        <v>191</v>
      </c>
      <c r="X43" s="117" t="s">
        <v>192</v>
      </c>
      <c r="Y43" s="117" t="n">
        <v>9</v>
      </c>
      <c r="Z43" s="117" t="n">
        <v>8</v>
      </c>
      <c r="AA43" s="117" t="n">
        <v>4</v>
      </c>
      <c r="AB43" s="117" t="n">
        <v>0</v>
      </c>
      <c r="AC43" s="117" t="s">
        <v>191</v>
      </c>
      <c r="AD43" s="117" t="s">
        <v>193</v>
      </c>
      <c r="AE43" s="117" t="n">
        <v>9</v>
      </c>
      <c r="AF43" s="117" t="n">
        <v>8</v>
      </c>
      <c r="AG43" s="117" t="n">
        <v>4</v>
      </c>
      <c r="AH43" s="117" t="n">
        <v>0</v>
      </c>
      <c r="AI43" s="117" t="s">
        <v>191</v>
      </c>
      <c r="AJ43" s="117" t="s">
        <v>196</v>
      </c>
      <c r="AK43" s="117" t="n">
        <v>9</v>
      </c>
      <c r="AL43" s="117" t="n">
        <v>8</v>
      </c>
      <c r="AM43" s="117" t="n">
        <v>4</v>
      </c>
      <c r="AN43" s="117" t="n">
        <v>0</v>
      </c>
      <c r="AO43" s="117" t="s">
        <v>191</v>
      </c>
      <c r="AP43" s="117" t="s">
        <v>206</v>
      </c>
    </row>
    <row r="44" customFormat="false" ht="15.75" hidden="false" customHeight="false" outlineLevel="0" collapsed="false">
      <c r="A44" s="117" t="s">
        <v>181</v>
      </c>
      <c r="B44" s="117" t="n">
        <v>11</v>
      </c>
      <c r="C44" s="117" t="s">
        <v>182</v>
      </c>
      <c r="D44" s="117" t="n">
        <v>0</v>
      </c>
      <c r="E44" s="117" t="s">
        <v>183</v>
      </c>
      <c r="F44" s="117" t="s">
        <v>195</v>
      </c>
      <c r="G44" s="117" t="s">
        <v>142</v>
      </c>
      <c r="H44" s="117" t="n">
        <v>25</v>
      </c>
      <c r="I44" s="117" t="s">
        <v>185</v>
      </c>
      <c r="J44" s="117" t="n">
        <v>164424</v>
      </c>
      <c r="K44" s="117" t="s">
        <v>186</v>
      </c>
      <c r="L44" s="117" t="s">
        <v>187</v>
      </c>
      <c r="M44" s="117" t="n">
        <v>39.4534</v>
      </c>
      <c r="N44" s="117" t="s">
        <v>188</v>
      </c>
      <c r="O44" s="117" t="s">
        <v>5</v>
      </c>
      <c r="P44" s="117" t="n">
        <v>44.5655</v>
      </c>
      <c r="Q44" s="117" t="s">
        <v>188</v>
      </c>
      <c r="R44" s="117" t="s">
        <v>6</v>
      </c>
      <c r="S44" s="117" t="n">
        <v>45.7618</v>
      </c>
      <c r="T44" s="117" t="s">
        <v>189</v>
      </c>
      <c r="U44" s="117" t="s">
        <v>190</v>
      </c>
      <c r="V44" s="117" t="n">
        <v>84</v>
      </c>
      <c r="W44" s="117" t="s">
        <v>191</v>
      </c>
      <c r="X44" s="117" t="s">
        <v>192</v>
      </c>
      <c r="Y44" s="117" t="n">
        <v>10</v>
      </c>
      <c r="Z44" s="117" t="n">
        <v>8</v>
      </c>
      <c r="AA44" s="117" t="n">
        <v>4</v>
      </c>
      <c r="AB44" s="117" t="n">
        <v>0</v>
      </c>
      <c r="AC44" s="117" t="s">
        <v>191</v>
      </c>
      <c r="AD44" s="117" t="s">
        <v>193</v>
      </c>
      <c r="AE44" s="117" t="n">
        <v>10</v>
      </c>
      <c r="AF44" s="117" t="n">
        <v>8</v>
      </c>
      <c r="AG44" s="117" t="n">
        <v>4</v>
      </c>
      <c r="AH44" s="117" t="n">
        <v>0</v>
      </c>
      <c r="AI44" s="117" t="s">
        <v>191</v>
      </c>
      <c r="AJ44" s="117" t="s">
        <v>196</v>
      </c>
      <c r="AK44" s="117" t="n">
        <v>10</v>
      </c>
      <c r="AL44" s="117" t="n">
        <v>8</v>
      </c>
      <c r="AM44" s="117" t="n">
        <v>4</v>
      </c>
      <c r="AN44" s="117" t="n">
        <v>0</v>
      </c>
      <c r="AO44" s="117" t="s">
        <v>191</v>
      </c>
      <c r="AP44" s="117" t="s">
        <v>207</v>
      </c>
    </row>
    <row r="45" customFormat="false" ht="15.75" hidden="false" customHeight="false" outlineLevel="0" collapsed="false">
      <c r="A45" s="117" t="s">
        <v>181</v>
      </c>
      <c r="B45" s="117" t="n">
        <v>12</v>
      </c>
      <c r="C45" s="117" t="s">
        <v>182</v>
      </c>
      <c r="D45" s="117" t="n">
        <v>0</v>
      </c>
      <c r="E45" s="117" t="s">
        <v>183</v>
      </c>
      <c r="F45" s="117" t="s">
        <v>195</v>
      </c>
      <c r="G45" s="117" t="s">
        <v>142</v>
      </c>
      <c r="H45" s="117" t="n">
        <v>23</v>
      </c>
      <c r="I45" s="117" t="s">
        <v>185</v>
      </c>
      <c r="J45" s="117" t="n">
        <v>487248</v>
      </c>
      <c r="K45" s="117" t="s">
        <v>186</v>
      </c>
      <c r="L45" s="117" t="s">
        <v>187</v>
      </c>
      <c r="M45" s="117" t="n">
        <v>40.5612</v>
      </c>
      <c r="N45" s="117" t="s">
        <v>188</v>
      </c>
      <c r="O45" s="117" t="s">
        <v>5</v>
      </c>
      <c r="P45" s="117" t="n">
        <v>45.0784</v>
      </c>
      <c r="Q45" s="117" t="s">
        <v>188</v>
      </c>
      <c r="R45" s="117" t="s">
        <v>6</v>
      </c>
      <c r="S45" s="117" t="n">
        <v>46.6234</v>
      </c>
      <c r="T45" s="117" t="s">
        <v>189</v>
      </c>
      <c r="U45" s="117" t="s">
        <v>190</v>
      </c>
      <c r="V45" s="117" t="n">
        <v>116</v>
      </c>
      <c r="W45" s="117" t="s">
        <v>191</v>
      </c>
      <c r="X45" s="117" t="s">
        <v>192</v>
      </c>
      <c r="Y45" s="117" t="n">
        <v>11</v>
      </c>
      <c r="Z45" s="117" t="n">
        <v>8</v>
      </c>
      <c r="AA45" s="117" t="n">
        <v>4</v>
      </c>
      <c r="AB45" s="117" t="n">
        <v>0</v>
      </c>
      <c r="AC45" s="117" t="s">
        <v>191</v>
      </c>
      <c r="AD45" s="117" t="s">
        <v>193</v>
      </c>
      <c r="AE45" s="117" t="n">
        <v>11</v>
      </c>
      <c r="AF45" s="117" t="n">
        <v>8</v>
      </c>
      <c r="AG45" s="117" t="n">
        <v>4</v>
      </c>
      <c r="AH45" s="117" t="n">
        <v>0</v>
      </c>
      <c r="AI45" s="117" t="s">
        <v>191</v>
      </c>
      <c r="AJ45" s="117" t="s">
        <v>196</v>
      </c>
      <c r="AK45" s="117" t="n">
        <v>11</v>
      </c>
      <c r="AL45" s="117" t="n">
        <v>8</v>
      </c>
      <c r="AM45" s="117" t="n">
        <v>4</v>
      </c>
      <c r="AN45" s="117" t="n">
        <v>0</v>
      </c>
      <c r="AO45" s="117" t="s">
        <v>191</v>
      </c>
      <c r="AP45" s="117" t="s">
        <v>208</v>
      </c>
    </row>
    <row r="46" customFormat="false" ht="15.75" hidden="false" customHeight="false" outlineLevel="0" collapsed="false">
      <c r="A46" s="117" t="s">
        <v>181</v>
      </c>
      <c r="B46" s="117" t="n">
        <v>13</v>
      </c>
      <c r="C46" s="117" t="s">
        <v>182</v>
      </c>
      <c r="D46" s="117" t="n">
        <v>0</v>
      </c>
      <c r="E46" s="117" t="s">
        <v>183</v>
      </c>
      <c r="F46" s="117" t="s">
        <v>195</v>
      </c>
      <c r="G46" s="117" t="s">
        <v>142</v>
      </c>
      <c r="H46" s="117" t="n">
        <v>25</v>
      </c>
      <c r="I46" s="117" t="s">
        <v>185</v>
      </c>
      <c r="J46" s="117" t="n">
        <v>149720</v>
      </c>
      <c r="K46" s="117" t="s">
        <v>186</v>
      </c>
      <c r="L46" s="117" t="s">
        <v>187</v>
      </c>
      <c r="M46" s="117" t="n">
        <v>39.557</v>
      </c>
      <c r="N46" s="117" t="s">
        <v>188</v>
      </c>
      <c r="O46" s="117" t="s">
        <v>5</v>
      </c>
      <c r="P46" s="117" t="n">
        <v>44.6586</v>
      </c>
      <c r="Q46" s="117" t="s">
        <v>188</v>
      </c>
      <c r="R46" s="117" t="s">
        <v>6</v>
      </c>
      <c r="S46" s="117" t="n">
        <v>45.9837</v>
      </c>
      <c r="T46" s="117" t="s">
        <v>189</v>
      </c>
      <c r="U46" s="117" t="s">
        <v>190</v>
      </c>
      <c r="V46" s="117" t="n">
        <v>81</v>
      </c>
      <c r="W46" s="117" t="s">
        <v>191</v>
      </c>
      <c r="X46" s="117" t="s">
        <v>192</v>
      </c>
      <c r="Y46" s="117" t="n">
        <v>12</v>
      </c>
      <c r="Z46" s="117" t="n">
        <v>8</v>
      </c>
      <c r="AA46" s="117" t="n">
        <v>4</v>
      </c>
      <c r="AB46" s="117" t="n">
        <v>0</v>
      </c>
      <c r="AC46" s="117" t="s">
        <v>191</v>
      </c>
      <c r="AD46" s="117" t="s">
        <v>193</v>
      </c>
      <c r="AE46" s="117" t="n">
        <v>12</v>
      </c>
      <c r="AF46" s="117" t="n">
        <v>8</v>
      </c>
      <c r="AG46" s="117" t="n">
        <v>4</v>
      </c>
      <c r="AH46" s="117" t="n">
        <v>0</v>
      </c>
      <c r="AI46" s="117" t="s">
        <v>191</v>
      </c>
      <c r="AJ46" s="117" t="s">
        <v>196</v>
      </c>
      <c r="AK46" s="117" t="n">
        <v>12</v>
      </c>
      <c r="AL46" s="117" t="n">
        <v>8</v>
      </c>
      <c r="AM46" s="117" t="n">
        <v>4</v>
      </c>
      <c r="AN46" s="117" t="n">
        <v>0</v>
      </c>
      <c r="AO46" s="117" t="s">
        <v>191</v>
      </c>
      <c r="AP46" s="117" t="s">
        <v>209</v>
      </c>
    </row>
    <row r="47" customFormat="false" ht="15.75" hidden="false" customHeight="false" outlineLevel="0" collapsed="false">
      <c r="A47" s="117" t="s">
        <v>181</v>
      </c>
      <c r="B47" s="117" t="n">
        <v>14</v>
      </c>
      <c r="C47" s="117" t="s">
        <v>182</v>
      </c>
      <c r="D47" s="117" t="n">
        <v>0</v>
      </c>
      <c r="E47" s="117" t="s">
        <v>183</v>
      </c>
      <c r="F47" s="117" t="s">
        <v>195</v>
      </c>
      <c r="G47" s="117" t="s">
        <v>142</v>
      </c>
      <c r="H47" s="117" t="n">
        <v>24</v>
      </c>
      <c r="I47" s="117" t="s">
        <v>185</v>
      </c>
      <c r="J47" s="117" t="n">
        <v>211104</v>
      </c>
      <c r="K47" s="117" t="s">
        <v>186</v>
      </c>
      <c r="L47" s="117" t="s">
        <v>187</v>
      </c>
      <c r="M47" s="117" t="n">
        <v>39.8714</v>
      </c>
      <c r="N47" s="117" t="s">
        <v>188</v>
      </c>
      <c r="O47" s="117" t="s">
        <v>5</v>
      </c>
      <c r="P47" s="117" t="n">
        <v>44.7499</v>
      </c>
      <c r="Q47" s="117" t="s">
        <v>188</v>
      </c>
      <c r="R47" s="117" t="s">
        <v>6</v>
      </c>
      <c r="S47" s="117" t="n">
        <v>46.0765</v>
      </c>
      <c r="T47" s="117" t="s">
        <v>189</v>
      </c>
      <c r="U47" s="117" t="s">
        <v>190</v>
      </c>
      <c r="V47" s="117" t="n">
        <v>85</v>
      </c>
      <c r="W47" s="117" t="s">
        <v>191</v>
      </c>
      <c r="X47" s="117" t="s">
        <v>192</v>
      </c>
      <c r="Y47" s="117" t="n">
        <v>13</v>
      </c>
      <c r="Z47" s="117" t="n">
        <v>12</v>
      </c>
      <c r="AA47" s="117" t="n">
        <v>8</v>
      </c>
      <c r="AB47" s="117" t="n">
        <v>4</v>
      </c>
      <c r="AC47" s="117" t="s">
        <v>191</v>
      </c>
      <c r="AD47" s="117" t="s">
        <v>193</v>
      </c>
      <c r="AE47" s="117" t="n">
        <v>13</v>
      </c>
      <c r="AF47" s="117" t="n">
        <v>12</v>
      </c>
      <c r="AG47" s="117" t="n">
        <v>8</v>
      </c>
      <c r="AH47" s="117" t="n">
        <v>4</v>
      </c>
      <c r="AI47" s="117" t="s">
        <v>191</v>
      </c>
      <c r="AJ47" s="117" t="s">
        <v>196</v>
      </c>
      <c r="AK47" s="117" t="n">
        <v>13</v>
      </c>
      <c r="AL47" s="117" t="n">
        <v>12</v>
      </c>
      <c r="AM47" s="117" t="n">
        <v>8</v>
      </c>
      <c r="AN47" s="117" t="n">
        <v>4</v>
      </c>
      <c r="AO47" s="117" t="s">
        <v>191</v>
      </c>
      <c r="AP47" s="117" t="s">
        <v>210</v>
      </c>
    </row>
    <row r="48" customFormat="false" ht="15.75" hidden="false" customHeight="false" outlineLevel="0" collapsed="false">
      <c r="A48" s="117" t="s">
        <v>181</v>
      </c>
      <c r="B48" s="117" t="n">
        <v>15</v>
      </c>
      <c r="C48" s="117" t="s">
        <v>182</v>
      </c>
      <c r="D48" s="117" t="n">
        <v>0</v>
      </c>
      <c r="E48" s="117" t="s">
        <v>183</v>
      </c>
      <c r="F48" s="117" t="s">
        <v>195</v>
      </c>
      <c r="G48" s="117" t="s">
        <v>142</v>
      </c>
      <c r="H48" s="117" t="n">
        <v>25</v>
      </c>
      <c r="I48" s="117" t="s">
        <v>185</v>
      </c>
      <c r="J48" s="117" t="n">
        <v>156096</v>
      </c>
      <c r="K48" s="117" t="s">
        <v>186</v>
      </c>
      <c r="L48" s="117" t="s">
        <v>187</v>
      </c>
      <c r="M48" s="117" t="n">
        <v>39.5963</v>
      </c>
      <c r="N48" s="117" t="s">
        <v>188</v>
      </c>
      <c r="O48" s="117" t="s">
        <v>5</v>
      </c>
      <c r="P48" s="117" t="n">
        <v>44.5877</v>
      </c>
      <c r="Q48" s="117" t="s">
        <v>188</v>
      </c>
      <c r="R48" s="117" t="s">
        <v>6</v>
      </c>
      <c r="S48" s="117" t="n">
        <v>45.8391</v>
      </c>
      <c r="T48" s="117" t="s">
        <v>189</v>
      </c>
      <c r="U48" s="117" t="s">
        <v>190</v>
      </c>
      <c r="V48" s="117" t="n">
        <v>80</v>
      </c>
      <c r="W48" s="117" t="s">
        <v>191</v>
      </c>
      <c r="X48" s="117" t="s">
        <v>192</v>
      </c>
      <c r="Y48" s="117" t="n">
        <v>14</v>
      </c>
      <c r="Z48" s="117" t="n">
        <v>12</v>
      </c>
      <c r="AA48" s="117" t="n">
        <v>8</v>
      </c>
      <c r="AB48" s="117" t="n">
        <v>4</v>
      </c>
      <c r="AC48" s="117" t="s">
        <v>191</v>
      </c>
      <c r="AD48" s="117" t="s">
        <v>193</v>
      </c>
      <c r="AE48" s="117" t="n">
        <v>14</v>
      </c>
      <c r="AF48" s="117" t="n">
        <v>12</v>
      </c>
      <c r="AG48" s="117" t="n">
        <v>8</v>
      </c>
      <c r="AH48" s="117" t="n">
        <v>4</v>
      </c>
      <c r="AI48" s="117" t="s">
        <v>191</v>
      </c>
      <c r="AJ48" s="117" t="s">
        <v>196</v>
      </c>
      <c r="AK48" s="117" t="n">
        <v>14</v>
      </c>
      <c r="AL48" s="117" t="n">
        <v>12</v>
      </c>
      <c r="AM48" s="117" t="n">
        <v>8</v>
      </c>
      <c r="AN48" s="117" t="n">
        <v>4</v>
      </c>
      <c r="AO48" s="117" t="s">
        <v>191</v>
      </c>
      <c r="AP48" s="117" t="s">
        <v>211</v>
      </c>
    </row>
    <row r="49" customFormat="false" ht="15.75" hidden="false" customHeight="false" outlineLevel="0" collapsed="false">
      <c r="A49" s="117" t="s">
        <v>181</v>
      </c>
      <c r="B49" s="117" t="n">
        <v>16</v>
      </c>
      <c r="C49" s="117" t="s">
        <v>182</v>
      </c>
      <c r="D49" s="117" t="n">
        <v>0</v>
      </c>
      <c r="E49" s="117" t="s">
        <v>183</v>
      </c>
      <c r="F49" s="117" t="s">
        <v>195</v>
      </c>
      <c r="G49" s="117" t="s">
        <v>142</v>
      </c>
      <c r="H49" s="117" t="n">
        <v>23</v>
      </c>
      <c r="I49" s="117" t="s">
        <v>185</v>
      </c>
      <c r="J49" s="117" t="n">
        <v>458816</v>
      </c>
      <c r="K49" s="117" t="s">
        <v>186</v>
      </c>
      <c r="L49" s="117" t="s">
        <v>187</v>
      </c>
      <c r="M49" s="117" t="n">
        <v>40.6006</v>
      </c>
      <c r="N49" s="117" t="s">
        <v>188</v>
      </c>
      <c r="O49" s="117" t="s">
        <v>5</v>
      </c>
      <c r="P49" s="117" t="n">
        <v>45.13</v>
      </c>
      <c r="Q49" s="117" t="s">
        <v>188</v>
      </c>
      <c r="R49" s="117" t="s">
        <v>6</v>
      </c>
      <c r="S49" s="117" t="n">
        <v>46.6631</v>
      </c>
      <c r="T49" s="117" t="s">
        <v>189</v>
      </c>
      <c r="U49" s="117" t="s">
        <v>190</v>
      </c>
      <c r="V49" s="117" t="n">
        <v>112</v>
      </c>
      <c r="W49" s="117" t="s">
        <v>191</v>
      </c>
      <c r="X49" s="117" t="s">
        <v>192</v>
      </c>
      <c r="Y49" s="117" t="n">
        <v>15</v>
      </c>
      <c r="Z49" s="117" t="n">
        <v>12</v>
      </c>
      <c r="AA49" s="117" t="n">
        <v>8</v>
      </c>
      <c r="AB49" s="117" t="n">
        <v>4</v>
      </c>
      <c r="AC49" s="117" t="s">
        <v>191</v>
      </c>
      <c r="AD49" s="117" t="s">
        <v>193</v>
      </c>
      <c r="AE49" s="117" t="n">
        <v>15</v>
      </c>
      <c r="AF49" s="117" t="n">
        <v>12</v>
      </c>
      <c r="AG49" s="117" t="n">
        <v>8</v>
      </c>
      <c r="AH49" s="117" t="n">
        <v>4</v>
      </c>
      <c r="AI49" s="117" t="s">
        <v>191</v>
      </c>
      <c r="AJ49" s="117" t="s">
        <v>196</v>
      </c>
      <c r="AK49" s="117" t="n">
        <v>15</v>
      </c>
      <c r="AL49" s="117" t="n">
        <v>12</v>
      </c>
      <c r="AM49" s="117" t="n">
        <v>8</v>
      </c>
      <c r="AN49" s="117" t="n">
        <v>4</v>
      </c>
      <c r="AO49" s="117" t="s">
        <v>191</v>
      </c>
      <c r="AP49" s="117" t="s">
        <v>212</v>
      </c>
    </row>
    <row r="50" customFormat="false" ht="15.75" hidden="false" customHeight="false" outlineLevel="0" collapsed="false">
      <c r="A50" s="117" t="s">
        <v>181</v>
      </c>
      <c r="B50" s="117" t="n">
        <v>17</v>
      </c>
      <c r="C50" s="117" t="s">
        <v>182</v>
      </c>
      <c r="D50" s="117" t="n">
        <v>0</v>
      </c>
      <c r="E50" s="117" t="s">
        <v>183</v>
      </c>
      <c r="F50" s="117" t="s">
        <v>195</v>
      </c>
      <c r="G50" s="117" t="s">
        <v>142</v>
      </c>
      <c r="H50" s="117" t="n">
        <v>25</v>
      </c>
      <c r="I50" s="117" t="s">
        <v>185</v>
      </c>
      <c r="J50" s="117" t="n">
        <v>144696</v>
      </c>
      <c r="K50" s="117" t="s">
        <v>186</v>
      </c>
      <c r="L50" s="117" t="s">
        <v>187</v>
      </c>
      <c r="M50" s="117" t="n">
        <v>39.6823</v>
      </c>
      <c r="N50" s="117" t="s">
        <v>188</v>
      </c>
      <c r="O50" s="117" t="s">
        <v>5</v>
      </c>
      <c r="P50" s="117" t="n">
        <v>44.6916</v>
      </c>
      <c r="Q50" s="117" t="s">
        <v>188</v>
      </c>
      <c r="R50" s="117" t="s">
        <v>6</v>
      </c>
      <c r="S50" s="117" t="n">
        <v>45.9727</v>
      </c>
      <c r="T50" s="117" t="s">
        <v>189</v>
      </c>
      <c r="U50" s="117" t="s">
        <v>190</v>
      </c>
      <c r="V50" s="117" t="n">
        <v>77</v>
      </c>
      <c r="W50" s="117" t="s">
        <v>191</v>
      </c>
      <c r="X50" s="117" t="s">
        <v>192</v>
      </c>
      <c r="Y50" s="117" t="n">
        <v>16</v>
      </c>
      <c r="Z50" s="117" t="n">
        <v>12</v>
      </c>
      <c r="AA50" s="117" t="n">
        <v>8</v>
      </c>
      <c r="AB50" s="117" t="n">
        <v>4</v>
      </c>
      <c r="AC50" s="117" t="s">
        <v>191</v>
      </c>
      <c r="AD50" s="117" t="s">
        <v>193</v>
      </c>
      <c r="AE50" s="117" t="n">
        <v>16</v>
      </c>
      <c r="AF50" s="117" t="n">
        <v>12</v>
      </c>
      <c r="AG50" s="117" t="n">
        <v>8</v>
      </c>
      <c r="AH50" s="117" t="n">
        <v>4</v>
      </c>
      <c r="AI50" s="117" t="s">
        <v>191</v>
      </c>
      <c r="AJ50" s="117" t="s">
        <v>196</v>
      </c>
      <c r="AK50" s="117" t="n">
        <v>16</v>
      </c>
      <c r="AL50" s="117" t="n">
        <v>12</v>
      </c>
      <c r="AM50" s="117" t="n">
        <v>8</v>
      </c>
      <c r="AN50" s="117" t="n">
        <v>4</v>
      </c>
      <c r="AO50" s="117" t="s">
        <v>191</v>
      </c>
      <c r="AP50" s="117" t="s">
        <v>213</v>
      </c>
    </row>
    <row r="51" customFormat="false" ht="15.75" hidden="false" customHeight="false" outlineLevel="0" collapsed="false">
      <c r="A51" s="117" t="s">
        <v>181</v>
      </c>
      <c r="B51" s="117" t="n">
        <v>18</v>
      </c>
      <c r="C51" s="117" t="s">
        <v>182</v>
      </c>
      <c r="D51" s="117" t="n">
        <v>0</v>
      </c>
      <c r="E51" s="117" t="s">
        <v>183</v>
      </c>
      <c r="F51" s="117" t="s">
        <v>195</v>
      </c>
      <c r="G51" s="117" t="s">
        <v>142</v>
      </c>
      <c r="H51" s="117" t="n">
        <v>24</v>
      </c>
      <c r="I51" s="117" t="s">
        <v>185</v>
      </c>
      <c r="J51" s="117" t="n">
        <v>203944</v>
      </c>
      <c r="K51" s="117" t="s">
        <v>186</v>
      </c>
      <c r="L51" s="117" t="s">
        <v>187</v>
      </c>
      <c r="M51" s="117" t="n">
        <v>39.8997</v>
      </c>
      <c r="N51" s="117" t="s">
        <v>188</v>
      </c>
      <c r="O51" s="117" t="s">
        <v>5</v>
      </c>
      <c r="P51" s="117" t="n">
        <v>44.7148</v>
      </c>
      <c r="Q51" s="117" t="s">
        <v>188</v>
      </c>
      <c r="R51" s="117" t="s">
        <v>6</v>
      </c>
      <c r="S51" s="117" t="n">
        <v>46.0517</v>
      </c>
      <c r="T51" s="117" t="s">
        <v>189</v>
      </c>
      <c r="U51" s="117" t="s">
        <v>190</v>
      </c>
      <c r="V51" s="117" t="n">
        <v>83</v>
      </c>
      <c r="W51" s="117" t="s">
        <v>191</v>
      </c>
      <c r="X51" s="117" t="s">
        <v>192</v>
      </c>
      <c r="Y51" s="117" t="n">
        <v>17</v>
      </c>
      <c r="Z51" s="117" t="n">
        <v>16</v>
      </c>
      <c r="AA51" s="117" t="n">
        <v>12</v>
      </c>
      <c r="AB51" s="117" t="n">
        <v>8</v>
      </c>
      <c r="AC51" s="117" t="s">
        <v>191</v>
      </c>
      <c r="AD51" s="117" t="s">
        <v>193</v>
      </c>
      <c r="AE51" s="117" t="n">
        <v>17</v>
      </c>
      <c r="AF51" s="117" t="n">
        <v>16</v>
      </c>
      <c r="AG51" s="117" t="n">
        <v>12</v>
      </c>
      <c r="AH51" s="117" t="n">
        <v>8</v>
      </c>
      <c r="AI51" s="117" t="s">
        <v>191</v>
      </c>
      <c r="AJ51" s="117" t="s">
        <v>196</v>
      </c>
      <c r="AK51" s="117" t="n">
        <v>17</v>
      </c>
      <c r="AL51" s="117" t="n">
        <v>16</v>
      </c>
      <c r="AM51" s="117" t="n">
        <v>12</v>
      </c>
      <c r="AN51" s="117" t="n">
        <v>8</v>
      </c>
      <c r="AO51" s="117" t="s">
        <v>191</v>
      </c>
      <c r="AP51" s="117" t="s">
        <v>214</v>
      </c>
    </row>
    <row r="52" customFormat="false" ht="15.75" hidden="false" customHeight="false" outlineLevel="0" collapsed="false">
      <c r="A52" s="117" t="s">
        <v>181</v>
      </c>
      <c r="B52" s="117" t="n">
        <v>19</v>
      </c>
      <c r="C52" s="117" t="s">
        <v>182</v>
      </c>
      <c r="D52" s="117" t="n">
        <v>0</v>
      </c>
      <c r="E52" s="117" t="s">
        <v>183</v>
      </c>
      <c r="F52" s="117" t="s">
        <v>195</v>
      </c>
      <c r="G52" s="117" t="s">
        <v>142</v>
      </c>
      <c r="H52" s="117" t="n">
        <v>25</v>
      </c>
      <c r="I52" s="117" t="s">
        <v>185</v>
      </c>
      <c r="J52" s="117" t="n">
        <v>144816</v>
      </c>
      <c r="K52" s="117" t="s">
        <v>186</v>
      </c>
      <c r="L52" s="117" t="s">
        <v>187</v>
      </c>
      <c r="M52" s="117" t="n">
        <v>39.6495</v>
      </c>
      <c r="N52" s="117" t="s">
        <v>188</v>
      </c>
      <c r="O52" s="117" t="s">
        <v>5</v>
      </c>
      <c r="P52" s="117" t="n">
        <v>44.55</v>
      </c>
      <c r="Q52" s="117" t="s">
        <v>188</v>
      </c>
      <c r="R52" s="117" t="s">
        <v>6</v>
      </c>
      <c r="S52" s="117" t="n">
        <v>45.789</v>
      </c>
      <c r="T52" s="117" t="s">
        <v>189</v>
      </c>
      <c r="U52" s="117" t="s">
        <v>190</v>
      </c>
      <c r="V52" s="117" t="n">
        <v>81</v>
      </c>
      <c r="W52" s="117" t="s">
        <v>191</v>
      </c>
      <c r="X52" s="117" t="s">
        <v>192</v>
      </c>
      <c r="Y52" s="117" t="n">
        <v>18</v>
      </c>
      <c r="Z52" s="117" t="n">
        <v>16</v>
      </c>
      <c r="AA52" s="117" t="n">
        <v>12</v>
      </c>
      <c r="AB52" s="117" t="n">
        <v>8</v>
      </c>
      <c r="AC52" s="117" t="s">
        <v>191</v>
      </c>
      <c r="AD52" s="117" t="s">
        <v>193</v>
      </c>
      <c r="AE52" s="117" t="n">
        <v>18</v>
      </c>
      <c r="AF52" s="117" t="n">
        <v>16</v>
      </c>
      <c r="AG52" s="117" t="n">
        <v>12</v>
      </c>
      <c r="AH52" s="117" t="n">
        <v>8</v>
      </c>
      <c r="AI52" s="117" t="s">
        <v>191</v>
      </c>
      <c r="AJ52" s="117" t="s">
        <v>196</v>
      </c>
      <c r="AK52" s="117" t="n">
        <v>18</v>
      </c>
      <c r="AL52" s="117" t="n">
        <v>16</v>
      </c>
      <c r="AM52" s="117" t="n">
        <v>12</v>
      </c>
      <c r="AN52" s="117" t="n">
        <v>8</v>
      </c>
      <c r="AO52" s="117" t="s">
        <v>191</v>
      </c>
      <c r="AP52" s="117" t="s">
        <v>215</v>
      </c>
    </row>
    <row r="53" customFormat="false" ht="15.75" hidden="false" customHeight="false" outlineLevel="0" collapsed="false">
      <c r="A53" s="117" t="s">
        <v>181</v>
      </c>
      <c r="B53" s="117" t="n">
        <v>20</v>
      </c>
      <c r="C53" s="117" t="s">
        <v>182</v>
      </c>
      <c r="D53" s="117" t="n">
        <v>0</v>
      </c>
      <c r="E53" s="117" t="s">
        <v>183</v>
      </c>
      <c r="F53" s="117" t="s">
        <v>195</v>
      </c>
      <c r="G53" s="117" t="s">
        <v>142</v>
      </c>
      <c r="H53" s="117" t="n">
        <v>23</v>
      </c>
      <c r="I53" s="117" t="s">
        <v>185</v>
      </c>
      <c r="J53" s="117" t="n">
        <v>445824</v>
      </c>
      <c r="K53" s="117" t="s">
        <v>186</v>
      </c>
      <c r="L53" s="117" t="s">
        <v>187</v>
      </c>
      <c r="M53" s="117" t="n">
        <v>40.5684</v>
      </c>
      <c r="N53" s="117" t="s">
        <v>188</v>
      </c>
      <c r="O53" s="117" t="s">
        <v>5</v>
      </c>
      <c r="P53" s="117" t="n">
        <v>45.0374</v>
      </c>
      <c r="Q53" s="117" t="s">
        <v>188</v>
      </c>
      <c r="R53" s="117" t="s">
        <v>6</v>
      </c>
      <c r="S53" s="117" t="n">
        <v>46.5836</v>
      </c>
      <c r="T53" s="117" t="s">
        <v>189</v>
      </c>
      <c r="U53" s="117" t="s">
        <v>190</v>
      </c>
      <c r="V53" s="117" t="n">
        <v>115</v>
      </c>
      <c r="W53" s="117" t="s">
        <v>191</v>
      </c>
      <c r="X53" s="117" t="s">
        <v>192</v>
      </c>
      <c r="Y53" s="117" t="n">
        <v>19</v>
      </c>
      <c r="Z53" s="117" t="n">
        <v>16</v>
      </c>
      <c r="AA53" s="117" t="n">
        <v>12</v>
      </c>
      <c r="AB53" s="117" t="n">
        <v>8</v>
      </c>
      <c r="AC53" s="117" t="s">
        <v>191</v>
      </c>
      <c r="AD53" s="117" t="s">
        <v>193</v>
      </c>
      <c r="AE53" s="117" t="n">
        <v>19</v>
      </c>
      <c r="AF53" s="117" t="n">
        <v>16</v>
      </c>
      <c r="AG53" s="117" t="n">
        <v>12</v>
      </c>
      <c r="AH53" s="117" t="n">
        <v>8</v>
      </c>
      <c r="AI53" s="117" t="s">
        <v>191</v>
      </c>
      <c r="AJ53" s="117" t="s">
        <v>196</v>
      </c>
      <c r="AK53" s="117" t="n">
        <v>19</v>
      </c>
      <c r="AL53" s="117" t="n">
        <v>16</v>
      </c>
      <c r="AM53" s="117" t="n">
        <v>12</v>
      </c>
      <c r="AN53" s="117" t="n">
        <v>8</v>
      </c>
      <c r="AO53" s="117" t="s">
        <v>191</v>
      </c>
      <c r="AP53" s="117" t="s">
        <v>216</v>
      </c>
    </row>
    <row r="54" customFormat="false" ht="15.75" hidden="false" customHeight="false" outlineLevel="0" collapsed="false">
      <c r="A54" s="117" t="s">
        <v>181</v>
      </c>
      <c r="B54" s="117" t="n">
        <v>21</v>
      </c>
      <c r="C54" s="117" t="s">
        <v>182</v>
      </c>
      <c r="D54" s="117" t="n">
        <v>0</v>
      </c>
      <c r="E54" s="117" t="s">
        <v>183</v>
      </c>
      <c r="F54" s="117" t="s">
        <v>195</v>
      </c>
      <c r="G54" s="117" t="s">
        <v>142</v>
      </c>
      <c r="H54" s="117" t="n">
        <v>25</v>
      </c>
      <c r="I54" s="117" t="s">
        <v>185</v>
      </c>
      <c r="J54" s="117" t="n">
        <v>150976</v>
      </c>
      <c r="K54" s="117" t="s">
        <v>186</v>
      </c>
      <c r="L54" s="117" t="s">
        <v>187</v>
      </c>
      <c r="M54" s="117" t="n">
        <v>39.6644</v>
      </c>
      <c r="N54" s="117" t="s">
        <v>188</v>
      </c>
      <c r="O54" s="117" t="s">
        <v>5</v>
      </c>
      <c r="P54" s="117" t="n">
        <v>44.5717</v>
      </c>
      <c r="Q54" s="117" t="s">
        <v>188</v>
      </c>
      <c r="R54" s="117" t="s">
        <v>6</v>
      </c>
      <c r="S54" s="117" t="n">
        <v>45.8665</v>
      </c>
      <c r="T54" s="117" t="s">
        <v>189</v>
      </c>
      <c r="U54" s="117" t="s">
        <v>190</v>
      </c>
      <c r="V54" s="117" t="n">
        <v>84</v>
      </c>
      <c r="W54" s="117" t="s">
        <v>191</v>
      </c>
      <c r="X54" s="117" t="s">
        <v>192</v>
      </c>
      <c r="Y54" s="117" t="n">
        <v>20</v>
      </c>
      <c r="Z54" s="117" t="n">
        <v>16</v>
      </c>
      <c r="AA54" s="117" t="n">
        <v>12</v>
      </c>
      <c r="AB54" s="117" t="n">
        <v>8</v>
      </c>
      <c r="AC54" s="117" t="s">
        <v>191</v>
      </c>
      <c r="AD54" s="117" t="s">
        <v>193</v>
      </c>
      <c r="AE54" s="117" t="n">
        <v>20</v>
      </c>
      <c r="AF54" s="117" t="n">
        <v>16</v>
      </c>
      <c r="AG54" s="117" t="n">
        <v>12</v>
      </c>
      <c r="AH54" s="117" t="n">
        <v>8</v>
      </c>
      <c r="AI54" s="117" t="s">
        <v>191</v>
      </c>
      <c r="AJ54" s="117" t="s">
        <v>196</v>
      </c>
      <c r="AK54" s="117" t="n">
        <v>20</v>
      </c>
      <c r="AL54" s="117" t="n">
        <v>16</v>
      </c>
      <c r="AM54" s="117" t="n">
        <v>12</v>
      </c>
      <c r="AN54" s="117" t="n">
        <v>8</v>
      </c>
      <c r="AO54" s="117" t="s">
        <v>191</v>
      </c>
      <c r="AP54" s="117" t="s">
        <v>217</v>
      </c>
    </row>
    <row r="55" customFormat="false" ht="15.75" hidden="false" customHeight="false" outlineLevel="0" collapsed="false">
      <c r="A55" s="117" t="s">
        <v>181</v>
      </c>
      <c r="B55" s="117" t="n">
        <v>22</v>
      </c>
      <c r="C55" s="117" t="s">
        <v>182</v>
      </c>
      <c r="D55" s="117" t="n">
        <v>0</v>
      </c>
      <c r="E55" s="117" t="s">
        <v>183</v>
      </c>
      <c r="F55" s="117" t="s">
        <v>195</v>
      </c>
      <c r="G55" s="117" t="s">
        <v>142</v>
      </c>
      <c r="H55" s="117" t="n">
        <v>24</v>
      </c>
      <c r="I55" s="117" t="s">
        <v>185</v>
      </c>
      <c r="J55" s="117" t="n">
        <v>219368</v>
      </c>
      <c r="K55" s="117" t="s">
        <v>186</v>
      </c>
      <c r="L55" s="117" t="s">
        <v>187</v>
      </c>
      <c r="M55" s="117" t="n">
        <v>39.8729</v>
      </c>
      <c r="N55" s="117" t="s">
        <v>188</v>
      </c>
      <c r="O55" s="117" t="s">
        <v>5</v>
      </c>
      <c r="P55" s="117" t="n">
        <v>44.5901</v>
      </c>
      <c r="Q55" s="117" t="s">
        <v>188</v>
      </c>
      <c r="R55" s="117" t="s">
        <v>6</v>
      </c>
      <c r="S55" s="117" t="n">
        <v>45.952</v>
      </c>
      <c r="T55" s="117" t="s">
        <v>189</v>
      </c>
      <c r="U55" s="117" t="s">
        <v>190</v>
      </c>
      <c r="V55" s="117" t="n">
        <v>92</v>
      </c>
      <c r="W55" s="117" t="s">
        <v>191</v>
      </c>
      <c r="X55" s="117" t="s">
        <v>192</v>
      </c>
      <c r="Y55" s="117" t="n">
        <v>21</v>
      </c>
      <c r="Z55" s="117" t="n">
        <v>20</v>
      </c>
      <c r="AA55" s="117" t="n">
        <v>16</v>
      </c>
      <c r="AB55" s="117" t="n">
        <v>12</v>
      </c>
      <c r="AC55" s="117" t="s">
        <v>191</v>
      </c>
      <c r="AD55" s="117" t="s">
        <v>193</v>
      </c>
      <c r="AE55" s="117" t="n">
        <v>21</v>
      </c>
      <c r="AF55" s="117" t="n">
        <v>20</v>
      </c>
      <c r="AG55" s="117" t="n">
        <v>16</v>
      </c>
      <c r="AH55" s="117" t="n">
        <v>12</v>
      </c>
      <c r="AI55" s="117" t="s">
        <v>191</v>
      </c>
      <c r="AJ55" s="117" t="s">
        <v>196</v>
      </c>
      <c r="AK55" s="117" t="n">
        <v>21</v>
      </c>
      <c r="AL55" s="117" t="n">
        <v>20</v>
      </c>
      <c r="AM55" s="117" t="n">
        <v>16</v>
      </c>
      <c r="AN55" s="117" t="n">
        <v>12</v>
      </c>
      <c r="AO55" s="117" t="s">
        <v>191</v>
      </c>
      <c r="AP55" s="117" t="s">
        <v>218</v>
      </c>
    </row>
    <row r="56" customFormat="false" ht="15.75" hidden="false" customHeight="false" outlineLevel="0" collapsed="false">
      <c r="A56" s="117" t="s">
        <v>181</v>
      </c>
      <c r="B56" s="117" t="n">
        <v>23</v>
      </c>
      <c r="C56" s="117" t="s">
        <v>182</v>
      </c>
      <c r="D56" s="117" t="n">
        <v>0</v>
      </c>
      <c r="E56" s="117" t="s">
        <v>183</v>
      </c>
      <c r="F56" s="117" t="s">
        <v>195</v>
      </c>
      <c r="G56" s="117" t="s">
        <v>142</v>
      </c>
      <c r="H56" s="117" t="n">
        <v>25</v>
      </c>
      <c r="I56" s="117" t="s">
        <v>185</v>
      </c>
      <c r="J56" s="117" t="n">
        <v>165008</v>
      </c>
      <c r="K56" s="117" t="s">
        <v>186</v>
      </c>
      <c r="L56" s="117" t="s">
        <v>187</v>
      </c>
      <c r="M56" s="117" t="n">
        <v>39.5924</v>
      </c>
      <c r="N56" s="117" t="s">
        <v>188</v>
      </c>
      <c r="O56" s="117" t="s">
        <v>5</v>
      </c>
      <c r="P56" s="117" t="n">
        <v>44.3807</v>
      </c>
      <c r="Q56" s="117" t="s">
        <v>188</v>
      </c>
      <c r="R56" s="117" t="s">
        <v>6</v>
      </c>
      <c r="S56" s="117" t="n">
        <v>45.5753</v>
      </c>
      <c r="T56" s="117" t="s">
        <v>189</v>
      </c>
      <c r="U56" s="117" t="s">
        <v>190</v>
      </c>
      <c r="V56" s="117" t="n">
        <v>85</v>
      </c>
      <c r="W56" s="117" t="s">
        <v>191</v>
      </c>
      <c r="X56" s="117" t="s">
        <v>192</v>
      </c>
      <c r="Y56" s="117" t="n">
        <v>22</v>
      </c>
      <c r="Z56" s="117" t="n">
        <v>20</v>
      </c>
      <c r="AA56" s="117" t="n">
        <v>16</v>
      </c>
      <c r="AB56" s="117" t="n">
        <v>12</v>
      </c>
      <c r="AC56" s="117" t="s">
        <v>191</v>
      </c>
      <c r="AD56" s="117" t="s">
        <v>193</v>
      </c>
      <c r="AE56" s="117" t="n">
        <v>22</v>
      </c>
      <c r="AF56" s="117" t="n">
        <v>20</v>
      </c>
      <c r="AG56" s="117" t="n">
        <v>16</v>
      </c>
      <c r="AH56" s="117" t="n">
        <v>12</v>
      </c>
      <c r="AI56" s="117" t="s">
        <v>191</v>
      </c>
      <c r="AJ56" s="117" t="s">
        <v>196</v>
      </c>
      <c r="AK56" s="117" t="n">
        <v>22</v>
      </c>
      <c r="AL56" s="117" t="n">
        <v>20</v>
      </c>
      <c r="AM56" s="117" t="n">
        <v>16</v>
      </c>
      <c r="AN56" s="117" t="n">
        <v>12</v>
      </c>
      <c r="AO56" s="117" t="s">
        <v>191</v>
      </c>
      <c r="AP56" s="117" t="s">
        <v>219</v>
      </c>
    </row>
    <row r="57" customFormat="false" ht="15.75" hidden="false" customHeight="false" outlineLevel="0" collapsed="false">
      <c r="A57" s="117" t="s">
        <v>181</v>
      </c>
      <c r="B57" s="117" t="n">
        <v>24</v>
      </c>
      <c r="C57" s="117" t="s">
        <v>182</v>
      </c>
      <c r="D57" s="117" t="n">
        <v>0</v>
      </c>
      <c r="E57" s="117" t="s">
        <v>183</v>
      </c>
      <c r="F57" s="117" t="s">
        <v>195</v>
      </c>
      <c r="G57" s="117" t="s">
        <v>142</v>
      </c>
      <c r="H57" s="117" t="n">
        <v>23</v>
      </c>
      <c r="I57" s="117" t="s">
        <v>185</v>
      </c>
      <c r="J57" s="117" t="n">
        <v>494616</v>
      </c>
      <c r="K57" s="117" t="s">
        <v>186</v>
      </c>
      <c r="L57" s="117" t="s">
        <v>187</v>
      </c>
      <c r="M57" s="117" t="n">
        <v>40.5495</v>
      </c>
      <c r="N57" s="117" t="s">
        <v>188</v>
      </c>
      <c r="O57" s="117" t="s">
        <v>5</v>
      </c>
      <c r="P57" s="117" t="n">
        <v>44.9497</v>
      </c>
      <c r="Q57" s="117" t="s">
        <v>188</v>
      </c>
      <c r="R57" s="117" t="s">
        <v>6</v>
      </c>
      <c r="S57" s="117" t="n">
        <v>46.4517</v>
      </c>
      <c r="T57" s="117" t="s">
        <v>189</v>
      </c>
      <c r="U57" s="117" t="s">
        <v>190</v>
      </c>
      <c r="V57" s="117" t="n">
        <v>119</v>
      </c>
      <c r="W57" s="117" t="s">
        <v>191</v>
      </c>
      <c r="X57" s="117" t="s">
        <v>192</v>
      </c>
      <c r="Y57" s="117" t="n">
        <v>23</v>
      </c>
      <c r="Z57" s="117" t="n">
        <v>20</v>
      </c>
      <c r="AA57" s="117" t="n">
        <v>16</v>
      </c>
      <c r="AB57" s="117" t="n">
        <v>12</v>
      </c>
      <c r="AC57" s="117" t="s">
        <v>191</v>
      </c>
      <c r="AD57" s="117" t="s">
        <v>193</v>
      </c>
      <c r="AE57" s="117" t="n">
        <v>23</v>
      </c>
      <c r="AF57" s="117" t="n">
        <v>20</v>
      </c>
      <c r="AG57" s="117" t="n">
        <v>16</v>
      </c>
      <c r="AH57" s="117" t="n">
        <v>12</v>
      </c>
      <c r="AI57" s="117" t="s">
        <v>191</v>
      </c>
      <c r="AJ57" s="117" t="s">
        <v>196</v>
      </c>
      <c r="AK57" s="117" t="n">
        <v>23</v>
      </c>
      <c r="AL57" s="117" t="n">
        <v>20</v>
      </c>
      <c r="AM57" s="117" t="n">
        <v>16</v>
      </c>
      <c r="AN57" s="117" t="n">
        <v>12</v>
      </c>
      <c r="AO57" s="117" t="s">
        <v>191</v>
      </c>
      <c r="AP57" s="117" t="s">
        <v>220</v>
      </c>
    </row>
    <row r="58" customFormat="false" ht="15.75" hidden="false" customHeight="false" outlineLevel="0" collapsed="false">
      <c r="A58" s="117" t="s">
        <v>181</v>
      </c>
      <c r="B58" s="117" t="n">
        <v>25</v>
      </c>
      <c r="C58" s="117" t="s">
        <v>182</v>
      </c>
      <c r="D58" s="117" t="n">
        <v>0</v>
      </c>
      <c r="E58" s="117" t="s">
        <v>183</v>
      </c>
      <c r="F58" s="117" t="s">
        <v>195</v>
      </c>
      <c r="G58" s="117" t="s">
        <v>142</v>
      </c>
      <c r="H58" s="117" t="n">
        <v>25</v>
      </c>
      <c r="I58" s="117" t="s">
        <v>185</v>
      </c>
      <c r="J58" s="117" t="n">
        <v>183584</v>
      </c>
      <c r="K58" s="117" t="s">
        <v>186</v>
      </c>
      <c r="L58" s="117" t="s">
        <v>187</v>
      </c>
      <c r="M58" s="117" t="n">
        <v>39.6017</v>
      </c>
      <c r="N58" s="117" t="s">
        <v>188</v>
      </c>
      <c r="O58" s="117" t="s">
        <v>5</v>
      </c>
      <c r="P58" s="117" t="n">
        <v>44.4187</v>
      </c>
      <c r="Q58" s="117" t="s">
        <v>188</v>
      </c>
      <c r="R58" s="117" t="s">
        <v>6</v>
      </c>
      <c r="S58" s="117" t="n">
        <v>45.6693</v>
      </c>
      <c r="T58" s="117" t="s">
        <v>189</v>
      </c>
      <c r="U58" s="117" t="s">
        <v>190</v>
      </c>
      <c r="V58" s="117" t="n">
        <v>83</v>
      </c>
      <c r="W58" s="117" t="s">
        <v>191</v>
      </c>
      <c r="X58" s="117" t="s">
        <v>192</v>
      </c>
      <c r="Y58" s="117" t="n">
        <v>24</v>
      </c>
      <c r="Z58" s="117" t="n">
        <v>20</v>
      </c>
      <c r="AA58" s="117" t="n">
        <v>16</v>
      </c>
      <c r="AB58" s="117" t="n">
        <v>12</v>
      </c>
      <c r="AC58" s="117" t="s">
        <v>191</v>
      </c>
      <c r="AD58" s="117" t="s">
        <v>193</v>
      </c>
      <c r="AE58" s="117" t="n">
        <v>24</v>
      </c>
      <c r="AF58" s="117" t="n">
        <v>20</v>
      </c>
      <c r="AG58" s="117" t="n">
        <v>16</v>
      </c>
      <c r="AH58" s="117" t="n">
        <v>12</v>
      </c>
      <c r="AI58" s="117" t="s">
        <v>191</v>
      </c>
      <c r="AJ58" s="117" t="s">
        <v>196</v>
      </c>
      <c r="AK58" s="117" t="n">
        <v>24</v>
      </c>
      <c r="AL58" s="117" t="n">
        <v>20</v>
      </c>
      <c r="AM58" s="117" t="n">
        <v>16</v>
      </c>
      <c r="AN58" s="117" t="n">
        <v>12</v>
      </c>
      <c r="AO58" s="117" t="s">
        <v>191</v>
      </c>
      <c r="AP58" s="117" t="s">
        <v>221</v>
      </c>
    </row>
    <row r="59" customFormat="false" ht="15.75" hidden="false" customHeight="false" outlineLevel="0" collapsed="false">
      <c r="A59" s="117" t="s">
        <v>181</v>
      </c>
      <c r="B59" s="117" t="n">
        <v>26</v>
      </c>
      <c r="C59" s="117" t="s">
        <v>182</v>
      </c>
      <c r="D59" s="117" t="n">
        <v>0</v>
      </c>
      <c r="E59" s="117" t="s">
        <v>183</v>
      </c>
      <c r="F59" s="117" t="s">
        <v>195</v>
      </c>
      <c r="G59" s="117" t="s">
        <v>142</v>
      </c>
      <c r="H59" s="117" t="n">
        <v>24</v>
      </c>
      <c r="I59" s="117" t="s">
        <v>185</v>
      </c>
      <c r="J59" s="117" t="n">
        <v>270368</v>
      </c>
      <c r="K59" s="117" t="s">
        <v>186</v>
      </c>
      <c r="L59" s="117" t="s">
        <v>187</v>
      </c>
      <c r="M59" s="117" t="n">
        <v>39.794</v>
      </c>
      <c r="N59" s="117" t="s">
        <v>188</v>
      </c>
      <c r="O59" s="117" t="s">
        <v>5</v>
      </c>
      <c r="P59" s="117" t="n">
        <v>44.4688</v>
      </c>
      <c r="Q59" s="117" t="s">
        <v>188</v>
      </c>
      <c r="R59" s="117" t="s">
        <v>6</v>
      </c>
      <c r="S59" s="117" t="n">
        <v>45.7356</v>
      </c>
      <c r="T59" s="117" t="s">
        <v>189</v>
      </c>
      <c r="U59" s="117" t="s">
        <v>190</v>
      </c>
      <c r="V59" s="117" t="n">
        <v>95</v>
      </c>
      <c r="W59" s="117" t="s">
        <v>191</v>
      </c>
      <c r="X59" s="117" t="s">
        <v>192</v>
      </c>
      <c r="Y59" s="117" t="n">
        <v>25</v>
      </c>
      <c r="Z59" s="117" t="n">
        <v>24</v>
      </c>
      <c r="AA59" s="117" t="n">
        <v>20</v>
      </c>
      <c r="AB59" s="117" t="n">
        <v>16</v>
      </c>
      <c r="AC59" s="117" t="s">
        <v>191</v>
      </c>
      <c r="AD59" s="117" t="s">
        <v>193</v>
      </c>
      <c r="AE59" s="117" t="n">
        <v>25</v>
      </c>
      <c r="AF59" s="117" t="n">
        <v>24</v>
      </c>
      <c r="AG59" s="117" t="n">
        <v>20</v>
      </c>
      <c r="AH59" s="117" t="n">
        <v>16</v>
      </c>
      <c r="AI59" s="117" t="s">
        <v>191</v>
      </c>
      <c r="AJ59" s="117" t="s">
        <v>196</v>
      </c>
      <c r="AK59" s="117" t="n">
        <v>25</v>
      </c>
      <c r="AL59" s="117" t="n">
        <v>24</v>
      </c>
      <c r="AM59" s="117" t="n">
        <v>20</v>
      </c>
      <c r="AN59" s="117" t="n">
        <v>16</v>
      </c>
      <c r="AO59" s="117" t="s">
        <v>191</v>
      </c>
      <c r="AP59" s="117" t="s">
        <v>222</v>
      </c>
    </row>
    <row r="60" customFormat="false" ht="15.75" hidden="false" customHeight="false" outlineLevel="0" collapsed="false">
      <c r="A60" s="117" t="s">
        <v>181</v>
      </c>
      <c r="B60" s="117" t="n">
        <v>27</v>
      </c>
      <c r="C60" s="117" t="s">
        <v>182</v>
      </c>
      <c r="D60" s="117" t="n">
        <v>0</v>
      </c>
      <c r="E60" s="117" t="s">
        <v>183</v>
      </c>
      <c r="F60" s="117" t="s">
        <v>195</v>
      </c>
      <c r="G60" s="117" t="s">
        <v>142</v>
      </c>
      <c r="H60" s="117" t="n">
        <v>25</v>
      </c>
      <c r="I60" s="117" t="s">
        <v>185</v>
      </c>
      <c r="J60" s="117" t="n">
        <v>204400</v>
      </c>
      <c r="K60" s="117" t="s">
        <v>186</v>
      </c>
      <c r="L60" s="117" t="s">
        <v>187</v>
      </c>
      <c r="M60" s="117" t="n">
        <v>39.4617</v>
      </c>
      <c r="N60" s="117" t="s">
        <v>188</v>
      </c>
      <c r="O60" s="117" t="s">
        <v>5</v>
      </c>
      <c r="P60" s="117" t="n">
        <v>44.2245</v>
      </c>
      <c r="Q60" s="117" t="s">
        <v>188</v>
      </c>
      <c r="R60" s="117" t="s">
        <v>6</v>
      </c>
      <c r="S60" s="117" t="n">
        <v>45.3572</v>
      </c>
      <c r="T60" s="117" t="s">
        <v>189</v>
      </c>
      <c r="U60" s="117" t="s">
        <v>190</v>
      </c>
      <c r="V60" s="117" t="n">
        <v>87</v>
      </c>
      <c r="W60" s="117" t="s">
        <v>191</v>
      </c>
      <c r="X60" s="117" t="s">
        <v>192</v>
      </c>
      <c r="Y60" s="117" t="n">
        <v>26</v>
      </c>
      <c r="Z60" s="117" t="n">
        <v>24</v>
      </c>
      <c r="AA60" s="117" t="n">
        <v>20</v>
      </c>
      <c r="AB60" s="117" t="n">
        <v>16</v>
      </c>
      <c r="AC60" s="117" t="s">
        <v>191</v>
      </c>
      <c r="AD60" s="117" t="s">
        <v>193</v>
      </c>
      <c r="AE60" s="117" t="n">
        <v>26</v>
      </c>
      <c r="AF60" s="117" t="n">
        <v>24</v>
      </c>
      <c r="AG60" s="117" t="n">
        <v>20</v>
      </c>
      <c r="AH60" s="117" t="n">
        <v>16</v>
      </c>
      <c r="AI60" s="117" t="s">
        <v>191</v>
      </c>
      <c r="AJ60" s="117" t="s">
        <v>196</v>
      </c>
      <c r="AK60" s="117" t="n">
        <v>26</v>
      </c>
      <c r="AL60" s="117" t="n">
        <v>24</v>
      </c>
      <c r="AM60" s="117" t="n">
        <v>20</v>
      </c>
      <c r="AN60" s="117" t="n">
        <v>16</v>
      </c>
      <c r="AO60" s="117" t="s">
        <v>191</v>
      </c>
      <c r="AP60" s="117" t="s">
        <v>223</v>
      </c>
    </row>
    <row r="61" customFormat="false" ht="15.75" hidden="false" customHeight="false" outlineLevel="0" collapsed="false">
      <c r="A61" s="117" t="s">
        <v>181</v>
      </c>
      <c r="B61" s="117" t="n">
        <v>28</v>
      </c>
      <c r="C61" s="117" t="s">
        <v>182</v>
      </c>
      <c r="D61" s="117" t="n">
        <v>0</v>
      </c>
      <c r="E61" s="117" t="s">
        <v>183</v>
      </c>
      <c r="F61" s="117" t="s">
        <v>195</v>
      </c>
      <c r="G61" s="117" t="s">
        <v>142</v>
      </c>
      <c r="H61" s="117" t="n">
        <v>23</v>
      </c>
      <c r="I61" s="117" t="s">
        <v>185</v>
      </c>
      <c r="J61" s="117" t="n">
        <v>557784</v>
      </c>
      <c r="K61" s="117" t="s">
        <v>186</v>
      </c>
      <c r="L61" s="117" t="s">
        <v>187</v>
      </c>
      <c r="M61" s="117" t="n">
        <v>40.5197</v>
      </c>
      <c r="N61" s="117" t="s">
        <v>188</v>
      </c>
      <c r="O61" s="117" t="s">
        <v>5</v>
      </c>
      <c r="P61" s="117" t="n">
        <v>44.8232</v>
      </c>
      <c r="Q61" s="117" t="s">
        <v>188</v>
      </c>
      <c r="R61" s="117" t="s">
        <v>6</v>
      </c>
      <c r="S61" s="117" t="n">
        <v>46.3044</v>
      </c>
      <c r="T61" s="117" t="s">
        <v>189</v>
      </c>
      <c r="U61" s="117" t="s">
        <v>190</v>
      </c>
      <c r="V61" s="117" t="n">
        <v>122</v>
      </c>
      <c r="W61" s="117" t="s">
        <v>191</v>
      </c>
      <c r="X61" s="117" t="s">
        <v>192</v>
      </c>
      <c r="Y61" s="117" t="n">
        <v>27</v>
      </c>
      <c r="Z61" s="117" t="n">
        <v>24</v>
      </c>
      <c r="AA61" s="117" t="n">
        <v>20</v>
      </c>
      <c r="AB61" s="117" t="n">
        <v>16</v>
      </c>
      <c r="AC61" s="117" t="s">
        <v>191</v>
      </c>
      <c r="AD61" s="117" t="s">
        <v>193</v>
      </c>
      <c r="AE61" s="117" t="n">
        <v>27</v>
      </c>
      <c r="AF61" s="117" t="n">
        <v>24</v>
      </c>
      <c r="AG61" s="117" t="n">
        <v>20</v>
      </c>
      <c r="AH61" s="117" t="n">
        <v>16</v>
      </c>
      <c r="AI61" s="117" t="s">
        <v>191</v>
      </c>
      <c r="AJ61" s="117" t="s">
        <v>196</v>
      </c>
      <c r="AK61" s="117" t="n">
        <v>27</v>
      </c>
      <c r="AL61" s="117" t="n">
        <v>24</v>
      </c>
      <c r="AM61" s="117" t="n">
        <v>20</v>
      </c>
      <c r="AN61" s="117" t="n">
        <v>16</v>
      </c>
      <c r="AO61" s="117" t="s">
        <v>191</v>
      </c>
      <c r="AP61" s="117" t="s">
        <v>224</v>
      </c>
    </row>
    <row r="62" customFormat="false" ht="15.75" hidden="false" customHeight="false" outlineLevel="0" collapsed="false">
      <c r="A62" s="117" t="s">
        <v>181</v>
      </c>
      <c r="B62" s="117" t="n">
        <v>29</v>
      </c>
      <c r="C62" s="117" t="s">
        <v>182</v>
      </c>
      <c r="D62" s="117" t="n">
        <v>0</v>
      </c>
      <c r="E62" s="117" t="s">
        <v>183</v>
      </c>
      <c r="F62" s="117" t="s">
        <v>195</v>
      </c>
      <c r="G62" s="117" t="s">
        <v>142</v>
      </c>
      <c r="H62" s="117" t="n">
        <v>25</v>
      </c>
      <c r="I62" s="117" t="s">
        <v>185</v>
      </c>
      <c r="J62" s="117" t="n">
        <v>194136</v>
      </c>
      <c r="K62" s="117" t="s">
        <v>186</v>
      </c>
      <c r="L62" s="117" t="s">
        <v>187</v>
      </c>
      <c r="M62" s="117" t="n">
        <v>39.4765</v>
      </c>
      <c r="N62" s="117" t="s">
        <v>188</v>
      </c>
      <c r="O62" s="117" t="s">
        <v>5</v>
      </c>
      <c r="P62" s="117" t="n">
        <v>44.3371</v>
      </c>
      <c r="Q62" s="117" t="s">
        <v>188</v>
      </c>
      <c r="R62" s="117" t="s">
        <v>6</v>
      </c>
      <c r="S62" s="117" t="n">
        <v>45.5407</v>
      </c>
      <c r="T62" s="117" t="s">
        <v>189</v>
      </c>
      <c r="U62" s="117" t="s">
        <v>190</v>
      </c>
      <c r="V62" s="117" t="n">
        <v>88</v>
      </c>
      <c r="W62" s="117" t="s">
        <v>191</v>
      </c>
      <c r="X62" s="117" t="s">
        <v>192</v>
      </c>
      <c r="Y62" s="117" t="n">
        <v>28</v>
      </c>
      <c r="Z62" s="117" t="n">
        <v>24</v>
      </c>
      <c r="AA62" s="117" t="n">
        <v>20</v>
      </c>
      <c r="AB62" s="117" t="n">
        <v>16</v>
      </c>
      <c r="AC62" s="117" t="s">
        <v>191</v>
      </c>
      <c r="AD62" s="117" t="s">
        <v>193</v>
      </c>
      <c r="AE62" s="117" t="n">
        <v>28</v>
      </c>
      <c r="AF62" s="117" t="n">
        <v>24</v>
      </c>
      <c r="AG62" s="117" t="n">
        <v>20</v>
      </c>
      <c r="AH62" s="117" t="n">
        <v>16</v>
      </c>
      <c r="AI62" s="117" t="s">
        <v>191</v>
      </c>
      <c r="AJ62" s="117" t="s">
        <v>196</v>
      </c>
      <c r="AK62" s="117" t="n">
        <v>28</v>
      </c>
      <c r="AL62" s="117" t="n">
        <v>24</v>
      </c>
      <c r="AM62" s="117" t="n">
        <v>20</v>
      </c>
      <c r="AN62" s="117" t="n">
        <v>16</v>
      </c>
      <c r="AO62" s="117" t="s">
        <v>191</v>
      </c>
      <c r="AP62" s="117" t="s">
        <v>225</v>
      </c>
    </row>
    <row r="63" customFormat="false" ht="15.75" hidden="false" customHeight="false" outlineLevel="0" collapsed="false">
      <c r="A63" s="117" t="s">
        <v>181</v>
      </c>
      <c r="B63" s="117" t="n">
        <v>30</v>
      </c>
      <c r="C63" s="117" t="s">
        <v>182</v>
      </c>
      <c r="D63" s="117" t="n">
        <v>0</v>
      </c>
      <c r="E63" s="117" t="s">
        <v>183</v>
      </c>
      <c r="F63" s="117" t="s">
        <v>195</v>
      </c>
      <c r="G63" s="117" t="s">
        <v>142</v>
      </c>
      <c r="H63" s="117" t="n">
        <v>24</v>
      </c>
      <c r="I63" s="117" t="s">
        <v>185</v>
      </c>
      <c r="J63" s="117" t="n">
        <v>257568</v>
      </c>
      <c r="K63" s="117" t="s">
        <v>186</v>
      </c>
      <c r="L63" s="117" t="s">
        <v>187</v>
      </c>
      <c r="M63" s="117" t="n">
        <v>39.7324</v>
      </c>
      <c r="N63" s="117" t="s">
        <v>188</v>
      </c>
      <c r="O63" s="117" t="s">
        <v>5</v>
      </c>
      <c r="P63" s="117" t="n">
        <v>44.3905</v>
      </c>
      <c r="Q63" s="117" t="s">
        <v>188</v>
      </c>
      <c r="R63" s="117" t="s">
        <v>6</v>
      </c>
      <c r="S63" s="117" t="n">
        <v>45.6607</v>
      </c>
      <c r="T63" s="117" t="s">
        <v>189</v>
      </c>
      <c r="U63" s="117" t="s">
        <v>190</v>
      </c>
      <c r="V63" s="117" t="n">
        <v>92</v>
      </c>
      <c r="W63" s="117" t="s">
        <v>191</v>
      </c>
      <c r="X63" s="117" t="s">
        <v>192</v>
      </c>
      <c r="Y63" s="117" t="n">
        <v>29</v>
      </c>
      <c r="Z63" s="117" t="n">
        <v>28</v>
      </c>
      <c r="AA63" s="117" t="n">
        <v>24</v>
      </c>
      <c r="AB63" s="117" t="n">
        <v>20</v>
      </c>
      <c r="AC63" s="117" t="s">
        <v>191</v>
      </c>
      <c r="AD63" s="117" t="s">
        <v>193</v>
      </c>
      <c r="AE63" s="117" t="n">
        <v>29</v>
      </c>
      <c r="AF63" s="117" t="n">
        <v>28</v>
      </c>
      <c r="AG63" s="117" t="n">
        <v>24</v>
      </c>
      <c r="AH63" s="117" t="n">
        <v>20</v>
      </c>
      <c r="AI63" s="117" t="s">
        <v>191</v>
      </c>
      <c r="AJ63" s="117" t="s">
        <v>196</v>
      </c>
      <c r="AK63" s="117" t="n">
        <v>29</v>
      </c>
      <c r="AL63" s="117" t="n">
        <v>28</v>
      </c>
      <c r="AM63" s="117" t="n">
        <v>24</v>
      </c>
      <c r="AN63" s="117" t="n">
        <v>20</v>
      </c>
      <c r="AO63" s="117" t="s">
        <v>191</v>
      </c>
      <c r="AP63" s="117" t="s">
        <v>226</v>
      </c>
    </row>
    <row r="64" customFormat="false" ht="15.75" hidden="false" customHeight="false" outlineLevel="0" collapsed="false">
      <c r="A64" s="117" t="s">
        <v>181</v>
      </c>
      <c r="B64" s="117" t="n">
        <v>31</v>
      </c>
      <c r="C64" s="117" t="s">
        <v>182</v>
      </c>
      <c r="D64" s="117" t="n">
        <v>0</v>
      </c>
      <c r="E64" s="117" t="s">
        <v>183</v>
      </c>
      <c r="F64" s="117" t="s">
        <v>195</v>
      </c>
      <c r="G64" s="117" t="s">
        <v>142</v>
      </c>
      <c r="H64" s="117" t="n">
        <v>25</v>
      </c>
      <c r="I64" s="117" t="s">
        <v>185</v>
      </c>
      <c r="J64" s="117" t="n">
        <v>195304</v>
      </c>
      <c r="K64" s="117" t="s">
        <v>186</v>
      </c>
      <c r="L64" s="117" t="s">
        <v>187</v>
      </c>
      <c r="M64" s="117" t="n">
        <v>39.4455</v>
      </c>
      <c r="N64" s="117" t="s">
        <v>188</v>
      </c>
      <c r="O64" s="117" t="s">
        <v>5</v>
      </c>
      <c r="P64" s="117" t="n">
        <v>44.1984</v>
      </c>
      <c r="Q64" s="117" t="s">
        <v>188</v>
      </c>
      <c r="R64" s="117" t="s">
        <v>6</v>
      </c>
      <c r="S64" s="117" t="n">
        <v>45.3375</v>
      </c>
      <c r="T64" s="117" t="s">
        <v>189</v>
      </c>
      <c r="U64" s="117" t="s">
        <v>190</v>
      </c>
      <c r="V64" s="117" t="n">
        <v>90</v>
      </c>
      <c r="W64" s="117" t="s">
        <v>191</v>
      </c>
      <c r="X64" s="117" t="s">
        <v>192</v>
      </c>
      <c r="Y64" s="117" t="n">
        <v>30</v>
      </c>
      <c r="Z64" s="117" t="n">
        <v>28</v>
      </c>
      <c r="AA64" s="117" t="n">
        <v>24</v>
      </c>
      <c r="AB64" s="117" t="n">
        <v>20</v>
      </c>
      <c r="AC64" s="117" t="s">
        <v>191</v>
      </c>
      <c r="AD64" s="117" t="s">
        <v>193</v>
      </c>
      <c r="AE64" s="117" t="n">
        <v>30</v>
      </c>
      <c r="AF64" s="117" t="n">
        <v>28</v>
      </c>
      <c r="AG64" s="117" t="n">
        <v>24</v>
      </c>
      <c r="AH64" s="117" t="n">
        <v>20</v>
      </c>
      <c r="AI64" s="117" t="s">
        <v>191</v>
      </c>
      <c r="AJ64" s="117" t="s">
        <v>196</v>
      </c>
      <c r="AK64" s="117" t="n">
        <v>30</v>
      </c>
      <c r="AL64" s="117" t="n">
        <v>28</v>
      </c>
      <c r="AM64" s="117" t="n">
        <v>24</v>
      </c>
      <c r="AN64" s="117" t="n">
        <v>20</v>
      </c>
      <c r="AO64" s="117" t="s">
        <v>191</v>
      </c>
      <c r="AP64" s="117" t="s">
        <v>227</v>
      </c>
    </row>
    <row r="65" customFormat="false" ht="15.75" hidden="false" customHeight="false" outlineLevel="0" collapsed="false">
      <c r="A65" s="117" t="s">
        <v>181</v>
      </c>
      <c r="B65" s="117" t="n">
        <v>32</v>
      </c>
      <c r="C65" s="117" t="s">
        <v>182</v>
      </c>
      <c r="D65" s="117" t="n">
        <v>0</v>
      </c>
      <c r="E65" s="117" t="s">
        <v>183</v>
      </c>
      <c r="F65" s="117" t="s">
        <v>195</v>
      </c>
      <c r="G65" s="117" t="s">
        <v>142</v>
      </c>
      <c r="H65" s="117" t="n">
        <v>23</v>
      </c>
      <c r="I65" s="117" t="s">
        <v>185</v>
      </c>
      <c r="J65" s="117" t="n">
        <v>548424</v>
      </c>
      <c r="K65" s="117" t="s">
        <v>186</v>
      </c>
      <c r="L65" s="117" t="s">
        <v>187</v>
      </c>
      <c r="M65" s="117" t="n">
        <v>40.4717</v>
      </c>
      <c r="N65" s="117" t="s">
        <v>188</v>
      </c>
      <c r="O65" s="117" t="s">
        <v>5</v>
      </c>
      <c r="P65" s="117" t="n">
        <v>44.7341</v>
      </c>
      <c r="Q65" s="117" t="s">
        <v>188</v>
      </c>
      <c r="R65" s="117" t="s">
        <v>6</v>
      </c>
      <c r="S65" s="117" t="n">
        <v>46.2374</v>
      </c>
      <c r="T65" s="117" t="s">
        <v>189</v>
      </c>
      <c r="U65" s="117" t="s">
        <v>190</v>
      </c>
      <c r="V65" s="117" t="n">
        <v>122</v>
      </c>
      <c r="W65" s="117" t="s">
        <v>191</v>
      </c>
      <c r="X65" s="117" t="s">
        <v>192</v>
      </c>
      <c r="Y65" s="117" t="n">
        <v>31</v>
      </c>
      <c r="Z65" s="117" t="n">
        <v>28</v>
      </c>
      <c r="AA65" s="117" t="n">
        <v>24</v>
      </c>
      <c r="AB65" s="117" t="n">
        <v>20</v>
      </c>
      <c r="AC65" s="117" t="s">
        <v>191</v>
      </c>
      <c r="AD65" s="117" t="s">
        <v>193</v>
      </c>
      <c r="AE65" s="117" t="n">
        <v>31</v>
      </c>
      <c r="AF65" s="117" t="n">
        <v>28</v>
      </c>
      <c r="AG65" s="117" t="n">
        <v>24</v>
      </c>
      <c r="AH65" s="117" t="n">
        <v>20</v>
      </c>
      <c r="AI65" s="117" t="s">
        <v>191</v>
      </c>
      <c r="AJ65" s="117" t="s">
        <v>196</v>
      </c>
      <c r="AK65" s="117" t="n">
        <v>31</v>
      </c>
      <c r="AL65" s="117" t="n">
        <v>28</v>
      </c>
      <c r="AM65" s="117" t="n">
        <v>24</v>
      </c>
      <c r="AN65" s="117" t="n">
        <v>20</v>
      </c>
      <c r="AO65" s="117" t="s">
        <v>191</v>
      </c>
      <c r="AP65" s="117" t="s">
        <v>228</v>
      </c>
    </row>
    <row r="66" customFormat="false" ht="15.75" hidden="false" customHeight="false" outlineLevel="0" collapsed="false">
      <c r="A66" s="117" t="s">
        <v>181</v>
      </c>
      <c r="B66" s="117" t="n">
        <v>33</v>
      </c>
      <c r="C66" s="117" t="s">
        <v>182</v>
      </c>
      <c r="D66" s="117" t="n">
        <v>0</v>
      </c>
      <c r="E66" s="117" t="s">
        <v>183</v>
      </c>
      <c r="F66" s="117" t="s">
        <v>195</v>
      </c>
      <c r="G66" s="117" t="s">
        <v>142</v>
      </c>
      <c r="H66" s="117" t="n">
        <v>25</v>
      </c>
      <c r="I66" s="117" t="s">
        <v>185</v>
      </c>
      <c r="J66" s="117" t="n">
        <v>212296</v>
      </c>
      <c r="K66" s="117" t="s">
        <v>186</v>
      </c>
      <c r="L66" s="117" t="s">
        <v>187</v>
      </c>
      <c r="M66" s="117" t="n">
        <v>39.4314</v>
      </c>
      <c r="N66" s="117" t="s">
        <v>188</v>
      </c>
      <c r="O66" s="117" t="s">
        <v>5</v>
      </c>
      <c r="P66" s="117" t="n">
        <v>44.2293</v>
      </c>
      <c r="Q66" s="117" t="s">
        <v>188</v>
      </c>
      <c r="R66" s="117" t="s">
        <v>6</v>
      </c>
      <c r="S66" s="117" t="n">
        <v>45.4045</v>
      </c>
      <c r="T66" s="117" t="s">
        <v>189</v>
      </c>
      <c r="U66" s="117" t="s">
        <v>190</v>
      </c>
      <c r="V66" s="117" t="n">
        <v>94</v>
      </c>
      <c r="W66" s="117" t="s">
        <v>191</v>
      </c>
      <c r="X66" s="117" t="s">
        <v>192</v>
      </c>
      <c r="Y66" s="117" t="n">
        <v>32</v>
      </c>
      <c r="Z66" s="117" t="n">
        <v>28</v>
      </c>
      <c r="AA66" s="117" t="n">
        <v>24</v>
      </c>
      <c r="AB66" s="117" t="n">
        <v>20</v>
      </c>
      <c r="AC66" s="117" t="s">
        <v>191</v>
      </c>
      <c r="AD66" s="117" t="s">
        <v>193</v>
      </c>
      <c r="AE66" s="117" t="n">
        <v>32</v>
      </c>
      <c r="AF66" s="117" t="n">
        <v>28</v>
      </c>
      <c r="AG66" s="117" t="n">
        <v>24</v>
      </c>
      <c r="AH66" s="117" t="n">
        <v>20</v>
      </c>
      <c r="AI66" s="117" t="s">
        <v>191</v>
      </c>
      <c r="AJ66" s="117" t="s">
        <v>196</v>
      </c>
      <c r="AK66" s="117" t="n">
        <v>32</v>
      </c>
      <c r="AL66" s="117" t="n">
        <v>28</v>
      </c>
      <c r="AM66" s="117" t="n">
        <v>24</v>
      </c>
      <c r="AN66" s="117" t="n">
        <v>20</v>
      </c>
      <c r="AO66" s="117" t="s">
        <v>191</v>
      </c>
      <c r="AP66" s="117" t="s">
        <v>229</v>
      </c>
    </row>
    <row r="67" customFormat="false" ht="15.75" hidden="false" customHeight="false" outlineLevel="0" collapsed="false">
      <c r="A67" s="117" t="s">
        <v>181</v>
      </c>
      <c r="B67" s="117" t="n">
        <v>34</v>
      </c>
      <c r="C67" s="117" t="s">
        <v>182</v>
      </c>
      <c r="D67" s="117" t="n">
        <v>0</v>
      </c>
      <c r="E67" s="117" t="s">
        <v>183</v>
      </c>
      <c r="F67" s="117" t="s">
        <v>195</v>
      </c>
      <c r="G67" s="117" t="s">
        <v>142</v>
      </c>
      <c r="H67" s="117" t="n">
        <v>24</v>
      </c>
      <c r="I67" s="117" t="s">
        <v>185</v>
      </c>
      <c r="J67" s="117" t="n">
        <v>288064</v>
      </c>
      <c r="K67" s="117" t="s">
        <v>186</v>
      </c>
      <c r="L67" s="117" t="s">
        <v>187</v>
      </c>
      <c r="M67" s="117" t="n">
        <v>39.6533</v>
      </c>
      <c r="N67" s="117" t="s">
        <v>188</v>
      </c>
      <c r="O67" s="117" t="s">
        <v>5</v>
      </c>
      <c r="P67" s="117" t="n">
        <v>44.2721</v>
      </c>
      <c r="Q67" s="117" t="s">
        <v>188</v>
      </c>
      <c r="R67" s="117" t="s">
        <v>6</v>
      </c>
      <c r="S67" s="117" t="n">
        <v>45.5259</v>
      </c>
      <c r="T67" s="117" t="s">
        <v>189</v>
      </c>
      <c r="U67" s="117" t="s">
        <v>190</v>
      </c>
      <c r="V67" s="117" t="n">
        <v>97</v>
      </c>
      <c r="W67" s="117" t="s">
        <v>191</v>
      </c>
      <c r="X67" s="117" t="s">
        <v>192</v>
      </c>
      <c r="Y67" s="117" t="n">
        <v>33</v>
      </c>
      <c r="Z67" s="117" t="n">
        <v>32</v>
      </c>
      <c r="AA67" s="117" t="n">
        <v>28</v>
      </c>
      <c r="AB67" s="117" t="n">
        <v>24</v>
      </c>
      <c r="AC67" s="117" t="s">
        <v>191</v>
      </c>
      <c r="AD67" s="117" t="s">
        <v>193</v>
      </c>
      <c r="AE67" s="117" t="n">
        <v>33</v>
      </c>
      <c r="AF67" s="117" t="n">
        <v>32</v>
      </c>
      <c r="AG67" s="117" t="n">
        <v>28</v>
      </c>
      <c r="AH67" s="117" t="n">
        <v>24</v>
      </c>
      <c r="AI67" s="117" t="s">
        <v>191</v>
      </c>
      <c r="AJ67" s="117" t="s">
        <v>196</v>
      </c>
      <c r="AK67" s="117" t="n">
        <v>33</v>
      </c>
      <c r="AL67" s="117" t="n">
        <v>32</v>
      </c>
      <c r="AM67" s="117" t="n">
        <v>28</v>
      </c>
      <c r="AN67" s="117" t="n">
        <v>24</v>
      </c>
      <c r="AO67" s="117" t="s">
        <v>191</v>
      </c>
      <c r="AP67" s="117" t="s">
        <v>230</v>
      </c>
    </row>
    <row r="68" customFormat="false" ht="15.75" hidden="false" customHeight="false" outlineLevel="0" collapsed="false">
      <c r="A68" s="117" t="s">
        <v>181</v>
      </c>
      <c r="B68" s="117" t="n">
        <v>35</v>
      </c>
      <c r="C68" s="117" t="s">
        <v>182</v>
      </c>
      <c r="D68" s="117" t="n">
        <v>0</v>
      </c>
      <c r="E68" s="117" t="s">
        <v>183</v>
      </c>
      <c r="F68" s="117" t="s">
        <v>195</v>
      </c>
      <c r="G68" s="117" t="s">
        <v>142</v>
      </c>
      <c r="H68" s="117" t="n">
        <v>25</v>
      </c>
      <c r="I68" s="117" t="s">
        <v>185</v>
      </c>
      <c r="J68" s="117" t="n">
        <v>226568</v>
      </c>
      <c r="K68" s="117" t="s">
        <v>186</v>
      </c>
      <c r="L68" s="117" t="s">
        <v>187</v>
      </c>
      <c r="M68" s="117" t="n">
        <v>39.339</v>
      </c>
      <c r="N68" s="117" t="s">
        <v>188</v>
      </c>
      <c r="O68" s="117" t="s">
        <v>5</v>
      </c>
      <c r="P68" s="117" t="n">
        <v>44.0577</v>
      </c>
      <c r="Q68" s="117" t="s">
        <v>188</v>
      </c>
      <c r="R68" s="117" t="s">
        <v>6</v>
      </c>
      <c r="S68" s="117" t="n">
        <v>45.1413</v>
      </c>
      <c r="T68" s="117" t="s">
        <v>189</v>
      </c>
      <c r="U68" s="117" t="s">
        <v>190</v>
      </c>
      <c r="V68" s="117" t="n">
        <v>93</v>
      </c>
      <c r="W68" s="117" t="s">
        <v>191</v>
      </c>
      <c r="X68" s="117" t="s">
        <v>192</v>
      </c>
      <c r="Y68" s="117" t="n">
        <v>34</v>
      </c>
      <c r="Z68" s="117" t="n">
        <v>32</v>
      </c>
      <c r="AA68" s="117" t="n">
        <v>28</v>
      </c>
      <c r="AB68" s="117" t="n">
        <v>24</v>
      </c>
      <c r="AC68" s="117" t="s">
        <v>191</v>
      </c>
      <c r="AD68" s="117" t="s">
        <v>193</v>
      </c>
      <c r="AE68" s="117" t="n">
        <v>34</v>
      </c>
      <c r="AF68" s="117" t="n">
        <v>32</v>
      </c>
      <c r="AG68" s="117" t="n">
        <v>28</v>
      </c>
      <c r="AH68" s="117" t="n">
        <v>24</v>
      </c>
      <c r="AI68" s="117" t="s">
        <v>191</v>
      </c>
      <c r="AJ68" s="117" t="s">
        <v>196</v>
      </c>
      <c r="AK68" s="117" t="n">
        <v>34</v>
      </c>
      <c r="AL68" s="117" t="n">
        <v>32</v>
      </c>
      <c r="AM68" s="117" t="n">
        <v>28</v>
      </c>
      <c r="AN68" s="117" t="n">
        <v>24</v>
      </c>
      <c r="AO68" s="117" t="s">
        <v>191</v>
      </c>
      <c r="AP68" s="117" t="s">
        <v>231</v>
      </c>
    </row>
    <row r="69" customFormat="false" ht="15.75" hidden="false" customHeight="false" outlineLevel="0" collapsed="false">
      <c r="A69" s="117" t="s">
        <v>181</v>
      </c>
      <c r="B69" s="117" t="n">
        <v>36</v>
      </c>
      <c r="C69" s="117" t="s">
        <v>182</v>
      </c>
      <c r="D69" s="117" t="n">
        <v>0</v>
      </c>
      <c r="E69" s="117" t="s">
        <v>183</v>
      </c>
      <c r="F69" s="117" t="s">
        <v>195</v>
      </c>
      <c r="G69" s="117" t="s">
        <v>142</v>
      </c>
      <c r="H69" s="117" t="n">
        <v>23</v>
      </c>
      <c r="I69" s="117" t="s">
        <v>185</v>
      </c>
      <c r="J69" s="117" t="n">
        <v>607024</v>
      </c>
      <c r="K69" s="117" t="s">
        <v>186</v>
      </c>
      <c r="L69" s="117" t="s">
        <v>187</v>
      </c>
      <c r="M69" s="117" t="n">
        <v>40.4481</v>
      </c>
      <c r="N69" s="117" t="s">
        <v>188</v>
      </c>
      <c r="O69" s="117" t="s">
        <v>5</v>
      </c>
      <c r="P69" s="117" t="n">
        <v>44.6684</v>
      </c>
      <c r="Q69" s="117" t="s">
        <v>188</v>
      </c>
      <c r="R69" s="117" t="s">
        <v>6</v>
      </c>
      <c r="S69" s="117" t="n">
        <v>46.1477</v>
      </c>
      <c r="T69" s="117" t="s">
        <v>189</v>
      </c>
      <c r="U69" s="117" t="s">
        <v>190</v>
      </c>
      <c r="V69" s="117" t="n">
        <v>129</v>
      </c>
      <c r="W69" s="117" t="s">
        <v>191</v>
      </c>
      <c r="X69" s="117" t="s">
        <v>192</v>
      </c>
      <c r="Y69" s="117" t="n">
        <v>35</v>
      </c>
      <c r="Z69" s="117" t="n">
        <v>32</v>
      </c>
      <c r="AA69" s="117" t="n">
        <v>28</v>
      </c>
      <c r="AB69" s="117" t="n">
        <v>24</v>
      </c>
      <c r="AC69" s="117" t="s">
        <v>191</v>
      </c>
      <c r="AD69" s="117" t="s">
        <v>193</v>
      </c>
      <c r="AE69" s="117" t="n">
        <v>35</v>
      </c>
      <c r="AF69" s="117" t="n">
        <v>32</v>
      </c>
      <c r="AG69" s="117" t="n">
        <v>28</v>
      </c>
      <c r="AH69" s="117" t="n">
        <v>24</v>
      </c>
      <c r="AI69" s="117" t="s">
        <v>191</v>
      </c>
      <c r="AJ69" s="117" t="s">
        <v>196</v>
      </c>
      <c r="AK69" s="117" t="n">
        <v>35</v>
      </c>
      <c r="AL69" s="117" t="n">
        <v>32</v>
      </c>
      <c r="AM69" s="117" t="n">
        <v>28</v>
      </c>
      <c r="AN69" s="117" t="n">
        <v>24</v>
      </c>
      <c r="AO69" s="117" t="s">
        <v>191</v>
      </c>
      <c r="AP69" s="117" t="s">
        <v>232</v>
      </c>
    </row>
    <row r="70" customFormat="false" ht="15.75" hidden="false" customHeight="false" outlineLevel="0" collapsed="false">
      <c r="A70" s="117" t="s">
        <v>181</v>
      </c>
      <c r="B70" s="117" t="n">
        <v>37</v>
      </c>
      <c r="C70" s="117" t="s">
        <v>182</v>
      </c>
      <c r="D70" s="117" t="n">
        <v>0</v>
      </c>
      <c r="E70" s="117" t="s">
        <v>183</v>
      </c>
      <c r="F70" s="117" t="s">
        <v>195</v>
      </c>
      <c r="G70" s="117" t="s">
        <v>142</v>
      </c>
      <c r="H70" s="117" t="n">
        <v>25</v>
      </c>
      <c r="I70" s="117" t="s">
        <v>185</v>
      </c>
      <c r="J70" s="117" t="n">
        <v>223968</v>
      </c>
      <c r="K70" s="117" t="s">
        <v>186</v>
      </c>
      <c r="L70" s="117" t="s">
        <v>187</v>
      </c>
      <c r="M70" s="117" t="n">
        <v>39.2935</v>
      </c>
      <c r="N70" s="117" t="s">
        <v>188</v>
      </c>
      <c r="O70" s="117" t="s">
        <v>5</v>
      </c>
      <c r="P70" s="117" t="n">
        <v>44.1345</v>
      </c>
      <c r="Q70" s="117" t="s">
        <v>188</v>
      </c>
      <c r="R70" s="117" t="s">
        <v>6</v>
      </c>
      <c r="S70" s="117" t="n">
        <v>45.3338</v>
      </c>
      <c r="T70" s="117" t="s">
        <v>189</v>
      </c>
      <c r="U70" s="117" t="s">
        <v>190</v>
      </c>
      <c r="V70" s="117" t="n">
        <v>94</v>
      </c>
      <c r="W70" s="117" t="s">
        <v>191</v>
      </c>
      <c r="X70" s="117" t="s">
        <v>192</v>
      </c>
      <c r="Y70" s="117" t="n">
        <v>36</v>
      </c>
      <c r="Z70" s="117" t="n">
        <v>32</v>
      </c>
      <c r="AA70" s="117" t="n">
        <v>28</v>
      </c>
      <c r="AB70" s="117" t="n">
        <v>24</v>
      </c>
      <c r="AC70" s="117" t="s">
        <v>191</v>
      </c>
      <c r="AD70" s="117" t="s">
        <v>193</v>
      </c>
      <c r="AE70" s="117" t="n">
        <v>36</v>
      </c>
      <c r="AF70" s="117" t="n">
        <v>32</v>
      </c>
      <c r="AG70" s="117" t="n">
        <v>28</v>
      </c>
      <c r="AH70" s="117" t="n">
        <v>24</v>
      </c>
      <c r="AI70" s="117" t="s">
        <v>191</v>
      </c>
      <c r="AJ70" s="117" t="s">
        <v>196</v>
      </c>
      <c r="AK70" s="117" t="n">
        <v>36</v>
      </c>
      <c r="AL70" s="117" t="n">
        <v>32</v>
      </c>
      <c r="AM70" s="117" t="n">
        <v>28</v>
      </c>
      <c r="AN70" s="117" t="n">
        <v>24</v>
      </c>
      <c r="AO70" s="117" t="s">
        <v>191</v>
      </c>
      <c r="AP70" s="117" t="s">
        <v>233</v>
      </c>
    </row>
    <row r="71" customFormat="false" ht="15.75" hidden="false" customHeight="false" outlineLevel="0" collapsed="false">
      <c r="A71" s="117" t="s">
        <v>181</v>
      </c>
      <c r="B71" s="117" t="n">
        <v>38</v>
      </c>
      <c r="C71" s="117" t="s">
        <v>182</v>
      </c>
      <c r="D71" s="117" t="n">
        <v>0</v>
      </c>
      <c r="E71" s="117" t="s">
        <v>183</v>
      </c>
      <c r="F71" s="117" t="s">
        <v>195</v>
      </c>
      <c r="G71" s="117" t="s">
        <v>142</v>
      </c>
      <c r="H71" s="117" t="n">
        <v>24</v>
      </c>
      <c r="I71" s="117" t="s">
        <v>185</v>
      </c>
      <c r="J71" s="117" t="n">
        <v>310936</v>
      </c>
      <c r="K71" s="117" t="s">
        <v>186</v>
      </c>
      <c r="L71" s="117" t="s">
        <v>187</v>
      </c>
      <c r="M71" s="117" t="n">
        <v>39.5417</v>
      </c>
      <c r="N71" s="117" t="s">
        <v>188</v>
      </c>
      <c r="O71" s="117" t="s">
        <v>5</v>
      </c>
      <c r="P71" s="117" t="n">
        <v>44.1716</v>
      </c>
      <c r="Q71" s="117" t="s">
        <v>188</v>
      </c>
      <c r="R71" s="117" t="s">
        <v>6</v>
      </c>
      <c r="S71" s="117" t="n">
        <v>45.4271</v>
      </c>
      <c r="T71" s="117" t="s">
        <v>189</v>
      </c>
      <c r="U71" s="117" t="s">
        <v>190</v>
      </c>
      <c r="V71" s="117" t="n">
        <v>101</v>
      </c>
      <c r="W71" s="117" t="s">
        <v>191</v>
      </c>
      <c r="X71" s="117" t="s">
        <v>192</v>
      </c>
      <c r="Y71" s="117" t="n">
        <v>37</v>
      </c>
      <c r="Z71" s="117" t="n">
        <v>36</v>
      </c>
      <c r="AA71" s="117" t="n">
        <v>32</v>
      </c>
      <c r="AB71" s="117" t="n">
        <v>28</v>
      </c>
      <c r="AC71" s="117" t="s">
        <v>191</v>
      </c>
      <c r="AD71" s="117" t="s">
        <v>193</v>
      </c>
      <c r="AE71" s="117" t="n">
        <v>37</v>
      </c>
      <c r="AF71" s="117" t="n">
        <v>36</v>
      </c>
      <c r="AG71" s="117" t="n">
        <v>32</v>
      </c>
      <c r="AH71" s="117" t="n">
        <v>28</v>
      </c>
      <c r="AI71" s="117" t="s">
        <v>191</v>
      </c>
      <c r="AJ71" s="117" t="s">
        <v>196</v>
      </c>
      <c r="AK71" s="117" t="n">
        <v>37</v>
      </c>
      <c r="AL71" s="117" t="n">
        <v>36</v>
      </c>
      <c r="AM71" s="117" t="n">
        <v>32</v>
      </c>
      <c r="AN71" s="117" t="n">
        <v>28</v>
      </c>
      <c r="AO71" s="117" t="s">
        <v>191</v>
      </c>
      <c r="AP71" s="117" t="s">
        <v>234</v>
      </c>
    </row>
    <row r="72" customFormat="false" ht="15.75" hidden="false" customHeight="false" outlineLevel="0" collapsed="false">
      <c r="A72" s="117" t="s">
        <v>181</v>
      </c>
      <c r="B72" s="117" t="n">
        <v>39</v>
      </c>
      <c r="C72" s="117" t="s">
        <v>182</v>
      </c>
      <c r="D72" s="117" t="n">
        <v>0</v>
      </c>
      <c r="E72" s="117" t="s">
        <v>183</v>
      </c>
      <c r="F72" s="117" t="s">
        <v>195</v>
      </c>
      <c r="G72" s="117" t="s">
        <v>142</v>
      </c>
      <c r="H72" s="117" t="n">
        <v>25</v>
      </c>
      <c r="I72" s="117" t="s">
        <v>185</v>
      </c>
      <c r="J72" s="117" t="n">
        <v>220808</v>
      </c>
      <c r="K72" s="117" t="s">
        <v>186</v>
      </c>
      <c r="L72" s="117" t="s">
        <v>187</v>
      </c>
      <c r="M72" s="117" t="n">
        <v>39.1759</v>
      </c>
      <c r="N72" s="117" t="s">
        <v>188</v>
      </c>
      <c r="O72" s="117" t="s">
        <v>5</v>
      </c>
      <c r="P72" s="117" t="n">
        <v>43.9658</v>
      </c>
      <c r="Q72" s="117" t="s">
        <v>188</v>
      </c>
      <c r="R72" s="117" t="s">
        <v>6</v>
      </c>
      <c r="S72" s="117" t="n">
        <v>45.1123</v>
      </c>
      <c r="T72" s="117" t="s">
        <v>189</v>
      </c>
      <c r="U72" s="117" t="s">
        <v>190</v>
      </c>
      <c r="V72" s="117" t="n">
        <v>89</v>
      </c>
      <c r="W72" s="117" t="s">
        <v>191</v>
      </c>
      <c r="X72" s="117" t="s">
        <v>192</v>
      </c>
      <c r="Y72" s="117" t="n">
        <v>38</v>
      </c>
      <c r="Z72" s="117" t="n">
        <v>36</v>
      </c>
      <c r="AA72" s="117" t="n">
        <v>32</v>
      </c>
      <c r="AB72" s="117" t="n">
        <v>28</v>
      </c>
      <c r="AC72" s="117" t="s">
        <v>191</v>
      </c>
      <c r="AD72" s="117" t="s">
        <v>193</v>
      </c>
      <c r="AE72" s="117" t="n">
        <v>38</v>
      </c>
      <c r="AF72" s="117" t="n">
        <v>36</v>
      </c>
      <c r="AG72" s="117" t="n">
        <v>32</v>
      </c>
      <c r="AH72" s="117" t="n">
        <v>28</v>
      </c>
      <c r="AI72" s="117" t="s">
        <v>191</v>
      </c>
      <c r="AJ72" s="117" t="s">
        <v>196</v>
      </c>
      <c r="AK72" s="117" t="n">
        <v>38</v>
      </c>
      <c r="AL72" s="117" t="n">
        <v>36</v>
      </c>
      <c r="AM72" s="117" t="n">
        <v>32</v>
      </c>
      <c r="AN72" s="117" t="n">
        <v>28</v>
      </c>
      <c r="AO72" s="117" t="s">
        <v>191</v>
      </c>
      <c r="AP72" s="117" t="s">
        <v>235</v>
      </c>
    </row>
    <row r="73" customFormat="false" ht="15.75" hidden="false" customHeight="false" outlineLevel="0" collapsed="false">
      <c r="A73" s="117" t="s">
        <v>181</v>
      </c>
      <c r="B73" s="117" t="n">
        <v>40</v>
      </c>
      <c r="C73" s="117" t="s">
        <v>182</v>
      </c>
      <c r="D73" s="117" t="n">
        <v>0</v>
      </c>
      <c r="E73" s="117" t="s">
        <v>183</v>
      </c>
      <c r="F73" s="117" t="s">
        <v>195</v>
      </c>
      <c r="G73" s="117" t="s">
        <v>142</v>
      </c>
      <c r="H73" s="117" t="n">
        <v>23</v>
      </c>
      <c r="I73" s="117" t="s">
        <v>185</v>
      </c>
      <c r="J73" s="117" t="n">
        <v>633632</v>
      </c>
      <c r="K73" s="117" t="s">
        <v>186</v>
      </c>
      <c r="L73" s="117" t="s">
        <v>187</v>
      </c>
      <c r="M73" s="117" t="n">
        <v>40.3957</v>
      </c>
      <c r="N73" s="117" t="s">
        <v>188</v>
      </c>
      <c r="O73" s="117" t="s">
        <v>5</v>
      </c>
      <c r="P73" s="117" t="n">
        <v>44.5587</v>
      </c>
      <c r="Q73" s="117" t="s">
        <v>188</v>
      </c>
      <c r="R73" s="117" t="s">
        <v>6</v>
      </c>
      <c r="S73" s="117" t="n">
        <v>46.0622</v>
      </c>
      <c r="T73" s="117" t="s">
        <v>189</v>
      </c>
      <c r="U73" s="117" t="s">
        <v>190</v>
      </c>
      <c r="V73" s="117" t="n">
        <v>125</v>
      </c>
      <c r="W73" s="117" t="s">
        <v>191</v>
      </c>
      <c r="X73" s="117" t="s">
        <v>192</v>
      </c>
      <c r="Y73" s="117" t="n">
        <v>39</v>
      </c>
      <c r="Z73" s="117" t="n">
        <v>36</v>
      </c>
      <c r="AA73" s="117" t="n">
        <v>32</v>
      </c>
      <c r="AB73" s="117" t="n">
        <v>28</v>
      </c>
      <c r="AC73" s="117" t="s">
        <v>191</v>
      </c>
      <c r="AD73" s="117" t="s">
        <v>193</v>
      </c>
      <c r="AE73" s="117" t="n">
        <v>39</v>
      </c>
      <c r="AF73" s="117" t="n">
        <v>36</v>
      </c>
      <c r="AG73" s="117" t="n">
        <v>32</v>
      </c>
      <c r="AH73" s="117" t="n">
        <v>28</v>
      </c>
      <c r="AI73" s="117" t="s">
        <v>191</v>
      </c>
      <c r="AJ73" s="117" t="s">
        <v>196</v>
      </c>
      <c r="AK73" s="117" t="n">
        <v>39</v>
      </c>
      <c r="AL73" s="117" t="n">
        <v>36</v>
      </c>
      <c r="AM73" s="117" t="n">
        <v>32</v>
      </c>
      <c r="AN73" s="117" t="n">
        <v>28</v>
      </c>
      <c r="AO73" s="117" t="s">
        <v>191</v>
      </c>
      <c r="AP73" s="117" t="s">
        <v>236</v>
      </c>
    </row>
    <row r="74" customFormat="false" ht="15.75" hidden="false" customHeight="false" outlineLevel="0" collapsed="false">
      <c r="A74" s="117" t="s">
        <v>181</v>
      </c>
      <c r="B74" s="117" t="n">
        <v>41</v>
      </c>
      <c r="C74" s="117" t="s">
        <v>182</v>
      </c>
      <c r="D74" s="117" t="n">
        <v>0</v>
      </c>
      <c r="E74" s="117" t="s">
        <v>183</v>
      </c>
      <c r="F74" s="117" t="s">
        <v>195</v>
      </c>
      <c r="G74" s="117" t="s">
        <v>142</v>
      </c>
      <c r="H74" s="117" t="n">
        <v>25</v>
      </c>
      <c r="I74" s="117" t="s">
        <v>185</v>
      </c>
      <c r="J74" s="117" t="n">
        <v>235496</v>
      </c>
      <c r="K74" s="117" t="s">
        <v>186</v>
      </c>
      <c r="L74" s="117" t="s">
        <v>187</v>
      </c>
      <c r="M74" s="117" t="n">
        <v>39.1844</v>
      </c>
      <c r="N74" s="117" t="s">
        <v>188</v>
      </c>
      <c r="O74" s="117" t="s">
        <v>5</v>
      </c>
      <c r="P74" s="117" t="n">
        <v>44.0625</v>
      </c>
      <c r="Q74" s="117" t="s">
        <v>188</v>
      </c>
      <c r="R74" s="117" t="s">
        <v>6</v>
      </c>
      <c r="S74" s="117" t="n">
        <v>45.2077</v>
      </c>
      <c r="T74" s="117" t="s">
        <v>189</v>
      </c>
      <c r="U74" s="117" t="s">
        <v>190</v>
      </c>
      <c r="V74" s="117" t="n">
        <v>94</v>
      </c>
      <c r="W74" s="117" t="s">
        <v>191</v>
      </c>
      <c r="X74" s="117" t="s">
        <v>192</v>
      </c>
      <c r="Y74" s="117" t="n">
        <v>40</v>
      </c>
      <c r="Z74" s="117" t="n">
        <v>36</v>
      </c>
      <c r="AA74" s="117" t="n">
        <v>32</v>
      </c>
      <c r="AB74" s="117" t="n">
        <v>28</v>
      </c>
      <c r="AC74" s="117" t="s">
        <v>191</v>
      </c>
      <c r="AD74" s="117" t="s">
        <v>193</v>
      </c>
      <c r="AE74" s="117" t="n">
        <v>40</v>
      </c>
      <c r="AF74" s="117" t="n">
        <v>36</v>
      </c>
      <c r="AG74" s="117" t="n">
        <v>32</v>
      </c>
      <c r="AH74" s="117" t="n">
        <v>28</v>
      </c>
      <c r="AI74" s="117" t="s">
        <v>191</v>
      </c>
      <c r="AJ74" s="117" t="s">
        <v>196</v>
      </c>
      <c r="AK74" s="117" t="n">
        <v>40</v>
      </c>
      <c r="AL74" s="117" t="n">
        <v>36</v>
      </c>
      <c r="AM74" s="117" t="n">
        <v>32</v>
      </c>
      <c r="AN74" s="117" t="n">
        <v>28</v>
      </c>
      <c r="AO74" s="117" t="s">
        <v>191</v>
      </c>
      <c r="AP74" s="117" t="s">
        <v>237</v>
      </c>
    </row>
    <row r="75" customFormat="false" ht="15.75" hidden="false" customHeight="false" outlineLevel="0" collapsed="false">
      <c r="A75" s="117" t="s">
        <v>181</v>
      </c>
      <c r="B75" s="117" t="n">
        <v>42</v>
      </c>
      <c r="C75" s="117" t="s">
        <v>182</v>
      </c>
      <c r="D75" s="117" t="n">
        <v>0</v>
      </c>
      <c r="E75" s="117" t="s">
        <v>183</v>
      </c>
      <c r="F75" s="117" t="s">
        <v>195</v>
      </c>
      <c r="G75" s="117" t="s">
        <v>142</v>
      </c>
      <c r="H75" s="117" t="n">
        <v>24</v>
      </c>
      <c r="I75" s="117" t="s">
        <v>185</v>
      </c>
      <c r="J75" s="117" t="n">
        <v>337824</v>
      </c>
      <c r="K75" s="117" t="s">
        <v>186</v>
      </c>
      <c r="L75" s="117" t="s">
        <v>187</v>
      </c>
      <c r="M75" s="117" t="n">
        <v>39.4477</v>
      </c>
      <c r="N75" s="117" t="s">
        <v>188</v>
      </c>
      <c r="O75" s="117" t="s">
        <v>5</v>
      </c>
      <c r="P75" s="117" t="n">
        <v>44.0791</v>
      </c>
      <c r="Q75" s="117" t="s">
        <v>188</v>
      </c>
      <c r="R75" s="117" t="s">
        <v>6</v>
      </c>
      <c r="S75" s="117" t="n">
        <v>45.2825</v>
      </c>
      <c r="T75" s="117" t="s">
        <v>189</v>
      </c>
      <c r="U75" s="117" t="s">
        <v>190</v>
      </c>
      <c r="V75" s="117" t="n">
        <v>104</v>
      </c>
      <c r="W75" s="117" t="s">
        <v>191</v>
      </c>
      <c r="X75" s="117" t="s">
        <v>192</v>
      </c>
      <c r="Y75" s="117" t="n">
        <v>41</v>
      </c>
      <c r="Z75" s="117" t="n">
        <v>40</v>
      </c>
      <c r="AA75" s="117" t="n">
        <v>36</v>
      </c>
      <c r="AB75" s="117" t="n">
        <v>32</v>
      </c>
      <c r="AC75" s="117" t="s">
        <v>191</v>
      </c>
      <c r="AD75" s="117" t="s">
        <v>193</v>
      </c>
      <c r="AE75" s="117" t="n">
        <v>41</v>
      </c>
      <c r="AF75" s="117" t="n">
        <v>40</v>
      </c>
      <c r="AG75" s="117" t="n">
        <v>36</v>
      </c>
      <c r="AH75" s="117" t="n">
        <v>32</v>
      </c>
      <c r="AI75" s="117" t="s">
        <v>191</v>
      </c>
      <c r="AJ75" s="117" t="s">
        <v>196</v>
      </c>
      <c r="AK75" s="117" t="n">
        <v>41</v>
      </c>
      <c r="AL75" s="117" t="n">
        <v>40</v>
      </c>
      <c r="AM75" s="117" t="n">
        <v>36</v>
      </c>
      <c r="AN75" s="117" t="n">
        <v>32</v>
      </c>
      <c r="AO75" s="117" t="s">
        <v>191</v>
      </c>
      <c r="AP75" s="117" t="s">
        <v>238</v>
      </c>
    </row>
    <row r="76" customFormat="false" ht="15.75" hidden="false" customHeight="false" outlineLevel="0" collapsed="false">
      <c r="A76" s="117" t="s">
        <v>181</v>
      </c>
      <c r="B76" s="117" t="n">
        <v>43</v>
      </c>
      <c r="C76" s="117" t="s">
        <v>182</v>
      </c>
      <c r="D76" s="117" t="n">
        <v>0</v>
      </c>
      <c r="E76" s="117" t="s">
        <v>183</v>
      </c>
      <c r="F76" s="117" t="s">
        <v>195</v>
      </c>
      <c r="G76" s="117" t="s">
        <v>142</v>
      </c>
      <c r="H76" s="117" t="n">
        <v>25</v>
      </c>
      <c r="I76" s="117" t="s">
        <v>185</v>
      </c>
      <c r="J76" s="117" t="n">
        <v>262840</v>
      </c>
      <c r="K76" s="117" t="s">
        <v>186</v>
      </c>
      <c r="L76" s="117" t="s">
        <v>187</v>
      </c>
      <c r="M76" s="117" t="n">
        <v>39.041</v>
      </c>
      <c r="N76" s="117" t="s">
        <v>188</v>
      </c>
      <c r="O76" s="117" t="s">
        <v>5</v>
      </c>
      <c r="P76" s="117" t="n">
        <v>43.8493</v>
      </c>
      <c r="Q76" s="117" t="s">
        <v>188</v>
      </c>
      <c r="R76" s="117" t="s">
        <v>6</v>
      </c>
      <c r="S76" s="117" t="n">
        <v>44.8542</v>
      </c>
      <c r="T76" s="117" t="s">
        <v>189</v>
      </c>
      <c r="U76" s="117" t="s">
        <v>190</v>
      </c>
      <c r="V76" s="117" t="n">
        <v>97</v>
      </c>
      <c r="W76" s="117" t="s">
        <v>191</v>
      </c>
      <c r="X76" s="117" t="s">
        <v>192</v>
      </c>
      <c r="Y76" s="117" t="n">
        <v>42</v>
      </c>
      <c r="Z76" s="117" t="n">
        <v>40</v>
      </c>
      <c r="AA76" s="117" t="n">
        <v>36</v>
      </c>
      <c r="AB76" s="117" t="n">
        <v>32</v>
      </c>
      <c r="AC76" s="117" t="s">
        <v>191</v>
      </c>
      <c r="AD76" s="117" t="s">
        <v>193</v>
      </c>
      <c r="AE76" s="117" t="n">
        <v>42</v>
      </c>
      <c r="AF76" s="117" t="n">
        <v>40</v>
      </c>
      <c r="AG76" s="117" t="n">
        <v>36</v>
      </c>
      <c r="AH76" s="117" t="n">
        <v>32</v>
      </c>
      <c r="AI76" s="117" t="s">
        <v>191</v>
      </c>
      <c r="AJ76" s="117" t="s">
        <v>196</v>
      </c>
      <c r="AK76" s="117" t="n">
        <v>42</v>
      </c>
      <c r="AL76" s="117" t="n">
        <v>40</v>
      </c>
      <c r="AM76" s="117" t="n">
        <v>36</v>
      </c>
      <c r="AN76" s="117" t="n">
        <v>32</v>
      </c>
      <c r="AO76" s="117" t="s">
        <v>191</v>
      </c>
      <c r="AP76" s="117" t="s">
        <v>239</v>
      </c>
    </row>
    <row r="77" customFormat="false" ht="15.75" hidden="false" customHeight="false" outlineLevel="0" collapsed="false">
      <c r="A77" s="117" t="s">
        <v>181</v>
      </c>
      <c r="B77" s="117" t="n">
        <v>44</v>
      </c>
      <c r="C77" s="117" t="s">
        <v>182</v>
      </c>
      <c r="D77" s="117" t="n">
        <v>0</v>
      </c>
      <c r="E77" s="117" t="s">
        <v>183</v>
      </c>
      <c r="F77" s="117" t="s">
        <v>195</v>
      </c>
      <c r="G77" s="117" t="s">
        <v>142</v>
      </c>
      <c r="H77" s="117" t="n">
        <v>23</v>
      </c>
      <c r="I77" s="117" t="s">
        <v>185</v>
      </c>
      <c r="J77" s="117" t="n">
        <v>746568</v>
      </c>
      <c r="K77" s="117" t="s">
        <v>186</v>
      </c>
      <c r="L77" s="117" t="s">
        <v>187</v>
      </c>
      <c r="M77" s="117" t="n">
        <v>40.3677</v>
      </c>
      <c r="N77" s="117" t="s">
        <v>188</v>
      </c>
      <c r="O77" s="117" t="s">
        <v>5</v>
      </c>
      <c r="P77" s="117" t="n">
        <v>44.3827</v>
      </c>
      <c r="Q77" s="117" t="s">
        <v>188</v>
      </c>
      <c r="R77" s="117" t="s">
        <v>6</v>
      </c>
      <c r="S77" s="117" t="n">
        <v>45.8261</v>
      </c>
      <c r="T77" s="117" t="s">
        <v>189</v>
      </c>
      <c r="U77" s="117" t="s">
        <v>190</v>
      </c>
      <c r="V77" s="117" t="n">
        <v>134</v>
      </c>
      <c r="W77" s="117" t="s">
        <v>191</v>
      </c>
      <c r="X77" s="117" t="s">
        <v>192</v>
      </c>
      <c r="Y77" s="117" t="n">
        <v>43</v>
      </c>
      <c r="Z77" s="117" t="n">
        <v>40</v>
      </c>
      <c r="AA77" s="117" t="n">
        <v>36</v>
      </c>
      <c r="AB77" s="117" t="n">
        <v>32</v>
      </c>
      <c r="AC77" s="117" t="s">
        <v>191</v>
      </c>
      <c r="AD77" s="117" t="s">
        <v>193</v>
      </c>
      <c r="AE77" s="117" t="n">
        <v>43</v>
      </c>
      <c r="AF77" s="117" t="n">
        <v>40</v>
      </c>
      <c r="AG77" s="117" t="n">
        <v>36</v>
      </c>
      <c r="AH77" s="117" t="n">
        <v>32</v>
      </c>
      <c r="AI77" s="117" t="s">
        <v>191</v>
      </c>
      <c r="AJ77" s="117" t="s">
        <v>196</v>
      </c>
      <c r="AK77" s="117" t="n">
        <v>43</v>
      </c>
      <c r="AL77" s="117" t="n">
        <v>40</v>
      </c>
      <c r="AM77" s="117" t="n">
        <v>36</v>
      </c>
      <c r="AN77" s="117" t="n">
        <v>32</v>
      </c>
      <c r="AO77" s="117" t="s">
        <v>191</v>
      </c>
      <c r="AP77" s="117" t="s">
        <v>240</v>
      </c>
    </row>
    <row r="78" customFormat="false" ht="15.75" hidden="false" customHeight="false" outlineLevel="0" collapsed="false">
      <c r="A78" s="117" t="s">
        <v>181</v>
      </c>
      <c r="B78" s="117" t="n">
        <v>45</v>
      </c>
      <c r="C78" s="117" t="s">
        <v>182</v>
      </c>
      <c r="D78" s="117" t="n">
        <v>0</v>
      </c>
      <c r="E78" s="117" t="s">
        <v>183</v>
      </c>
      <c r="F78" s="117" t="s">
        <v>195</v>
      </c>
      <c r="G78" s="117" t="s">
        <v>142</v>
      </c>
      <c r="H78" s="117" t="n">
        <v>25</v>
      </c>
      <c r="I78" s="117" t="s">
        <v>185</v>
      </c>
      <c r="J78" s="117" t="n">
        <v>281968</v>
      </c>
      <c r="K78" s="117" t="s">
        <v>186</v>
      </c>
      <c r="L78" s="117" t="s">
        <v>187</v>
      </c>
      <c r="M78" s="117" t="n">
        <v>38.9369</v>
      </c>
      <c r="N78" s="117" t="s">
        <v>188</v>
      </c>
      <c r="O78" s="117" t="s">
        <v>5</v>
      </c>
      <c r="P78" s="117" t="n">
        <v>43.8177</v>
      </c>
      <c r="Q78" s="117" t="s">
        <v>188</v>
      </c>
      <c r="R78" s="117" t="s">
        <v>6</v>
      </c>
      <c r="S78" s="117" t="n">
        <v>44.8918</v>
      </c>
      <c r="T78" s="117" t="s">
        <v>189</v>
      </c>
      <c r="U78" s="117" t="s">
        <v>190</v>
      </c>
      <c r="V78" s="117" t="n">
        <v>95</v>
      </c>
      <c r="W78" s="117" t="s">
        <v>191</v>
      </c>
      <c r="X78" s="117" t="s">
        <v>192</v>
      </c>
      <c r="Y78" s="117" t="n">
        <v>44</v>
      </c>
      <c r="Z78" s="117" t="n">
        <v>40</v>
      </c>
      <c r="AA78" s="117" t="n">
        <v>36</v>
      </c>
      <c r="AB78" s="117" t="n">
        <v>32</v>
      </c>
      <c r="AC78" s="117" t="s">
        <v>191</v>
      </c>
      <c r="AD78" s="117" t="s">
        <v>193</v>
      </c>
      <c r="AE78" s="117" t="n">
        <v>44</v>
      </c>
      <c r="AF78" s="117" t="n">
        <v>40</v>
      </c>
      <c r="AG78" s="117" t="n">
        <v>36</v>
      </c>
      <c r="AH78" s="117" t="n">
        <v>32</v>
      </c>
      <c r="AI78" s="117" t="s">
        <v>191</v>
      </c>
      <c r="AJ78" s="117" t="s">
        <v>196</v>
      </c>
      <c r="AK78" s="117" t="n">
        <v>44</v>
      </c>
      <c r="AL78" s="117" t="n">
        <v>40</v>
      </c>
      <c r="AM78" s="117" t="n">
        <v>36</v>
      </c>
      <c r="AN78" s="117" t="n">
        <v>32</v>
      </c>
      <c r="AO78" s="117" t="s">
        <v>191</v>
      </c>
      <c r="AP78" s="117" t="s">
        <v>241</v>
      </c>
    </row>
    <row r="79" customFormat="false" ht="15.75" hidden="false" customHeight="false" outlineLevel="0" collapsed="false">
      <c r="A79" s="117" t="s">
        <v>181</v>
      </c>
      <c r="B79" s="117" t="n">
        <v>46</v>
      </c>
      <c r="C79" s="117" t="s">
        <v>182</v>
      </c>
      <c r="D79" s="117" t="n">
        <v>0</v>
      </c>
      <c r="E79" s="117" t="s">
        <v>183</v>
      </c>
      <c r="F79" s="117" t="s">
        <v>195</v>
      </c>
      <c r="G79" s="117" t="s">
        <v>142</v>
      </c>
      <c r="H79" s="117" t="n">
        <v>24</v>
      </c>
      <c r="I79" s="117" t="s">
        <v>185</v>
      </c>
      <c r="J79" s="117" t="n">
        <v>413168</v>
      </c>
      <c r="K79" s="117" t="s">
        <v>186</v>
      </c>
      <c r="L79" s="117" t="s">
        <v>187</v>
      </c>
      <c r="M79" s="117" t="n">
        <v>39.2509</v>
      </c>
      <c r="N79" s="117" t="s">
        <v>188</v>
      </c>
      <c r="O79" s="117" t="s">
        <v>5</v>
      </c>
      <c r="P79" s="117" t="n">
        <v>43.8479</v>
      </c>
      <c r="Q79" s="117" t="s">
        <v>188</v>
      </c>
      <c r="R79" s="117" t="s">
        <v>6</v>
      </c>
      <c r="S79" s="117" t="n">
        <v>44.9939</v>
      </c>
      <c r="T79" s="117" t="s">
        <v>189</v>
      </c>
      <c r="U79" s="117" t="s">
        <v>190</v>
      </c>
      <c r="V79" s="117" t="n">
        <v>110</v>
      </c>
      <c r="W79" s="117" t="s">
        <v>191</v>
      </c>
      <c r="X79" s="117" t="s">
        <v>192</v>
      </c>
      <c r="Y79" s="117" t="n">
        <v>45</v>
      </c>
      <c r="Z79" s="117" t="n">
        <v>44</v>
      </c>
      <c r="AA79" s="117" t="n">
        <v>40</v>
      </c>
      <c r="AB79" s="117" t="n">
        <v>36</v>
      </c>
      <c r="AC79" s="117" t="s">
        <v>191</v>
      </c>
      <c r="AD79" s="117" t="s">
        <v>193</v>
      </c>
      <c r="AE79" s="117" t="n">
        <v>45</v>
      </c>
      <c r="AF79" s="117" t="n">
        <v>44</v>
      </c>
      <c r="AG79" s="117" t="n">
        <v>40</v>
      </c>
      <c r="AH79" s="117" t="n">
        <v>36</v>
      </c>
      <c r="AI79" s="117" t="s">
        <v>191</v>
      </c>
      <c r="AJ79" s="117" t="s">
        <v>196</v>
      </c>
      <c r="AK79" s="117" t="n">
        <v>45</v>
      </c>
      <c r="AL79" s="117" t="n">
        <v>44</v>
      </c>
      <c r="AM79" s="117" t="n">
        <v>40</v>
      </c>
      <c r="AN79" s="117" t="n">
        <v>36</v>
      </c>
      <c r="AO79" s="117" t="s">
        <v>191</v>
      </c>
      <c r="AP79" s="117" t="s">
        <v>242</v>
      </c>
    </row>
    <row r="80" customFormat="false" ht="15.75" hidden="false" customHeight="false" outlineLevel="0" collapsed="false">
      <c r="A80" s="117" t="s">
        <v>181</v>
      </c>
      <c r="B80" s="117" t="n">
        <v>47</v>
      </c>
      <c r="C80" s="117" t="s">
        <v>182</v>
      </c>
      <c r="D80" s="117" t="n">
        <v>0</v>
      </c>
      <c r="E80" s="117" t="s">
        <v>183</v>
      </c>
      <c r="F80" s="117" t="s">
        <v>195</v>
      </c>
      <c r="G80" s="117" t="s">
        <v>142</v>
      </c>
      <c r="H80" s="117" t="n">
        <v>25</v>
      </c>
      <c r="I80" s="117" t="s">
        <v>185</v>
      </c>
      <c r="J80" s="117" t="n">
        <v>287152</v>
      </c>
      <c r="K80" s="117" t="s">
        <v>186</v>
      </c>
      <c r="L80" s="117" t="s">
        <v>187</v>
      </c>
      <c r="M80" s="117" t="n">
        <v>38.7549</v>
      </c>
      <c r="N80" s="117" t="s">
        <v>188</v>
      </c>
      <c r="O80" s="117" t="s">
        <v>5</v>
      </c>
      <c r="P80" s="117" t="n">
        <v>43.6122</v>
      </c>
      <c r="Q80" s="117" t="s">
        <v>188</v>
      </c>
      <c r="R80" s="117" t="s">
        <v>6</v>
      </c>
      <c r="S80" s="117" t="n">
        <v>44.6343</v>
      </c>
      <c r="T80" s="117" t="s">
        <v>189</v>
      </c>
      <c r="U80" s="117" t="s">
        <v>190</v>
      </c>
      <c r="V80" s="117" t="n">
        <v>97</v>
      </c>
      <c r="W80" s="117" t="s">
        <v>191</v>
      </c>
      <c r="X80" s="117" t="s">
        <v>192</v>
      </c>
      <c r="Y80" s="117" t="n">
        <v>46</v>
      </c>
      <c r="Z80" s="117" t="n">
        <v>44</v>
      </c>
      <c r="AA80" s="117" t="n">
        <v>40</v>
      </c>
      <c r="AB80" s="117" t="n">
        <v>36</v>
      </c>
      <c r="AC80" s="117" t="s">
        <v>191</v>
      </c>
      <c r="AD80" s="117" t="s">
        <v>193</v>
      </c>
      <c r="AE80" s="117" t="n">
        <v>46</v>
      </c>
      <c r="AF80" s="117" t="n">
        <v>44</v>
      </c>
      <c r="AG80" s="117" t="n">
        <v>40</v>
      </c>
      <c r="AH80" s="117" t="n">
        <v>36</v>
      </c>
      <c r="AI80" s="117" t="s">
        <v>191</v>
      </c>
      <c r="AJ80" s="117" t="s">
        <v>196</v>
      </c>
      <c r="AK80" s="117" t="n">
        <v>46</v>
      </c>
      <c r="AL80" s="117" t="n">
        <v>44</v>
      </c>
      <c r="AM80" s="117" t="n">
        <v>40</v>
      </c>
      <c r="AN80" s="117" t="n">
        <v>36</v>
      </c>
      <c r="AO80" s="117" t="s">
        <v>191</v>
      </c>
      <c r="AP80" s="117" t="s">
        <v>243</v>
      </c>
    </row>
    <row r="81" customFormat="false" ht="15.75" hidden="false" customHeight="false" outlineLevel="0" collapsed="false">
      <c r="A81" s="117" t="s">
        <v>181</v>
      </c>
      <c r="B81" s="117" t="n">
        <v>48</v>
      </c>
      <c r="C81" s="117" t="s">
        <v>182</v>
      </c>
      <c r="D81" s="117" t="n">
        <v>0</v>
      </c>
      <c r="E81" s="117" t="s">
        <v>183</v>
      </c>
      <c r="F81" s="117" t="s">
        <v>195</v>
      </c>
      <c r="G81" s="117" t="s">
        <v>142</v>
      </c>
      <c r="H81" s="117" t="n">
        <v>23</v>
      </c>
      <c r="I81" s="117" t="s">
        <v>185</v>
      </c>
      <c r="J81" s="117" t="n">
        <v>827216</v>
      </c>
      <c r="K81" s="117" t="s">
        <v>186</v>
      </c>
      <c r="L81" s="117" t="s">
        <v>187</v>
      </c>
      <c r="M81" s="117" t="n">
        <v>40.3438</v>
      </c>
      <c r="N81" s="117" t="s">
        <v>188</v>
      </c>
      <c r="O81" s="117" t="s">
        <v>5</v>
      </c>
      <c r="P81" s="117" t="n">
        <v>44.2106</v>
      </c>
      <c r="Q81" s="117" t="s">
        <v>188</v>
      </c>
      <c r="R81" s="117" t="s">
        <v>6</v>
      </c>
      <c r="S81" s="117" t="n">
        <v>45.6221</v>
      </c>
      <c r="T81" s="117" t="s">
        <v>189</v>
      </c>
      <c r="U81" s="117" t="s">
        <v>190</v>
      </c>
      <c r="V81" s="117" t="n">
        <v>135</v>
      </c>
      <c r="W81" s="117" t="s">
        <v>191</v>
      </c>
      <c r="X81" s="117" t="s">
        <v>192</v>
      </c>
      <c r="Y81" s="117" t="n">
        <v>47</v>
      </c>
      <c r="Z81" s="117" t="n">
        <v>44</v>
      </c>
      <c r="AA81" s="117" t="n">
        <v>40</v>
      </c>
      <c r="AB81" s="117" t="n">
        <v>36</v>
      </c>
      <c r="AC81" s="117" t="s">
        <v>191</v>
      </c>
      <c r="AD81" s="117" t="s">
        <v>193</v>
      </c>
      <c r="AE81" s="117" t="n">
        <v>47</v>
      </c>
      <c r="AF81" s="117" t="n">
        <v>44</v>
      </c>
      <c r="AG81" s="117" t="n">
        <v>40</v>
      </c>
      <c r="AH81" s="117" t="n">
        <v>36</v>
      </c>
      <c r="AI81" s="117" t="s">
        <v>191</v>
      </c>
      <c r="AJ81" s="117" t="s">
        <v>196</v>
      </c>
      <c r="AK81" s="117" t="n">
        <v>47</v>
      </c>
      <c r="AL81" s="117" t="n">
        <v>44</v>
      </c>
      <c r="AM81" s="117" t="n">
        <v>40</v>
      </c>
      <c r="AN81" s="117" t="n">
        <v>36</v>
      </c>
      <c r="AO81" s="117" t="s">
        <v>191</v>
      </c>
      <c r="AP81" s="117" t="s">
        <v>244</v>
      </c>
    </row>
    <row r="82" customFormat="false" ht="15.75" hidden="false" customHeight="false" outlineLevel="0" collapsed="false">
      <c r="A82" s="117" t="s">
        <v>181</v>
      </c>
      <c r="B82" s="117" t="n">
        <v>49</v>
      </c>
      <c r="C82" s="117" t="s">
        <v>182</v>
      </c>
      <c r="D82" s="117" t="n">
        <v>0</v>
      </c>
      <c r="E82" s="117" t="s">
        <v>183</v>
      </c>
      <c r="F82" s="117" t="s">
        <v>195</v>
      </c>
      <c r="G82" s="117" t="s">
        <v>142</v>
      </c>
      <c r="H82" s="117" t="n">
        <v>25</v>
      </c>
      <c r="I82" s="117" t="s">
        <v>185</v>
      </c>
      <c r="J82" s="117" t="n">
        <v>282240</v>
      </c>
      <c r="K82" s="117" t="s">
        <v>186</v>
      </c>
      <c r="L82" s="117" t="s">
        <v>187</v>
      </c>
      <c r="M82" s="117" t="n">
        <v>38.822</v>
      </c>
      <c r="N82" s="117" t="s">
        <v>188</v>
      </c>
      <c r="O82" s="117" t="s">
        <v>5</v>
      </c>
      <c r="P82" s="117" t="n">
        <v>43.7249</v>
      </c>
      <c r="Q82" s="117" t="s">
        <v>188</v>
      </c>
      <c r="R82" s="117" t="s">
        <v>6</v>
      </c>
      <c r="S82" s="117" t="n">
        <v>44.8488</v>
      </c>
      <c r="T82" s="117" t="s">
        <v>189</v>
      </c>
      <c r="U82" s="117" t="s">
        <v>190</v>
      </c>
      <c r="V82" s="117" t="n">
        <v>96</v>
      </c>
      <c r="W82" s="117" t="s">
        <v>191</v>
      </c>
      <c r="X82" s="117" t="s">
        <v>192</v>
      </c>
      <c r="Y82" s="117" t="n">
        <v>48</v>
      </c>
      <c r="Z82" s="117" t="n">
        <v>44</v>
      </c>
      <c r="AA82" s="117" t="n">
        <v>40</v>
      </c>
      <c r="AB82" s="117" t="n">
        <v>36</v>
      </c>
      <c r="AC82" s="117" t="s">
        <v>191</v>
      </c>
      <c r="AD82" s="117" t="s">
        <v>193</v>
      </c>
      <c r="AE82" s="117" t="n">
        <v>48</v>
      </c>
      <c r="AF82" s="117" t="n">
        <v>44</v>
      </c>
      <c r="AG82" s="117" t="n">
        <v>40</v>
      </c>
      <c r="AH82" s="117" t="n">
        <v>36</v>
      </c>
      <c r="AI82" s="117" t="s">
        <v>191</v>
      </c>
      <c r="AJ82" s="117" t="s">
        <v>196</v>
      </c>
      <c r="AK82" s="117" t="n">
        <v>48</v>
      </c>
      <c r="AL82" s="117" t="n">
        <v>44</v>
      </c>
      <c r="AM82" s="117" t="n">
        <v>40</v>
      </c>
      <c r="AN82" s="117" t="n">
        <v>36</v>
      </c>
      <c r="AO82" s="117" t="s">
        <v>191</v>
      </c>
      <c r="AP82" s="117" t="s">
        <v>245</v>
      </c>
    </row>
    <row r="83" customFormat="false" ht="15.75" hidden="false" customHeight="false" outlineLevel="0" collapsed="false">
      <c r="A83" s="117" t="s">
        <v>181</v>
      </c>
      <c r="B83" s="117" t="n">
        <v>50</v>
      </c>
      <c r="C83" s="117" t="s">
        <v>182</v>
      </c>
      <c r="D83" s="117" t="n">
        <v>0</v>
      </c>
      <c r="E83" s="117" t="s">
        <v>183</v>
      </c>
      <c r="F83" s="117" t="s">
        <v>195</v>
      </c>
      <c r="G83" s="117" t="s">
        <v>142</v>
      </c>
      <c r="H83" s="117" t="n">
        <v>24</v>
      </c>
      <c r="I83" s="117" t="s">
        <v>185</v>
      </c>
      <c r="J83" s="117" t="n">
        <v>414464</v>
      </c>
      <c r="K83" s="117" t="s">
        <v>186</v>
      </c>
      <c r="L83" s="117" t="s">
        <v>187</v>
      </c>
      <c r="M83" s="117" t="n">
        <v>39.1784</v>
      </c>
      <c r="N83" s="117" t="s">
        <v>188</v>
      </c>
      <c r="O83" s="117" t="s">
        <v>5</v>
      </c>
      <c r="P83" s="117" t="n">
        <v>43.7318</v>
      </c>
      <c r="Q83" s="117" t="s">
        <v>188</v>
      </c>
      <c r="R83" s="117" t="s">
        <v>6</v>
      </c>
      <c r="S83" s="117" t="n">
        <v>44.9481</v>
      </c>
      <c r="T83" s="117" t="s">
        <v>189</v>
      </c>
      <c r="U83" s="117" t="s">
        <v>190</v>
      </c>
      <c r="V83" s="117" t="n">
        <v>107</v>
      </c>
      <c r="W83" s="117" t="s">
        <v>191</v>
      </c>
      <c r="X83" s="117" t="s">
        <v>192</v>
      </c>
      <c r="Y83" s="117" t="n">
        <v>49</v>
      </c>
      <c r="Z83" s="117" t="n">
        <v>48</v>
      </c>
      <c r="AA83" s="117" t="n">
        <v>44</v>
      </c>
      <c r="AB83" s="117" t="n">
        <v>40</v>
      </c>
      <c r="AC83" s="117" t="s">
        <v>191</v>
      </c>
      <c r="AD83" s="117" t="s">
        <v>193</v>
      </c>
      <c r="AE83" s="117" t="n">
        <v>49</v>
      </c>
      <c r="AF83" s="117" t="n">
        <v>48</v>
      </c>
      <c r="AG83" s="117" t="n">
        <v>44</v>
      </c>
      <c r="AH83" s="117" t="n">
        <v>40</v>
      </c>
      <c r="AI83" s="117" t="s">
        <v>191</v>
      </c>
      <c r="AJ83" s="117" t="s">
        <v>196</v>
      </c>
      <c r="AK83" s="117" t="n">
        <v>49</v>
      </c>
      <c r="AL83" s="117" t="n">
        <v>48</v>
      </c>
      <c r="AM83" s="117" t="n">
        <v>44</v>
      </c>
      <c r="AN83" s="117" t="n">
        <v>40</v>
      </c>
      <c r="AO83" s="117" t="s">
        <v>191</v>
      </c>
      <c r="AP83" s="117" t="s">
        <v>246</v>
      </c>
    </row>
    <row r="84" customFormat="false" ht="15.75" hidden="false" customHeight="false" outlineLevel="0" collapsed="false">
      <c r="A84" s="117" t="s">
        <v>181</v>
      </c>
      <c r="B84" s="117" t="n">
        <v>51</v>
      </c>
      <c r="C84" s="117" t="s">
        <v>182</v>
      </c>
      <c r="D84" s="117" t="n">
        <v>0</v>
      </c>
      <c r="E84" s="117" t="s">
        <v>183</v>
      </c>
      <c r="F84" s="117" t="s">
        <v>195</v>
      </c>
      <c r="G84" s="117" t="s">
        <v>142</v>
      </c>
      <c r="H84" s="117" t="n">
        <v>25</v>
      </c>
      <c r="I84" s="117" t="s">
        <v>185</v>
      </c>
      <c r="J84" s="117" t="n">
        <v>277712</v>
      </c>
      <c r="K84" s="117" t="s">
        <v>186</v>
      </c>
      <c r="L84" s="117" t="s">
        <v>187</v>
      </c>
      <c r="M84" s="117" t="n">
        <v>38.6999</v>
      </c>
      <c r="N84" s="117" t="s">
        <v>188</v>
      </c>
      <c r="O84" s="117" t="s">
        <v>5</v>
      </c>
      <c r="P84" s="117" t="n">
        <v>43.5347</v>
      </c>
      <c r="Q84" s="117" t="s">
        <v>188</v>
      </c>
      <c r="R84" s="117" t="s">
        <v>6</v>
      </c>
      <c r="S84" s="117" t="n">
        <v>44.6348</v>
      </c>
      <c r="T84" s="117" t="s">
        <v>189</v>
      </c>
      <c r="U84" s="117" t="s">
        <v>190</v>
      </c>
      <c r="V84" s="117" t="n">
        <v>93</v>
      </c>
      <c r="W84" s="117" t="s">
        <v>191</v>
      </c>
      <c r="X84" s="117" t="s">
        <v>192</v>
      </c>
      <c r="Y84" s="117" t="n">
        <v>50</v>
      </c>
      <c r="Z84" s="117" t="n">
        <v>48</v>
      </c>
      <c r="AA84" s="117" t="n">
        <v>44</v>
      </c>
      <c r="AB84" s="117" t="n">
        <v>40</v>
      </c>
      <c r="AC84" s="117" t="s">
        <v>191</v>
      </c>
      <c r="AD84" s="117" t="s">
        <v>193</v>
      </c>
      <c r="AE84" s="117" t="n">
        <v>50</v>
      </c>
      <c r="AF84" s="117" t="n">
        <v>48</v>
      </c>
      <c r="AG84" s="117" t="n">
        <v>44</v>
      </c>
      <c r="AH84" s="117" t="n">
        <v>40</v>
      </c>
      <c r="AI84" s="117" t="s">
        <v>191</v>
      </c>
      <c r="AJ84" s="117" t="s">
        <v>196</v>
      </c>
      <c r="AK84" s="117" t="n">
        <v>50</v>
      </c>
      <c r="AL84" s="117" t="n">
        <v>48</v>
      </c>
      <c r="AM84" s="117" t="n">
        <v>44</v>
      </c>
      <c r="AN84" s="117" t="n">
        <v>40</v>
      </c>
      <c r="AO84" s="117" t="s">
        <v>191</v>
      </c>
      <c r="AP84" s="117" t="s">
        <v>247</v>
      </c>
    </row>
    <row r="85" customFormat="false" ht="15.75" hidden="false" customHeight="false" outlineLevel="0" collapsed="false">
      <c r="A85" s="117" t="s">
        <v>181</v>
      </c>
      <c r="B85" s="117" t="n">
        <v>52</v>
      </c>
      <c r="C85" s="117" t="s">
        <v>182</v>
      </c>
      <c r="D85" s="117" t="n">
        <v>0</v>
      </c>
      <c r="E85" s="117" t="s">
        <v>183</v>
      </c>
      <c r="F85" s="117" t="s">
        <v>195</v>
      </c>
      <c r="G85" s="117" t="s">
        <v>142</v>
      </c>
      <c r="H85" s="117" t="n">
        <v>23</v>
      </c>
      <c r="I85" s="117" t="s">
        <v>185</v>
      </c>
      <c r="J85" s="117" t="n">
        <v>805184</v>
      </c>
      <c r="K85" s="117" t="s">
        <v>186</v>
      </c>
      <c r="L85" s="117" t="s">
        <v>187</v>
      </c>
      <c r="M85" s="117" t="n">
        <v>40.3161</v>
      </c>
      <c r="N85" s="117" t="s">
        <v>188</v>
      </c>
      <c r="O85" s="117" t="s">
        <v>5</v>
      </c>
      <c r="P85" s="117" t="n">
        <v>44.154</v>
      </c>
      <c r="Q85" s="117" t="s">
        <v>188</v>
      </c>
      <c r="R85" s="117" t="s">
        <v>6</v>
      </c>
      <c r="S85" s="117" t="n">
        <v>45.6488</v>
      </c>
      <c r="T85" s="117" t="s">
        <v>189</v>
      </c>
      <c r="U85" s="117" t="s">
        <v>190</v>
      </c>
      <c r="V85" s="117" t="n">
        <v>132</v>
      </c>
      <c r="W85" s="117" t="s">
        <v>191</v>
      </c>
      <c r="X85" s="117" t="s">
        <v>192</v>
      </c>
      <c r="Y85" s="117" t="n">
        <v>51</v>
      </c>
      <c r="Z85" s="117" t="n">
        <v>48</v>
      </c>
      <c r="AA85" s="117" t="n">
        <v>44</v>
      </c>
      <c r="AB85" s="117" t="n">
        <v>40</v>
      </c>
      <c r="AC85" s="117" t="s">
        <v>191</v>
      </c>
      <c r="AD85" s="117" t="s">
        <v>193</v>
      </c>
      <c r="AE85" s="117" t="n">
        <v>51</v>
      </c>
      <c r="AF85" s="117" t="n">
        <v>48</v>
      </c>
      <c r="AG85" s="117" t="n">
        <v>44</v>
      </c>
      <c r="AH85" s="117" t="n">
        <v>40</v>
      </c>
      <c r="AI85" s="117" t="s">
        <v>191</v>
      </c>
      <c r="AJ85" s="117" t="s">
        <v>196</v>
      </c>
      <c r="AK85" s="117" t="n">
        <v>51</v>
      </c>
      <c r="AL85" s="117" t="n">
        <v>48</v>
      </c>
      <c r="AM85" s="117" t="n">
        <v>44</v>
      </c>
      <c r="AN85" s="117" t="n">
        <v>40</v>
      </c>
      <c r="AO85" s="117" t="s">
        <v>191</v>
      </c>
      <c r="AP85" s="117" t="s">
        <v>248</v>
      </c>
    </row>
    <row r="86" customFormat="false" ht="15.75" hidden="false" customHeight="false" outlineLevel="0" collapsed="false">
      <c r="A86" s="117" t="s">
        <v>181</v>
      </c>
      <c r="B86" s="117" t="n">
        <v>53</v>
      </c>
      <c r="C86" s="117" t="s">
        <v>182</v>
      </c>
      <c r="D86" s="117" t="n">
        <v>0</v>
      </c>
      <c r="E86" s="117" t="s">
        <v>183</v>
      </c>
      <c r="F86" s="117" t="s">
        <v>195</v>
      </c>
      <c r="G86" s="117" t="s">
        <v>142</v>
      </c>
      <c r="H86" s="117" t="n">
        <v>25</v>
      </c>
      <c r="I86" s="117" t="s">
        <v>185</v>
      </c>
      <c r="J86" s="117" t="n">
        <v>281824</v>
      </c>
      <c r="K86" s="117" t="s">
        <v>186</v>
      </c>
      <c r="L86" s="117" t="s">
        <v>187</v>
      </c>
      <c r="M86" s="117" t="n">
        <v>38.8008</v>
      </c>
      <c r="N86" s="117" t="s">
        <v>188</v>
      </c>
      <c r="O86" s="117" t="s">
        <v>5</v>
      </c>
      <c r="P86" s="117" t="n">
        <v>43.6866</v>
      </c>
      <c r="Q86" s="117" t="s">
        <v>188</v>
      </c>
      <c r="R86" s="117" t="s">
        <v>6</v>
      </c>
      <c r="S86" s="117" t="n">
        <v>44.8569</v>
      </c>
      <c r="T86" s="117" t="s">
        <v>189</v>
      </c>
      <c r="U86" s="117" t="s">
        <v>190</v>
      </c>
      <c r="V86" s="117" t="n">
        <v>95</v>
      </c>
      <c r="W86" s="117" t="s">
        <v>191</v>
      </c>
      <c r="X86" s="117" t="s">
        <v>192</v>
      </c>
      <c r="Y86" s="117" t="n">
        <v>52</v>
      </c>
      <c r="Z86" s="117" t="n">
        <v>48</v>
      </c>
      <c r="AA86" s="117" t="n">
        <v>44</v>
      </c>
      <c r="AB86" s="117" t="n">
        <v>40</v>
      </c>
      <c r="AC86" s="117" t="s">
        <v>191</v>
      </c>
      <c r="AD86" s="117" t="s">
        <v>193</v>
      </c>
      <c r="AE86" s="117" t="n">
        <v>52</v>
      </c>
      <c r="AF86" s="117" t="n">
        <v>48</v>
      </c>
      <c r="AG86" s="117" t="n">
        <v>44</v>
      </c>
      <c r="AH86" s="117" t="n">
        <v>40</v>
      </c>
      <c r="AI86" s="117" t="s">
        <v>191</v>
      </c>
      <c r="AJ86" s="117" t="s">
        <v>196</v>
      </c>
      <c r="AK86" s="117" t="n">
        <v>52</v>
      </c>
      <c r="AL86" s="117" t="n">
        <v>48</v>
      </c>
      <c r="AM86" s="117" t="n">
        <v>44</v>
      </c>
      <c r="AN86" s="117" t="n">
        <v>40</v>
      </c>
      <c r="AO86" s="117" t="s">
        <v>191</v>
      </c>
      <c r="AP86" s="117" t="s">
        <v>249</v>
      </c>
    </row>
    <row r="87" customFormat="false" ht="15.75" hidden="false" customHeight="false" outlineLevel="0" collapsed="false">
      <c r="A87" s="117" t="s">
        <v>181</v>
      </c>
      <c r="B87" s="117" t="n">
        <v>54</v>
      </c>
      <c r="C87" s="117" t="s">
        <v>182</v>
      </c>
      <c r="D87" s="117" t="n">
        <v>0</v>
      </c>
      <c r="E87" s="117" t="s">
        <v>183</v>
      </c>
      <c r="F87" s="117" t="s">
        <v>195</v>
      </c>
      <c r="G87" s="117" t="s">
        <v>142</v>
      </c>
      <c r="H87" s="117" t="n">
        <v>24</v>
      </c>
      <c r="I87" s="117" t="s">
        <v>185</v>
      </c>
      <c r="J87" s="117" t="n">
        <v>399136</v>
      </c>
      <c r="K87" s="117" t="s">
        <v>186</v>
      </c>
      <c r="L87" s="117" t="s">
        <v>187</v>
      </c>
      <c r="M87" s="117" t="n">
        <v>39.148</v>
      </c>
      <c r="N87" s="117" t="s">
        <v>188</v>
      </c>
      <c r="O87" s="117" t="s">
        <v>5</v>
      </c>
      <c r="P87" s="117" t="n">
        <v>43.7007</v>
      </c>
      <c r="Q87" s="117" t="s">
        <v>188</v>
      </c>
      <c r="R87" s="117" t="s">
        <v>6</v>
      </c>
      <c r="S87" s="117" t="n">
        <v>44.962</v>
      </c>
      <c r="T87" s="117" t="s">
        <v>189</v>
      </c>
      <c r="U87" s="117" t="s">
        <v>190</v>
      </c>
      <c r="V87" s="117" t="n">
        <v>103</v>
      </c>
      <c r="W87" s="117" t="s">
        <v>191</v>
      </c>
      <c r="X87" s="117" t="s">
        <v>192</v>
      </c>
      <c r="Y87" s="117" t="n">
        <v>53</v>
      </c>
      <c r="Z87" s="117" t="n">
        <v>52</v>
      </c>
      <c r="AA87" s="117" t="n">
        <v>48</v>
      </c>
      <c r="AB87" s="117" t="n">
        <v>44</v>
      </c>
      <c r="AC87" s="117" t="s">
        <v>191</v>
      </c>
      <c r="AD87" s="117" t="s">
        <v>193</v>
      </c>
      <c r="AE87" s="117" t="n">
        <v>53</v>
      </c>
      <c r="AF87" s="117" t="n">
        <v>52</v>
      </c>
      <c r="AG87" s="117" t="n">
        <v>48</v>
      </c>
      <c r="AH87" s="117" t="n">
        <v>44</v>
      </c>
      <c r="AI87" s="117" t="s">
        <v>191</v>
      </c>
      <c r="AJ87" s="117" t="s">
        <v>196</v>
      </c>
      <c r="AK87" s="117" t="n">
        <v>53</v>
      </c>
      <c r="AL87" s="117" t="n">
        <v>52</v>
      </c>
      <c r="AM87" s="117" t="n">
        <v>48</v>
      </c>
      <c r="AN87" s="117" t="n">
        <v>44</v>
      </c>
      <c r="AO87" s="117" t="s">
        <v>191</v>
      </c>
      <c r="AP87" s="117" t="s">
        <v>250</v>
      </c>
    </row>
    <row r="88" customFormat="false" ht="15.75" hidden="false" customHeight="false" outlineLevel="0" collapsed="false">
      <c r="A88" s="117" t="s">
        <v>181</v>
      </c>
      <c r="B88" s="117" t="n">
        <v>55</v>
      </c>
      <c r="C88" s="117" t="s">
        <v>182</v>
      </c>
      <c r="D88" s="117" t="n">
        <v>0</v>
      </c>
      <c r="E88" s="117" t="s">
        <v>183</v>
      </c>
      <c r="F88" s="117" t="s">
        <v>195</v>
      </c>
      <c r="G88" s="117" t="s">
        <v>142</v>
      </c>
      <c r="H88" s="117" t="n">
        <v>25</v>
      </c>
      <c r="I88" s="117" t="s">
        <v>185</v>
      </c>
      <c r="J88" s="117" t="n">
        <v>300840</v>
      </c>
      <c r="K88" s="117" t="s">
        <v>186</v>
      </c>
      <c r="L88" s="117" t="s">
        <v>187</v>
      </c>
      <c r="M88" s="117" t="n">
        <v>38.6633</v>
      </c>
      <c r="N88" s="117" t="s">
        <v>188</v>
      </c>
      <c r="O88" s="117" t="s">
        <v>5</v>
      </c>
      <c r="P88" s="117" t="n">
        <v>43.5019</v>
      </c>
      <c r="Q88" s="117" t="s">
        <v>188</v>
      </c>
      <c r="R88" s="117" t="s">
        <v>6</v>
      </c>
      <c r="S88" s="117" t="n">
        <v>44.6068</v>
      </c>
      <c r="T88" s="117" t="s">
        <v>189</v>
      </c>
      <c r="U88" s="117" t="s">
        <v>190</v>
      </c>
      <c r="V88" s="117" t="n">
        <v>98</v>
      </c>
      <c r="W88" s="117" t="s">
        <v>191</v>
      </c>
      <c r="X88" s="117" t="s">
        <v>192</v>
      </c>
      <c r="Y88" s="117" t="n">
        <v>54</v>
      </c>
      <c r="Z88" s="117" t="n">
        <v>52</v>
      </c>
      <c r="AA88" s="117" t="n">
        <v>48</v>
      </c>
      <c r="AB88" s="117" t="n">
        <v>44</v>
      </c>
      <c r="AC88" s="117" t="s">
        <v>191</v>
      </c>
      <c r="AD88" s="117" t="s">
        <v>193</v>
      </c>
      <c r="AE88" s="117" t="n">
        <v>54</v>
      </c>
      <c r="AF88" s="117" t="n">
        <v>52</v>
      </c>
      <c r="AG88" s="117" t="n">
        <v>48</v>
      </c>
      <c r="AH88" s="117" t="n">
        <v>44</v>
      </c>
      <c r="AI88" s="117" t="s">
        <v>191</v>
      </c>
      <c r="AJ88" s="117" t="s">
        <v>196</v>
      </c>
      <c r="AK88" s="117" t="n">
        <v>54</v>
      </c>
      <c r="AL88" s="117" t="n">
        <v>52</v>
      </c>
      <c r="AM88" s="117" t="n">
        <v>48</v>
      </c>
      <c r="AN88" s="117" t="n">
        <v>44</v>
      </c>
      <c r="AO88" s="117" t="s">
        <v>191</v>
      </c>
      <c r="AP88" s="117" t="s">
        <v>251</v>
      </c>
    </row>
    <row r="89" customFormat="false" ht="15.75" hidden="false" customHeight="false" outlineLevel="0" collapsed="false">
      <c r="A89" s="117" t="s">
        <v>181</v>
      </c>
      <c r="B89" s="117" t="n">
        <v>56</v>
      </c>
      <c r="C89" s="117" t="s">
        <v>182</v>
      </c>
      <c r="D89" s="117" t="n">
        <v>0</v>
      </c>
      <c r="E89" s="117" t="s">
        <v>183</v>
      </c>
      <c r="F89" s="117" t="s">
        <v>195</v>
      </c>
      <c r="G89" s="117" t="s">
        <v>142</v>
      </c>
      <c r="H89" s="117" t="n">
        <v>23</v>
      </c>
      <c r="I89" s="117" t="s">
        <v>185</v>
      </c>
      <c r="J89" s="117" t="n">
        <v>888528</v>
      </c>
      <c r="K89" s="117" t="s">
        <v>186</v>
      </c>
      <c r="L89" s="117" t="s">
        <v>187</v>
      </c>
      <c r="M89" s="117" t="n">
        <v>40.3025</v>
      </c>
      <c r="N89" s="117" t="s">
        <v>188</v>
      </c>
      <c r="O89" s="117" t="s">
        <v>5</v>
      </c>
      <c r="P89" s="117" t="n">
        <v>44.0671</v>
      </c>
      <c r="Q89" s="117" t="s">
        <v>188</v>
      </c>
      <c r="R89" s="117" t="s">
        <v>6</v>
      </c>
      <c r="S89" s="117" t="n">
        <v>45.5461</v>
      </c>
      <c r="T89" s="117" t="s">
        <v>189</v>
      </c>
      <c r="U89" s="117" t="s">
        <v>190</v>
      </c>
      <c r="V89" s="117" t="n">
        <v>136</v>
      </c>
      <c r="W89" s="117" t="s">
        <v>191</v>
      </c>
      <c r="X89" s="117" t="s">
        <v>192</v>
      </c>
      <c r="Y89" s="117" t="n">
        <v>55</v>
      </c>
      <c r="Z89" s="117" t="n">
        <v>52</v>
      </c>
      <c r="AA89" s="117" t="n">
        <v>48</v>
      </c>
      <c r="AB89" s="117" t="n">
        <v>44</v>
      </c>
      <c r="AC89" s="117" t="s">
        <v>191</v>
      </c>
      <c r="AD89" s="117" t="s">
        <v>193</v>
      </c>
      <c r="AE89" s="117" t="n">
        <v>55</v>
      </c>
      <c r="AF89" s="117" t="n">
        <v>52</v>
      </c>
      <c r="AG89" s="117" t="n">
        <v>48</v>
      </c>
      <c r="AH89" s="117" t="n">
        <v>44</v>
      </c>
      <c r="AI89" s="117" t="s">
        <v>191</v>
      </c>
      <c r="AJ89" s="117" t="s">
        <v>196</v>
      </c>
      <c r="AK89" s="117" t="n">
        <v>55</v>
      </c>
      <c r="AL89" s="117" t="n">
        <v>52</v>
      </c>
      <c r="AM89" s="117" t="n">
        <v>48</v>
      </c>
      <c r="AN89" s="117" t="n">
        <v>44</v>
      </c>
      <c r="AO89" s="117" t="s">
        <v>191</v>
      </c>
      <c r="AP89" s="117" t="s">
        <v>252</v>
      </c>
    </row>
    <row r="90" customFormat="false" ht="15.75" hidden="false" customHeight="false" outlineLevel="0" collapsed="false">
      <c r="A90" s="117" t="s">
        <v>181</v>
      </c>
      <c r="B90" s="117" t="n">
        <v>57</v>
      </c>
      <c r="C90" s="117" t="s">
        <v>182</v>
      </c>
      <c r="D90" s="117" t="n">
        <v>0</v>
      </c>
      <c r="E90" s="117" t="s">
        <v>183</v>
      </c>
      <c r="F90" s="117" t="s">
        <v>195</v>
      </c>
      <c r="G90" s="117" t="s">
        <v>142</v>
      </c>
      <c r="H90" s="117" t="n">
        <v>25</v>
      </c>
      <c r="I90" s="117" t="s">
        <v>185</v>
      </c>
      <c r="J90" s="117" t="n">
        <v>332760</v>
      </c>
      <c r="K90" s="117" t="s">
        <v>186</v>
      </c>
      <c r="L90" s="117" t="s">
        <v>187</v>
      </c>
      <c r="M90" s="117" t="n">
        <v>38.5882</v>
      </c>
      <c r="N90" s="117" t="s">
        <v>188</v>
      </c>
      <c r="O90" s="117" t="s">
        <v>5</v>
      </c>
      <c r="P90" s="117" t="n">
        <v>43.4757</v>
      </c>
      <c r="Q90" s="117" t="s">
        <v>188</v>
      </c>
      <c r="R90" s="117" t="s">
        <v>6</v>
      </c>
      <c r="S90" s="117" t="n">
        <v>44.6151</v>
      </c>
      <c r="T90" s="117" t="s">
        <v>189</v>
      </c>
      <c r="U90" s="117" t="s">
        <v>190</v>
      </c>
      <c r="V90" s="117" t="n">
        <v>101</v>
      </c>
      <c r="W90" s="117" t="s">
        <v>191</v>
      </c>
      <c r="X90" s="117" t="s">
        <v>192</v>
      </c>
      <c r="Y90" s="117" t="n">
        <v>56</v>
      </c>
      <c r="Z90" s="117" t="n">
        <v>52</v>
      </c>
      <c r="AA90" s="117" t="n">
        <v>48</v>
      </c>
      <c r="AB90" s="117" t="n">
        <v>44</v>
      </c>
      <c r="AC90" s="117" t="s">
        <v>191</v>
      </c>
      <c r="AD90" s="117" t="s">
        <v>193</v>
      </c>
      <c r="AE90" s="117" t="n">
        <v>56</v>
      </c>
      <c r="AF90" s="117" t="n">
        <v>52</v>
      </c>
      <c r="AG90" s="117" t="n">
        <v>48</v>
      </c>
      <c r="AH90" s="117" t="n">
        <v>44</v>
      </c>
      <c r="AI90" s="117" t="s">
        <v>191</v>
      </c>
      <c r="AJ90" s="117" t="s">
        <v>196</v>
      </c>
      <c r="AK90" s="117" t="n">
        <v>56</v>
      </c>
      <c r="AL90" s="117" t="n">
        <v>52</v>
      </c>
      <c r="AM90" s="117" t="n">
        <v>48</v>
      </c>
      <c r="AN90" s="117" t="n">
        <v>44</v>
      </c>
      <c r="AO90" s="117" t="s">
        <v>191</v>
      </c>
      <c r="AP90" s="117" t="s">
        <v>253</v>
      </c>
    </row>
    <row r="91" customFormat="false" ht="15.75" hidden="false" customHeight="false" outlineLevel="0" collapsed="false">
      <c r="A91" s="117" t="s">
        <v>181</v>
      </c>
      <c r="B91" s="117" t="n">
        <v>58</v>
      </c>
      <c r="C91" s="117" t="s">
        <v>182</v>
      </c>
      <c r="D91" s="117" t="n">
        <v>0</v>
      </c>
      <c r="E91" s="117" t="s">
        <v>183</v>
      </c>
      <c r="F91" s="117" t="s">
        <v>195</v>
      </c>
      <c r="G91" s="117" t="s">
        <v>142</v>
      </c>
      <c r="H91" s="117" t="n">
        <v>24</v>
      </c>
      <c r="I91" s="117" t="s">
        <v>185</v>
      </c>
      <c r="J91" s="117" t="n">
        <v>464776</v>
      </c>
      <c r="K91" s="117" t="s">
        <v>186</v>
      </c>
      <c r="L91" s="117" t="s">
        <v>187</v>
      </c>
      <c r="M91" s="117" t="n">
        <v>38.9738</v>
      </c>
      <c r="N91" s="117" t="s">
        <v>188</v>
      </c>
      <c r="O91" s="117" t="s">
        <v>5</v>
      </c>
      <c r="P91" s="117" t="n">
        <v>43.511</v>
      </c>
      <c r="Q91" s="117" t="s">
        <v>188</v>
      </c>
      <c r="R91" s="117" t="s">
        <v>6</v>
      </c>
      <c r="S91" s="117" t="n">
        <v>44.7058</v>
      </c>
      <c r="T91" s="117" t="s">
        <v>189</v>
      </c>
      <c r="U91" s="117" t="s">
        <v>190</v>
      </c>
      <c r="V91" s="117" t="n">
        <v>109</v>
      </c>
      <c r="W91" s="117" t="s">
        <v>191</v>
      </c>
      <c r="X91" s="117" t="s">
        <v>192</v>
      </c>
      <c r="Y91" s="117" t="n">
        <v>57</v>
      </c>
      <c r="Z91" s="117" t="n">
        <v>56</v>
      </c>
      <c r="AA91" s="117" t="n">
        <v>52</v>
      </c>
      <c r="AB91" s="117" t="n">
        <v>48</v>
      </c>
      <c r="AC91" s="117" t="s">
        <v>191</v>
      </c>
      <c r="AD91" s="117" t="s">
        <v>193</v>
      </c>
      <c r="AE91" s="117" t="n">
        <v>57</v>
      </c>
      <c r="AF91" s="117" t="n">
        <v>56</v>
      </c>
      <c r="AG91" s="117" t="n">
        <v>52</v>
      </c>
      <c r="AH91" s="117" t="n">
        <v>48</v>
      </c>
      <c r="AI91" s="117" t="s">
        <v>191</v>
      </c>
      <c r="AJ91" s="117" t="s">
        <v>196</v>
      </c>
      <c r="AK91" s="117" t="n">
        <v>57</v>
      </c>
      <c r="AL91" s="117" t="n">
        <v>56</v>
      </c>
      <c r="AM91" s="117" t="n">
        <v>52</v>
      </c>
      <c r="AN91" s="117" t="n">
        <v>48</v>
      </c>
      <c r="AO91" s="117" t="s">
        <v>191</v>
      </c>
      <c r="AP91" s="117" t="s">
        <v>254</v>
      </c>
    </row>
    <row r="92" customFormat="false" ht="15.75" hidden="false" customHeight="false" outlineLevel="0" collapsed="false">
      <c r="A92" s="117" t="s">
        <v>181</v>
      </c>
      <c r="B92" s="117" t="n">
        <v>59</v>
      </c>
      <c r="C92" s="117" t="s">
        <v>182</v>
      </c>
      <c r="D92" s="117" t="n">
        <v>0</v>
      </c>
      <c r="E92" s="117" t="s">
        <v>183</v>
      </c>
      <c r="F92" s="117" t="s">
        <v>195</v>
      </c>
      <c r="G92" s="117" t="s">
        <v>142</v>
      </c>
      <c r="H92" s="117" t="n">
        <v>25</v>
      </c>
      <c r="I92" s="117" t="s">
        <v>185</v>
      </c>
      <c r="J92" s="117" t="n">
        <v>354192</v>
      </c>
      <c r="K92" s="117" t="s">
        <v>186</v>
      </c>
      <c r="L92" s="117" t="s">
        <v>187</v>
      </c>
      <c r="M92" s="117" t="n">
        <v>38.4317</v>
      </c>
      <c r="N92" s="117" t="s">
        <v>188</v>
      </c>
      <c r="O92" s="117" t="s">
        <v>5</v>
      </c>
      <c r="P92" s="117" t="n">
        <v>43.2051</v>
      </c>
      <c r="Q92" s="117" t="s">
        <v>188</v>
      </c>
      <c r="R92" s="117" t="s">
        <v>6</v>
      </c>
      <c r="S92" s="117" t="n">
        <v>44.3014</v>
      </c>
      <c r="T92" s="117" t="s">
        <v>189</v>
      </c>
      <c r="U92" s="117" t="s">
        <v>190</v>
      </c>
      <c r="V92" s="117" t="n">
        <v>105</v>
      </c>
      <c r="W92" s="117" t="s">
        <v>191</v>
      </c>
      <c r="X92" s="117" t="s">
        <v>192</v>
      </c>
      <c r="Y92" s="117" t="n">
        <v>58</v>
      </c>
      <c r="Z92" s="117" t="n">
        <v>56</v>
      </c>
      <c r="AA92" s="117" t="n">
        <v>52</v>
      </c>
      <c r="AB92" s="117" t="n">
        <v>48</v>
      </c>
      <c r="AC92" s="117" t="s">
        <v>191</v>
      </c>
      <c r="AD92" s="117" t="s">
        <v>193</v>
      </c>
      <c r="AE92" s="117" t="n">
        <v>58</v>
      </c>
      <c r="AF92" s="117" t="n">
        <v>56</v>
      </c>
      <c r="AG92" s="117" t="n">
        <v>52</v>
      </c>
      <c r="AH92" s="117" t="n">
        <v>48</v>
      </c>
      <c r="AI92" s="117" t="s">
        <v>191</v>
      </c>
      <c r="AJ92" s="117" t="s">
        <v>196</v>
      </c>
      <c r="AK92" s="117" t="n">
        <v>58</v>
      </c>
      <c r="AL92" s="117" t="n">
        <v>56</v>
      </c>
      <c r="AM92" s="117" t="n">
        <v>52</v>
      </c>
      <c r="AN92" s="117" t="n">
        <v>48</v>
      </c>
      <c r="AO92" s="117" t="s">
        <v>191</v>
      </c>
      <c r="AP92" s="117" t="s">
        <v>255</v>
      </c>
    </row>
    <row r="93" customFormat="false" ht="15.75" hidden="false" customHeight="false" outlineLevel="0" collapsed="false">
      <c r="A93" s="117" t="s">
        <v>181</v>
      </c>
      <c r="B93" s="117" t="n">
        <v>60</v>
      </c>
      <c r="C93" s="117" t="s">
        <v>182</v>
      </c>
      <c r="D93" s="117" t="n">
        <v>0</v>
      </c>
      <c r="E93" s="117" t="s">
        <v>183</v>
      </c>
      <c r="F93" s="117" t="s">
        <v>195</v>
      </c>
      <c r="G93" s="117" t="s">
        <v>142</v>
      </c>
      <c r="H93" s="117" t="n">
        <v>23</v>
      </c>
      <c r="I93" s="117" t="s">
        <v>185</v>
      </c>
      <c r="J93" s="117" t="n">
        <v>999192</v>
      </c>
      <c r="K93" s="117" t="s">
        <v>186</v>
      </c>
      <c r="L93" s="117" t="s">
        <v>187</v>
      </c>
      <c r="M93" s="117" t="n">
        <v>40.237</v>
      </c>
      <c r="N93" s="117" t="s">
        <v>188</v>
      </c>
      <c r="O93" s="117" t="s">
        <v>5</v>
      </c>
      <c r="P93" s="117" t="n">
        <v>43.8091</v>
      </c>
      <c r="Q93" s="117" t="s">
        <v>188</v>
      </c>
      <c r="R93" s="117" t="s">
        <v>6</v>
      </c>
      <c r="S93" s="117" t="n">
        <v>45.26</v>
      </c>
      <c r="T93" s="117" t="s">
        <v>189</v>
      </c>
      <c r="U93" s="117" t="s">
        <v>190</v>
      </c>
      <c r="V93" s="117" t="n">
        <v>141</v>
      </c>
      <c r="W93" s="117" t="s">
        <v>191</v>
      </c>
      <c r="X93" s="117" t="s">
        <v>192</v>
      </c>
      <c r="Y93" s="117" t="n">
        <v>59</v>
      </c>
      <c r="Z93" s="117" t="n">
        <v>56</v>
      </c>
      <c r="AA93" s="117" t="n">
        <v>52</v>
      </c>
      <c r="AB93" s="117" t="n">
        <v>48</v>
      </c>
      <c r="AC93" s="117" t="s">
        <v>191</v>
      </c>
      <c r="AD93" s="117" t="s">
        <v>193</v>
      </c>
      <c r="AE93" s="117" t="n">
        <v>59</v>
      </c>
      <c r="AF93" s="117" t="n">
        <v>56</v>
      </c>
      <c r="AG93" s="117" t="n">
        <v>52</v>
      </c>
      <c r="AH93" s="117" t="n">
        <v>48</v>
      </c>
      <c r="AI93" s="117" t="s">
        <v>191</v>
      </c>
      <c r="AJ93" s="117" t="s">
        <v>196</v>
      </c>
      <c r="AK93" s="117" t="n">
        <v>59</v>
      </c>
      <c r="AL93" s="117" t="n">
        <v>56</v>
      </c>
      <c r="AM93" s="117" t="n">
        <v>52</v>
      </c>
      <c r="AN93" s="117" t="n">
        <v>48</v>
      </c>
      <c r="AO93" s="117" t="s">
        <v>191</v>
      </c>
      <c r="AP93" s="117" t="s">
        <v>256</v>
      </c>
    </row>
    <row r="94" customFormat="false" ht="15.75" hidden="false" customHeight="false" outlineLevel="0" collapsed="false">
      <c r="A94" s="117" t="s">
        <v>181</v>
      </c>
      <c r="B94" s="117" t="n">
        <v>61</v>
      </c>
      <c r="C94" s="117" t="s">
        <v>182</v>
      </c>
      <c r="D94" s="117" t="n">
        <v>0</v>
      </c>
      <c r="E94" s="117" t="s">
        <v>183</v>
      </c>
      <c r="F94" s="117" t="s">
        <v>195</v>
      </c>
      <c r="G94" s="117" t="s">
        <v>142</v>
      </c>
      <c r="H94" s="117" t="n">
        <v>25</v>
      </c>
      <c r="I94" s="117" t="s">
        <v>185</v>
      </c>
      <c r="J94" s="117" t="n">
        <v>332448</v>
      </c>
      <c r="K94" s="117" t="s">
        <v>186</v>
      </c>
      <c r="L94" s="117" t="s">
        <v>187</v>
      </c>
      <c r="M94" s="117" t="n">
        <v>38.4005</v>
      </c>
      <c r="N94" s="117" t="s">
        <v>188</v>
      </c>
      <c r="O94" s="117" t="s">
        <v>5</v>
      </c>
      <c r="P94" s="117" t="n">
        <v>43.2488</v>
      </c>
      <c r="Q94" s="117" t="s">
        <v>188</v>
      </c>
      <c r="R94" s="117" t="s">
        <v>6</v>
      </c>
      <c r="S94" s="117" t="n">
        <v>44.4604</v>
      </c>
      <c r="T94" s="117" t="s">
        <v>189</v>
      </c>
      <c r="U94" s="117" t="s">
        <v>190</v>
      </c>
      <c r="V94" s="117" t="n">
        <v>103</v>
      </c>
      <c r="W94" s="117" t="s">
        <v>191</v>
      </c>
      <c r="X94" s="117" t="s">
        <v>192</v>
      </c>
      <c r="Y94" s="117" t="n">
        <v>60</v>
      </c>
      <c r="Z94" s="117" t="n">
        <v>56</v>
      </c>
      <c r="AA94" s="117" t="n">
        <v>52</v>
      </c>
      <c r="AB94" s="117" t="n">
        <v>48</v>
      </c>
      <c r="AC94" s="117" t="s">
        <v>191</v>
      </c>
      <c r="AD94" s="117" t="s">
        <v>193</v>
      </c>
      <c r="AE94" s="117" t="n">
        <v>60</v>
      </c>
      <c r="AF94" s="117" t="n">
        <v>56</v>
      </c>
      <c r="AG94" s="117" t="n">
        <v>52</v>
      </c>
      <c r="AH94" s="117" t="n">
        <v>48</v>
      </c>
      <c r="AI94" s="117" t="s">
        <v>191</v>
      </c>
      <c r="AJ94" s="117" t="s">
        <v>196</v>
      </c>
      <c r="AK94" s="117" t="n">
        <v>60</v>
      </c>
      <c r="AL94" s="117" t="n">
        <v>56</v>
      </c>
      <c r="AM94" s="117" t="n">
        <v>52</v>
      </c>
      <c r="AN94" s="117" t="n">
        <v>48</v>
      </c>
      <c r="AO94" s="117" t="s">
        <v>191</v>
      </c>
      <c r="AP94" s="117" t="s">
        <v>257</v>
      </c>
    </row>
    <row r="95" customFormat="false" ht="15.75" hidden="false" customHeight="false" outlineLevel="0" collapsed="false">
      <c r="A95" s="117" t="s">
        <v>181</v>
      </c>
      <c r="B95" s="117" t="n">
        <v>62</v>
      </c>
      <c r="C95" s="117" t="s">
        <v>182</v>
      </c>
      <c r="D95" s="117" t="n">
        <v>0</v>
      </c>
      <c r="E95" s="117" t="s">
        <v>183</v>
      </c>
      <c r="F95" s="117" t="s">
        <v>195</v>
      </c>
      <c r="G95" s="117" t="s">
        <v>142</v>
      </c>
      <c r="H95" s="117" t="n">
        <v>24</v>
      </c>
      <c r="I95" s="117" t="s">
        <v>185</v>
      </c>
      <c r="J95" s="117" t="n">
        <v>449040</v>
      </c>
      <c r="K95" s="117" t="s">
        <v>186</v>
      </c>
      <c r="L95" s="117" t="s">
        <v>187</v>
      </c>
      <c r="M95" s="117" t="n">
        <v>38.7995</v>
      </c>
      <c r="N95" s="117" t="s">
        <v>188</v>
      </c>
      <c r="O95" s="117" t="s">
        <v>5</v>
      </c>
      <c r="P95" s="117" t="n">
        <v>43.3509</v>
      </c>
      <c r="Q95" s="117" t="s">
        <v>188</v>
      </c>
      <c r="R95" s="117" t="s">
        <v>6</v>
      </c>
      <c r="S95" s="117" t="n">
        <v>44.6282</v>
      </c>
      <c r="T95" s="117" t="s">
        <v>189</v>
      </c>
      <c r="U95" s="117" t="s">
        <v>190</v>
      </c>
      <c r="V95" s="117" t="n">
        <v>110</v>
      </c>
      <c r="W95" s="117" t="s">
        <v>191</v>
      </c>
      <c r="X95" s="117" t="s">
        <v>192</v>
      </c>
      <c r="Y95" s="117" t="n">
        <v>61</v>
      </c>
      <c r="Z95" s="117" t="n">
        <v>60</v>
      </c>
      <c r="AA95" s="117" t="n">
        <v>56</v>
      </c>
      <c r="AB95" s="117" t="n">
        <v>52</v>
      </c>
      <c r="AC95" s="117" t="s">
        <v>191</v>
      </c>
      <c r="AD95" s="117" t="s">
        <v>193</v>
      </c>
      <c r="AE95" s="117" t="n">
        <v>61</v>
      </c>
      <c r="AF95" s="117" t="n">
        <v>60</v>
      </c>
      <c r="AG95" s="117" t="n">
        <v>56</v>
      </c>
      <c r="AH95" s="117" t="n">
        <v>52</v>
      </c>
      <c r="AI95" s="117" t="s">
        <v>191</v>
      </c>
      <c r="AJ95" s="117" t="s">
        <v>196</v>
      </c>
      <c r="AK95" s="117" t="n">
        <v>61</v>
      </c>
      <c r="AL95" s="117" t="n">
        <v>60</v>
      </c>
      <c r="AM95" s="117" t="n">
        <v>56</v>
      </c>
      <c r="AN95" s="117" t="n">
        <v>52</v>
      </c>
      <c r="AO95" s="117" t="s">
        <v>191</v>
      </c>
      <c r="AP95" s="117" t="s">
        <v>258</v>
      </c>
    </row>
    <row r="96" customFormat="false" ht="15.75" hidden="false" customHeight="false" outlineLevel="0" collapsed="false">
      <c r="A96" s="117" t="s">
        <v>181</v>
      </c>
      <c r="B96" s="117" t="n">
        <v>63</v>
      </c>
      <c r="C96" s="117" t="s">
        <v>182</v>
      </c>
      <c r="D96" s="117" t="n">
        <v>0</v>
      </c>
      <c r="E96" s="117" t="s">
        <v>183</v>
      </c>
      <c r="F96" s="117" t="s">
        <v>195</v>
      </c>
      <c r="G96" s="117" t="s">
        <v>142</v>
      </c>
      <c r="H96" s="117" t="n">
        <v>25</v>
      </c>
      <c r="I96" s="117" t="s">
        <v>185</v>
      </c>
      <c r="J96" s="117" t="n">
        <v>297992</v>
      </c>
      <c r="K96" s="117" t="s">
        <v>186</v>
      </c>
      <c r="L96" s="117" t="s">
        <v>187</v>
      </c>
      <c r="M96" s="117" t="n">
        <v>38.3223</v>
      </c>
      <c r="N96" s="117" t="s">
        <v>188</v>
      </c>
      <c r="O96" s="117" t="s">
        <v>5</v>
      </c>
      <c r="P96" s="117" t="n">
        <v>43.1825</v>
      </c>
      <c r="Q96" s="117" t="s">
        <v>188</v>
      </c>
      <c r="R96" s="117" t="s">
        <v>6</v>
      </c>
      <c r="S96" s="117" t="n">
        <v>44.3558</v>
      </c>
      <c r="T96" s="117" t="s">
        <v>189</v>
      </c>
      <c r="U96" s="117" t="s">
        <v>190</v>
      </c>
      <c r="V96" s="117" t="n">
        <v>93</v>
      </c>
      <c r="W96" s="117" t="s">
        <v>191</v>
      </c>
      <c r="X96" s="117" t="s">
        <v>192</v>
      </c>
      <c r="Y96" s="117" t="n">
        <v>62</v>
      </c>
      <c r="Z96" s="117" t="n">
        <v>60</v>
      </c>
      <c r="AA96" s="117" t="n">
        <v>56</v>
      </c>
      <c r="AB96" s="117" t="n">
        <v>52</v>
      </c>
      <c r="AC96" s="117" t="s">
        <v>191</v>
      </c>
      <c r="AD96" s="117" t="s">
        <v>193</v>
      </c>
      <c r="AE96" s="117" t="n">
        <v>62</v>
      </c>
      <c r="AF96" s="117" t="n">
        <v>60</v>
      </c>
      <c r="AG96" s="117" t="n">
        <v>56</v>
      </c>
      <c r="AH96" s="117" t="n">
        <v>52</v>
      </c>
      <c r="AI96" s="117" t="s">
        <v>191</v>
      </c>
      <c r="AJ96" s="117" t="s">
        <v>196</v>
      </c>
      <c r="AK96" s="117" t="n">
        <v>62</v>
      </c>
      <c r="AL96" s="117" t="n">
        <v>60</v>
      </c>
      <c r="AM96" s="117" t="n">
        <v>56</v>
      </c>
      <c r="AN96" s="117" t="n">
        <v>52</v>
      </c>
      <c r="AO96" s="117" t="s">
        <v>191</v>
      </c>
      <c r="AP96" s="117" t="s">
        <v>259</v>
      </c>
    </row>
    <row r="97" customFormat="false" ht="15.75" hidden="false" customHeight="false" outlineLevel="0" collapsed="false">
      <c r="A97" s="117" t="s">
        <v>181</v>
      </c>
      <c r="B97" s="117" t="n">
        <v>64</v>
      </c>
      <c r="C97" s="117" t="s">
        <v>182</v>
      </c>
      <c r="D97" s="117" t="n">
        <v>0</v>
      </c>
      <c r="E97" s="117" t="s">
        <v>183</v>
      </c>
      <c r="F97" s="117" t="s">
        <v>195</v>
      </c>
      <c r="G97" s="117" t="s">
        <v>142</v>
      </c>
      <c r="H97" s="117" t="n">
        <v>23</v>
      </c>
      <c r="I97" s="117" t="s">
        <v>185</v>
      </c>
      <c r="J97" s="117" t="n">
        <v>957392</v>
      </c>
      <c r="K97" s="117" t="s">
        <v>186</v>
      </c>
      <c r="L97" s="117" t="s">
        <v>187</v>
      </c>
      <c r="M97" s="117" t="n">
        <v>40.1879</v>
      </c>
      <c r="N97" s="117" t="s">
        <v>188</v>
      </c>
      <c r="O97" s="117" t="s">
        <v>5</v>
      </c>
      <c r="P97" s="117" t="n">
        <v>43.7739</v>
      </c>
      <c r="Q97" s="117" t="s">
        <v>188</v>
      </c>
      <c r="R97" s="117" t="s">
        <v>6</v>
      </c>
      <c r="S97" s="117" t="n">
        <v>45.3143</v>
      </c>
      <c r="T97" s="117" t="s">
        <v>189</v>
      </c>
      <c r="U97" s="117" t="s">
        <v>190</v>
      </c>
      <c r="V97" s="117" t="n">
        <v>132</v>
      </c>
      <c r="W97" s="117" t="s">
        <v>191</v>
      </c>
      <c r="X97" s="117" t="s">
        <v>192</v>
      </c>
      <c r="Y97" s="117" t="n">
        <v>63</v>
      </c>
      <c r="Z97" s="117" t="n">
        <v>60</v>
      </c>
      <c r="AA97" s="117" t="n">
        <v>56</v>
      </c>
      <c r="AB97" s="117" t="n">
        <v>52</v>
      </c>
      <c r="AC97" s="117" t="s">
        <v>191</v>
      </c>
      <c r="AD97" s="117" t="s">
        <v>193</v>
      </c>
      <c r="AE97" s="117" t="n">
        <v>63</v>
      </c>
      <c r="AF97" s="117" t="n">
        <v>60</v>
      </c>
      <c r="AG97" s="117" t="n">
        <v>56</v>
      </c>
      <c r="AH97" s="117" t="n">
        <v>52</v>
      </c>
      <c r="AI97" s="117" t="s">
        <v>191</v>
      </c>
      <c r="AJ97" s="117" t="s">
        <v>196</v>
      </c>
      <c r="AK97" s="117" t="n">
        <v>63</v>
      </c>
      <c r="AL97" s="117" t="n">
        <v>60</v>
      </c>
      <c r="AM97" s="117" t="n">
        <v>56</v>
      </c>
      <c r="AN97" s="117" t="n">
        <v>52</v>
      </c>
      <c r="AO97" s="117" t="s">
        <v>191</v>
      </c>
      <c r="AP97" s="117" t="s">
        <v>260</v>
      </c>
    </row>
    <row r="98" customFormat="false" ht="15.75" hidden="false" customHeight="false" outlineLevel="0" collapsed="false">
      <c r="A98" s="117" t="s">
        <v>181</v>
      </c>
      <c r="B98" s="117" t="n">
        <v>65</v>
      </c>
      <c r="C98" s="117" t="s">
        <v>182</v>
      </c>
      <c r="D98" s="117" t="n">
        <v>0</v>
      </c>
      <c r="E98" s="117" t="s">
        <v>183</v>
      </c>
      <c r="F98" s="117" t="s">
        <v>195</v>
      </c>
      <c r="G98" s="117" t="s">
        <v>142</v>
      </c>
      <c r="H98" s="117" t="n">
        <v>25</v>
      </c>
      <c r="I98" s="117" t="s">
        <v>185</v>
      </c>
      <c r="J98" s="117" t="n">
        <v>303816</v>
      </c>
      <c r="K98" s="117" t="s">
        <v>186</v>
      </c>
      <c r="L98" s="117" t="s">
        <v>187</v>
      </c>
      <c r="M98" s="117" t="n">
        <v>38.4295</v>
      </c>
      <c r="N98" s="117" t="s">
        <v>188</v>
      </c>
      <c r="O98" s="117" t="s">
        <v>5</v>
      </c>
      <c r="P98" s="117" t="n">
        <v>43.3171</v>
      </c>
      <c r="Q98" s="117" t="s">
        <v>188</v>
      </c>
      <c r="R98" s="117" t="s">
        <v>6</v>
      </c>
      <c r="S98" s="117" t="n">
        <v>44.5233</v>
      </c>
      <c r="T98" s="117" t="s">
        <v>189</v>
      </c>
      <c r="U98" s="117" t="s">
        <v>190</v>
      </c>
      <c r="V98" s="117" t="n">
        <v>91</v>
      </c>
      <c r="W98" s="117" t="s">
        <v>191</v>
      </c>
      <c r="X98" s="117" t="s">
        <v>192</v>
      </c>
      <c r="Y98" s="117" t="n">
        <v>64</v>
      </c>
      <c r="Z98" s="117" t="n">
        <v>60</v>
      </c>
      <c r="AA98" s="117" t="n">
        <v>56</v>
      </c>
      <c r="AB98" s="117" t="n">
        <v>52</v>
      </c>
      <c r="AC98" s="117" t="s">
        <v>191</v>
      </c>
      <c r="AD98" s="117" t="s">
        <v>193</v>
      </c>
      <c r="AE98" s="117" t="n">
        <v>64</v>
      </c>
      <c r="AF98" s="117" t="n">
        <v>60</v>
      </c>
      <c r="AG98" s="117" t="n">
        <v>56</v>
      </c>
      <c r="AH98" s="117" t="n">
        <v>52</v>
      </c>
      <c r="AI98" s="117" t="s">
        <v>191</v>
      </c>
      <c r="AJ98" s="117" t="s">
        <v>196</v>
      </c>
      <c r="AK98" s="117" t="n">
        <v>64</v>
      </c>
      <c r="AL98" s="117" t="n">
        <v>60</v>
      </c>
      <c r="AM98" s="117" t="n">
        <v>56</v>
      </c>
      <c r="AN98" s="117" t="n">
        <v>52</v>
      </c>
      <c r="AO98" s="117" t="s">
        <v>191</v>
      </c>
      <c r="AP98" s="117" t="s">
        <v>261</v>
      </c>
    </row>
    <row r="99" customFormat="false" ht="15.75" hidden="false" customHeight="false" outlineLevel="0" collapsed="false">
      <c r="A99" s="117" t="s">
        <v>181</v>
      </c>
      <c r="B99" s="117" t="n">
        <v>66</v>
      </c>
      <c r="C99" s="117" t="s">
        <v>182</v>
      </c>
      <c r="D99" s="117" t="n">
        <v>0</v>
      </c>
      <c r="E99" s="117" t="s">
        <v>183</v>
      </c>
      <c r="F99" s="117" t="s">
        <v>195</v>
      </c>
      <c r="G99" s="117" t="s">
        <v>142</v>
      </c>
      <c r="H99" s="117" t="n">
        <v>24</v>
      </c>
      <c r="I99" s="117" t="s">
        <v>185</v>
      </c>
      <c r="J99" s="117" t="n">
        <v>473440</v>
      </c>
      <c r="K99" s="117" t="s">
        <v>186</v>
      </c>
      <c r="L99" s="117" t="s">
        <v>187</v>
      </c>
      <c r="M99" s="117" t="n">
        <v>38.7283</v>
      </c>
      <c r="N99" s="117" t="s">
        <v>188</v>
      </c>
      <c r="O99" s="117" t="s">
        <v>5</v>
      </c>
      <c r="P99" s="117" t="n">
        <v>43.3406</v>
      </c>
      <c r="Q99" s="117" t="s">
        <v>188</v>
      </c>
      <c r="R99" s="117" t="s">
        <v>6</v>
      </c>
      <c r="S99" s="117" t="n">
        <v>44.5706</v>
      </c>
      <c r="T99" s="117" t="s">
        <v>189</v>
      </c>
      <c r="U99" s="117" t="s">
        <v>190</v>
      </c>
      <c r="V99" s="117" t="n">
        <v>105</v>
      </c>
      <c r="W99" s="117" t="s">
        <v>191</v>
      </c>
      <c r="X99" s="117" t="s">
        <v>192</v>
      </c>
      <c r="Y99" s="117" t="n">
        <v>65</v>
      </c>
      <c r="Z99" s="117" t="n">
        <v>64</v>
      </c>
      <c r="AA99" s="117" t="n">
        <v>60</v>
      </c>
      <c r="AB99" s="117" t="n">
        <v>56</v>
      </c>
      <c r="AC99" s="117" t="s">
        <v>191</v>
      </c>
      <c r="AD99" s="117" t="s">
        <v>193</v>
      </c>
      <c r="AE99" s="117" t="n">
        <v>65</v>
      </c>
      <c r="AF99" s="117" t="n">
        <v>64</v>
      </c>
      <c r="AG99" s="117" t="n">
        <v>60</v>
      </c>
      <c r="AH99" s="117" t="n">
        <v>56</v>
      </c>
      <c r="AI99" s="117" t="s">
        <v>191</v>
      </c>
      <c r="AJ99" s="117" t="s">
        <v>196</v>
      </c>
      <c r="AK99" s="117" t="n">
        <v>65</v>
      </c>
      <c r="AL99" s="117" t="n">
        <v>64</v>
      </c>
      <c r="AM99" s="117" t="n">
        <v>60</v>
      </c>
      <c r="AN99" s="117" t="n">
        <v>56</v>
      </c>
      <c r="AO99" s="117" t="s">
        <v>191</v>
      </c>
      <c r="AP99" s="117" t="s">
        <v>262</v>
      </c>
    </row>
    <row r="100" customFormat="false" ht="15.75" hidden="false" customHeight="false" outlineLevel="0" collapsed="false">
      <c r="A100" s="117" t="s">
        <v>181</v>
      </c>
      <c r="B100" s="117" t="n">
        <v>67</v>
      </c>
      <c r="C100" s="117" t="s">
        <v>182</v>
      </c>
      <c r="D100" s="117" t="n">
        <v>0</v>
      </c>
      <c r="E100" s="117" t="s">
        <v>183</v>
      </c>
      <c r="F100" s="117" t="s">
        <v>195</v>
      </c>
      <c r="G100" s="117" t="s">
        <v>142</v>
      </c>
      <c r="H100" s="117" t="n">
        <v>25</v>
      </c>
      <c r="I100" s="117" t="s">
        <v>185</v>
      </c>
      <c r="J100" s="117" t="n">
        <v>380208</v>
      </c>
      <c r="K100" s="117" t="s">
        <v>186</v>
      </c>
      <c r="L100" s="117" t="s">
        <v>187</v>
      </c>
      <c r="M100" s="117" t="n">
        <v>38.0894</v>
      </c>
      <c r="N100" s="117" t="s">
        <v>188</v>
      </c>
      <c r="O100" s="117" t="s">
        <v>5</v>
      </c>
      <c r="P100" s="117" t="n">
        <v>43.0515</v>
      </c>
      <c r="Q100" s="117" t="s">
        <v>188</v>
      </c>
      <c r="R100" s="117" t="s">
        <v>6</v>
      </c>
      <c r="S100" s="117" t="n">
        <v>44.141</v>
      </c>
      <c r="T100" s="117" t="s">
        <v>189</v>
      </c>
      <c r="U100" s="117" t="s">
        <v>190</v>
      </c>
      <c r="V100" s="117" t="n">
        <v>99</v>
      </c>
      <c r="W100" s="117" t="s">
        <v>191</v>
      </c>
      <c r="X100" s="117" t="s">
        <v>192</v>
      </c>
      <c r="Y100" s="117" t="n">
        <v>66</v>
      </c>
      <c r="Z100" s="117" t="n">
        <v>64</v>
      </c>
      <c r="AA100" s="117" t="n">
        <v>60</v>
      </c>
      <c r="AB100" s="117" t="n">
        <v>56</v>
      </c>
      <c r="AC100" s="117" t="s">
        <v>191</v>
      </c>
      <c r="AD100" s="117" t="s">
        <v>193</v>
      </c>
      <c r="AE100" s="117" t="n">
        <v>66</v>
      </c>
      <c r="AF100" s="117" t="n">
        <v>64</v>
      </c>
      <c r="AG100" s="117" t="n">
        <v>60</v>
      </c>
      <c r="AH100" s="117" t="n">
        <v>56</v>
      </c>
      <c r="AI100" s="117" t="s">
        <v>191</v>
      </c>
      <c r="AJ100" s="117" t="s">
        <v>196</v>
      </c>
      <c r="AK100" s="117" t="n">
        <v>66</v>
      </c>
      <c r="AL100" s="117" t="n">
        <v>64</v>
      </c>
      <c r="AM100" s="117" t="n">
        <v>60</v>
      </c>
      <c r="AN100" s="117" t="n">
        <v>56</v>
      </c>
      <c r="AO100" s="117" t="s">
        <v>191</v>
      </c>
      <c r="AP100" s="117" t="s">
        <v>263</v>
      </c>
    </row>
    <row r="101" customFormat="false" ht="15.75" hidden="false" customHeight="false" outlineLevel="0" collapsed="false">
      <c r="A101" s="117" t="s">
        <v>181</v>
      </c>
      <c r="B101" s="117" t="n">
        <v>68</v>
      </c>
      <c r="C101" s="117" t="s">
        <v>182</v>
      </c>
      <c r="D101" s="117" t="n">
        <v>0</v>
      </c>
      <c r="E101" s="117" t="s">
        <v>183</v>
      </c>
      <c r="F101" s="117" t="s">
        <v>195</v>
      </c>
      <c r="G101" s="117" t="s">
        <v>142</v>
      </c>
      <c r="H101" s="117" t="n">
        <v>23</v>
      </c>
      <c r="I101" s="117" t="s">
        <v>185</v>
      </c>
      <c r="J101" s="117" t="n">
        <v>1136992</v>
      </c>
      <c r="K101" s="117" t="s">
        <v>186</v>
      </c>
      <c r="L101" s="117" t="s">
        <v>187</v>
      </c>
      <c r="M101" s="117" t="n">
        <v>40.0649</v>
      </c>
      <c r="N101" s="117" t="s">
        <v>188</v>
      </c>
      <c r="O101" s="117" t="s">
        <v>5</v>
      </c>
      <c r="P101" s="117" t="n">
        <v>43.6167</v>
      </c>
      <c r="Q101" s="117" t="s">
        <v>188</v>
      </c>
      <c r="R101" s="117" t="s">
        <v>6</v>
      </c>
      <c r="S101" s="117" t="n">
        <v>45.0465</v>
      </c>
      <c r="T101" s="117" t="s">
        <v>189</v>
      </c>
      <c r="U101" s="117" t="s">
        <v>190</v>
      </c>
      <c r="V101" s="117" t="n">
        <v>140</v>
      </c>
      <c r="W101" s="117" t="s">
        <v>191</v>
      </c>
      <c r="X101" s="117" t="s">
        <v>192</v>
      </c>
      <c r="Y101" s="117" t="n">
        <v>67</v>
      </c>
      <c r="Z101" s="117" t="n">
        <v>64</v>
      </c>
      <c r="AA101" s="117" t="n">
        <v>60</v>
      </c>
      <c r="AB101" s="117" t="n">
        <v>56</v>
      </c>
      <c r="AC101" s="117" t="s">
        <v>191</v>
      </c>
      <c r="AD101" s="117" t="s">
        <v>193</v>
      </c>
      <c r="AE101" s="117" t="n">
        <v>67</v>
      </c>
      <c r="AF101" s="117" t="n">
        <v>64</v>
      </c>
      <c r="AG101" s="117" t="n">
        <v>60</v>
      </c>
      <c r="AH101" s="117" t="n">
        <v>56</v>
      </c>
      <c r="AI101" s="117" t="s">
        <v>191</v>
      </c>
      <c r="AJ101" s="117" t="s">
        <v>196</v>
      </c>
      <c r="AK101" s="117" t="n">
        <v>67</v>
      </c>
      <c r="AL101" s="117" t="n">
        <v>64</v>
      </c>
      <c r="AM101" s="117" t="n">
        <v>60</v>
      </c>
      <c r="AN101" s="117" t="n">
        <v>56</v>
      </c>
      <c r="AO101" s="117" t="s">
        <v>191</v>
      </c>
      <c r="AP101" s="117" t="s">
        <v>264</v>
      </c>
    </row>
    <row r="102" customFormat="false" ht="15.75" hidden="false" customHeight="false" outlineLevel="0" collapsed="false">
      <c r="A102" s="117" t="s">
        <v>181</v>
      </c>
      <c r="B102" s="117" t="n">
        <v>69</v>
      </c>
      <c r="C102" s="117" t="s">
        <v>182</v>
      </c>
      <c r="D102" s="117" t="n">
        <v>0</v>
      </c>
      <c r="E102" s="117" t="s">
        <v>183</v>
      </c>
      <c r="F102" s="117" t="s">
        <v>195</v>
      </c>
      <c r="G102" s="117" t="s">
        <v>142</v>
      </c>
      <c r="H102" s="117" t="n">
        <v>25</v>
      </c>
      <c r="I102" s="117" t="s">
        <v>185</v>
      </c>
      <c r="J102" s="117" t="n">
        <v>366840</v>
      </c>
      <c r="K102" s="117" t="s">
        <v>186</v>
      </c>
      <c r="L102" s="117" t="s">
        <v>187</v>
      </c>
      <c r="M102" s="117" t="n">
        <v>38.1328</v>
      </c>
      <c r="N102" s="117" t="s">
        <v>188</v>
      </c>
      <c r="O102" s="117" t="s">
        <v>5</v>
      </c>
      <c r="P102" s="117" t="n">
        <v>43.0987</v>
      </c>
      <c r="Q102" s="117" t="s">
        <v>188</v>
      </c>
      <c r="R102" s="117" t="s">
        <v>6</v>
      </c>
      <c r="S102" s="117" t="n">
        <v>44.2295</v>
      </c>
      <c r="T102" s="117" t="s">
        <v>189</v>
      </c>
      <c r="U102" s="117" t="s">
        <v>190</v>
      </c>
      <c r="V102" s="117" t="n">
        <v>97</v>
      </c>
      <c r="W102" s="117" t="s">
        <v>191</v>
      </c>
      <c r="X102" s="117" t="s">
        <v>192</v>
      </c>
      <c r="Y102" s="117" t="n">
        <v>68</v>
      </c>
      <c r="Z102" s="117" t="n">
        <v>64</v>
      </c>
      <c r="AA102" s="117" t="n">
        <v>60</v>
      </c>
      <c r="AB102" s="117" t="n">
        <v>56</v>
      </c>
      <c r="AC102" s="117" t="s">
        <v>191</v>
      </c>
      <c r="AD102" s="117" t="s">
        <v>193</v>
      </c>
      <c r="AE102" s="117" t="n">
        <v>68</v>
      </c>
      <c r="AF102" s="117" t="n">
        <v>64</v>
      </c>
      <c r="AG102" s="117" t="n">
        <v>60</v>
      </c>
      <c r="AH102" s="117" t="n">
        <v>56</v>
      </c>
      <c r="AI102" s="117" t="s">
        <v>191</v>
      </c>
      <c r="AJ102" s="117" t="s">
        <v>196</v>
      </c>
      <c r="AK102" s="117" t="n">
        <v>68</v>
      </c>
      <c r="AL102" s="117" t="n">
        <v>64</v>
      </c>
      <c r="AM102" s="117" t="n">
        <v>60</v>
      </c>
      <c r="AN102" s="117" t="n">
        <v>56</v>
      </c>
      <c r="AO102" s="117" t="s">
        <v>191</v>
      </c>
      <c r="AP102" s="117" t="s">
        <v>265</v>
      </c>
    </row>
    <row r="103" customFormat="false" ht="15.75" hidden="false" customHeight="false" outlineLevel="0" collapsed="false">
      <c r="A103" s="117" t="s">
        <v>181</v>
      </c>
      <c r="B103" s="117" t="n">
        <v>70</v>
      </c>
      <c r="C103" s="117" t="s">
        <v>182</v>
      </c>
      <c r="D103" s="117" t="n">
        <v>0</v>
      </c>
      <c r="E103" s="117" t="s">
        <v>183</v>
      </c>
      <c r="F103" s="117" t="s">
        <v>195</v>
      </c>
      <c r="G103" s="117" t="s">
        <v>142</v>
      </c>
      <c r="H103" s="117" t="n">
        <v>24</v>
      </c>
      <c r="I103" s="117" t="s">
        <v>185</v>
      </c>
      <c r="J103" s="117" t="n">
        <v>497136</v>
      </c>
      <c r="K103" s="117" t="s">
        <v>186</v>
      </c>
      <c r="L103" s="117" t="s">
        <v>187</v>
      </c>
      <c r="M103" s="117" t="n">
        <v>38.6278</v>
      </c>
      <c r="N103" s="117" t="s">
        <v>188</v>
      </c>
      <c r="O103" s="117" t="s">
        <v>5</v>
      </c>
      <c r="P103" s="117" t="n">
        <v>43.1942</v>
      </c>
      <c r="Q103" s="117" t="s">
        <v>188</v>
      </c>
      <c r="R103" s="117" t="s">
        <v>6</v>
      </c>
      <c r="S103" s="117" t="n">
        <v>44.4397</v>
      </c>
      <c r="T103" s="117" t="s">
        <v>189</v>
      </c>
      <c r="U103" s="117" t="s">
        <v>190</v>
      </c>
      <c r="V103" s="117" t="n">
        <v>104</v>
      </c>
      <c r="W103" s="117" t="s">
        <v>191</v>
      </c>
      <c r="X103" s="117" t="s">
        <v>192</v>
      </c>
      <c r="Y103" s="117" t="n">
        <v>69</v>
      </c>
      <c r="Z103" s="117" t="n">
        <v>68</v>
      </c>
      <c r="AA103" s="117" t="n">
        <v>64</v>
      </c>
      <c r="AB103" s="117" t="n">
        <v>60</v>
      </c>
      <c r="AC103" s="117" t="s">
        <v>191</v>
      </c>
      <c r="AD103" s="117" t="s">
        <v>193</v>
      </c>
      <c r="AE103" s="117" t="n">
        <v>69</v>
      </c>
      <c r="AF103" s="117" t="n">
        <v>68</v>
      </c>
      <c r="AG103" s="117" t="n">
        <v>64</v>
      </c>
      <c r="AH103" s="117" t="n">
        <v>60</v>
      </c>
      <c r="AI103" s="117" t="s">
        <v>191</v>
      </c>
      <c r="AJ103" s="117" t="s">
        <v>196</v>
      </c>
      <c r="AK103" s="117" t="n">
        <v>69</v>
      </c>
      <c r="AL103" s="117" t="n">
        <v>68</v>
      </c>
      <c r="AM103" s="117" t="n">
        <v>64</v>
      </c>
      <c r="AN103" s="117" t="n">
        <v>60</v>
      </c>
      <c r="AO103" s="117" t="s">
        <v>191</v>
      </c>
      <c r="AP103" s="117" t="s">
        <v>266</v>
      </c>
    </row>
    <row r="104" customFormat="false" ht="15.75" hidden="false" customHeight="false" outlineLevel="0" collapsed="false">
      <c r="A104" s="117" t="s">
        <v>181</v>
      </c>
      <c r="B104" s="117" t="n">
        <v>71</v>
      </c>
      <c r="C104" s="117" t="s">
        <v>182</v>
      </c>
      <c r="D104" s="117" t="n">
        <v>0</v>
      </c>
      <c r="E104" s="117" t="s">
        <v>183</v>
      </c>
      <c r="F104" s="117" t="s">
        <v>195</v>
      </c>
      <c r="G104" s="117" t="s">
        <v>142</v>
      </c>
      <c r="H104" s="117" t="n">
        <v>25</v>
      </c>
      <c r="I104" s="117" t="s">
        <v>185</v>
      </c>
      <c r="J104" s="117" t="n">
        <v>348928</v>
      </c>
      <c r="K104" s="117" t="s">
        <v>186</v>
      </c>
      <c r="L104" s="117" t="s">
        <v>187</v>
      </c>
      <c r="M104" s="117" t="n">
        <v>38.2141</v>
      </c>
      <c r="N104" s="117" t="s">
        <v>188</v>
      </c>
      <c r="O104" s="117" t="s">
        <v>5</v>
      </c>
      <c r="P104" s="117" t="n">
        <v>43.0191</v>
      </c>
      <c r="Q104" s="117" t="s">
        <v>188</v>
      </c>
      <c r="R104" s="117" t="s">
        <v>6</v>
      </c>
      <c r="S104" s="117" t="n">
        <v>44.1471</v>
      </c>
      <c r="T104" s="117" t="s">
        <v>189</v>
      </c>
      <c r="U104" s="117" t="s">
        <v>190</v>
      </c>
      <c r="V104" s="117" t="n">
        <v>98</v>
      </c>
      <c r="W104" s="117" t="s">
        <v>191</v>
      </c>
      <c r="X104" s="117" t="s">
        <v>192</v>
      </c>
      <c r="Y104" s="117" t="n">
        <v>70</v>
      </c>
      <c r="Z104" s="117" t="n">
        <v>68</v>
      </c>
      <c r="AA104" s="117" t="n">
        <v>64</v>
      </c>
      <c r="AB104" s="117" t="n">
        <v>60</v>
      </c>
      <c r="AC104" s="117" t="s">
        <v>191</v>
      </c>
      <c r="AD104" s="117" t="s">
        <v>193</v>
      </c>
      <c r="AE104" s="117" t="n">
        <v>70</v>
      </c>
      <c r="AF104" s="117" t="n">
        <v>68</v>
      </c>
      <c r="AG104" s="117" t="n">
        <v>64</v>
      </c>
      <c r="AH104" s="117" t="n">
        <v>60</v>
      </c>
      <c r="AI104" s="117" t="s">
        <v>191</v>
      </c>
      <c r="AJ104" s="117" t="s">
        <v>196</v>
      </c>
      <c r="AK104" s="117" t="n">
        <v>70</v>
      </c>
      <c r="AL104" s="117" t="n">
        <v>68</v>
      </c>
      <c r="AM104" s="117" t="n">
        <v>64</v>
      </c>
      <c r="AN104" s="117" t="n">
        <v>60</v>
      </c>
      <c r="AO104" s="117" t="s">
        <v>191</v>
      </c>
      <c r="AP104" s="117" t="s">
        <v>267</v>
      </c>
    </row>
    <row r="105" customFormat="false" ht="15.75" hidden="false" customHeight="false" outlineLevel="0" collapsed="false">
      <c r="A105" s="117" t="s">
        <v>181</v>
      </c>
      <c r="B105" s="117" t="n">
        <v>72</v>
      </c>
      <c r="C105" s="117" t="s">
        <v>182</v>
      </c>
      <c r="D105" s="117" t="n">
        <v>0</v>
      </c>
      <c r="E105" s="117" t="s">
        <v>183</v>
      </c>
      <c r="F105" s="117" t="s">
        <v>195</v>
      </c>
      <c r="G105" s="117" t="s">
        <v>142</v>
      </c>
      <c r="H105" s="117" t="n">
        <v>23</v>
      </c>
      <c r="I105" s="117" t="s">
        <v>185</v>
      </c>
      <c r="J105" s="117" t="n">
        <v>997472</v>
      </c>
      <c r="K105" s="117" t="s">
        <v>186</v>
      </c>
      <c r="L105" s="117" t="s">
        <v>187</v>
      </c>
      <c r="M105" s="117" t="n">
        <v>40.1333</v>
      </c>
      <c r="N105" s="117" t="s">
        <v>188</v>
      </c>
      <c r="O105" s="117" t="s">
        <v>5</v>
      </c>
      <c r="P105" s="117" t="n">
        <v>43.6744</v>
      </c>
      <c r="Q105" s="117" t="s">
        <v>188</v>
      </c>
      <c r="R105" s="117" t="s">
        <v>6</v>
      </c>
      <c r="S105" s="117" t="n">
        <v>45.1477</v>
      </c>
      <c r="T105" s="117" t="s">
        <v>189</v>
      </c>
      <c r="U105" s="117" t="s">
        <v>190</v>
      </c>
      <c r="V105" s="117" t="n">
        <v>138</v>
      </c>
      <c r="W105" s="117" t="s">
        <v>191</v>
      </c>
      <c r="X105" s="117" t="s">
        <v>192</v>
      </c>
      <c r="Y105" s="117" t="n">
        <v>71</v>
      </c>
      <c r="Z105" s="117" t="n">
        <v>68</v>
      </c>
      <c r="AA105" s="117" t="n">
        <v>64</v>
      </c>
      <c r="AB105" s="117" t="n">
        <v>60</v>
      </c>
      <c r="AC105" s="117" t="s">
        <v>191</v>
      </c>
      <c r="AD105" s="117" t="s">
        <v>193</v>
      </c>
      <c r="AE105" s="117" t="n">
        <v>71</v>
      </c>
      <c r="AF105" s="117" t="n">
        <v>68</v>
      </c>
      <c r="AG105" s="117" t="n">
        <v>64</v>
      </c>
      <c r="AH105" s="117" t="n">
        <v>60</v>
      </c>
      <c r="AI105" s="117" t="s">
        <v>191</v>
      </c>
      <c r="AJ105" s="117" t="s">
        <v>196</v>
      </c>
      <c r="AK105" s="117" t="n">
        <v>71</v>
      </c>
      <c r="AL105" s="117" t="n">
        <v>68</v>
      </c>
      <c r="AM105" s="117" t="n">
        <v>64</v>
      </c>
      <c r="AN105" s="117" t="n">
        <v>60</v>
      </c>
      <c r="AO105" s="117" t="s">
        <v>191</v>
      </c>
      <c r="AP105" s="117" t="s">
        <v>268</v>
      </c>
    </row>
    <row r="106" customFormat="false" ht="15.75" hidden="false" customHeight="false" outlineLevel="0" collapsed="false">
      <c r="A106" s="117" t="s">
        <v>181</v>
      </c>
      <c r="B106" s="117" t="n">
        <v>73</v>
      </c>
      <c r="C106" s="117" t="s">
        <v>182</v>
      </c>
      <c r="D106" s="117" t="n">
        <v>0</v>
      </c>
      <c r="E106" s="117" t="s">
        <v>183</v>
      </c>
      <c r="F106" s="117" t="s">
        <v>195</v>
      </c>
      <c r="G106" s="117" t="s">
        <v>142</v>
      </c>
      <c r="H106" s="117" t="n">
        <v>25</v>
      </c>
      <c r="I106" s="117" t="s">
        <v>185</v>
      </c>
      <c r="J106" s="117" t="n">
        <v>327024</v>
      </c>
      <c r="K106" s="117" t="s">
        <v>186</v>
      </c>
      <c r="L106" s="117" t="s">
        <v>187</v>
      </c>
      <c r="M106" s="117" t="n">
        <v>38.3966</v>
      </c>
      <c r="N106" s="117" t="s">
        <v>188</v>
      </c>
      <c r="O106" s="117" t="s">
        <v>5</v>
      </c>
      <c r="P106" s="117" t="n">
        <v>43.2173</v>
      </c>
      <c r="Q106" s="117" t="s">
        <v>188</v>
      </c>
      <c r="R106" s="117" t="s">
        <v>6</v>
      </c>
      <c r="S106" s="117" t="n">
        <v>44.4428</v>
      </c>
      <c r="T106" s="117" t="s">
        <v>189</v>
      </c>
      <c r="U106" s="117" t="s">
        <v>190</v>
      </c>
      <c r="V106" s="117" t="n">
        <v>95</v>
      </c>
      <c r="W106" s="117" t="s">
        <v>191</v>
      </c>
      <c r="X106" s="117" t="s">
        <v>192</v>
      </c>
      <c r="Y106" s="117" t="n">
        <v>72</v>
      </c>
      <c r="Z106" s="117" t="n">
        <v>68</v>
      </c>
      <c r="AA106" s="117" t="n">
        <v>64</v>
      </c>
      <c r="AB106" s="117" t="n">
        <v>60</v>
      </c>
      <c r="AC106" s="117" t="s">
        <v>191</v>
      </c>
      <c r="AD106" s="117" t="s">
        <v>193</v>
      </c>
      <c r="AE106" s="117" t="n">
        <v>72</v>
      </c>
      <c r="AF106" s="117" t="n">
        <v>68</v>
      </c>
      <c r="AG106" s="117" t="n">
        <v>64</v>
      </c>
      <c r="AH106" s="117" t="n">
        <v>60</v>
      </c>
      <c r="AI106" s="117" t="s">
        <v>191</v>
      </c>
      <c r="AJ106" s="117" t="s">
        <v>196</v>
      </c>
      <c r="AK106" s="117" t="n">
        <v>72</v>
      </c>
      <c r="AL106" s="117" t="n">
        <v>68</v>
      </c>
      <c r="AM106" s="117" t="n">
        <v>64</v>
      </c>
      <c r="AN106" s="117" t="n">
        <v>60</v>
      </c>
      <c r="AO106" s="117" t="s">
        <v>191</v>
      </c>
      <c r="AP106" s="117" t="s">
        <v>269</v>
      </c>
    </row>
    <row r="107" customFormat="false" ht="15.75" hidden="false" customHeight="false" outlineLevel="0" collapsed="false">
      <c r="A107" s="117" t="s">
        <v>181</v>
      </c>
      <c r="B107" s="117" t="n">
        <v>74</v>
      </c>
      <c r="C107" s="117" t="s">
        <v>182</v>
      </c>
      <c r="D107" s="117" t="n">
        <v>0</v>
      </c>
      <c r="E107" s="117" t="s">
        <v>183</v>
      </c>
      <c r="F107" s="117" t="s">
        <v>195</v>
      </c>
      <c r="G107" s="117" t="s">
        <v>142</v>
      </c>
      <c r="H107" s="117" t="n">
        <v>24</v>
      </c>
      <c r="I107" s="117" t="s">
        <v>185</v>
      </c>
      <c r="J107" s="117" t="n">
        <v>449800</v>
      </c>
      <c r="K107" s="117" t="s">
        <v>186</v>
      </c>
      <c r="L107" s="117" t="s">
        <v>187</v>
      </c>
      <c r="M107" s="117" t="n">
        <v>38.8249</v>
      </c>
      <c r="N107" s="117" t="s">
        <v>188</v>
      </c>
      <c r="O107" s="117" t="s">
        <v>5</v>
      </c>
      <c r="P107" s="117" t="n">
        <v>43.3053</v>
      </c>
      <c r="Q107" s="117" t="s">
        <v>188</v>
      </c>
      <c r="R107" s="117" t="s">
        <v>6</v>
      </c>
      <c r="S107" s="117" t="n">
        <v>44.5985</v>
      </c>
      <c r="T107" s="117" t="s">
        <v>189</v>
      </c>
      <c r="U107" s="117" t="s">
        <v>190</v>
      </c>
      <c r="V107" s="117" t="n">
        <v>101</v>
      </c>
      <c r="W107" s="117" t="s">
        <v>191</v>
      </c>
      <c r="X107" s="117" t="s">
        <v>192</v>
      </c>
      <c r="Y107" s="117" t="n">
        <v>73</v>
      </c>
      <c r="Z107" s="117" t="n">
        <v>72</v>
      </c>
      <c r="AA107" s="117" t="n">
        <v>68</v>
      </c>
      <c r="AB107" s="117" t="n">
        <v>64</v>
      </c>
      <c r="AC107" s="117" t="s">
        <v>191</v>
      </c>
      <c r="AD107" s="117" t="s">
        <v>193</v>
      </c>
      <c r="AE107" s="117" t="n">
        <v>73</v>
      </c>
      <c r="AF107" s="117" t="n">
        <v>72</v>
      </c>
      <c r="AG107" s="117" t="n">
        <v>68</v>
      </c>
      <c r="AH107" s="117" t="n">
        <v>64</v>
      </c>
      <c r="AI107" s="117" t="s">
        <v>191</v>
      </c>
      <c r="AJ107" s="117" t="s">
        <v>196</v>
      </c>
      <c r="AK107" s="117" t="n">
        <v>73</v>
      </c>
      <c r="AL107" s="117" t="n">
        <v>72</v>
      </c>
      <c r="AM107" s="117" t="n">
        <v>68</v>
      </c>
      <c r="AN107" s="117" t="n">
        <v>64</v>
      </c>
      <c r="AO107" s="117" t="s">
        <v>191</v>
      </c>
      <c r="AP107" s="117" t="s">
        <v>270</v>
      </c>
    </row>
    <row r="108" customFormat="false" ht="15.75" hidden="false" customHeight="false" outlineLevel="0" collapsed="false">
      <c r="A108" s="117" t="s">
        <v>181</v>
      </c>
      <c r="B108" s="117" t="n">
        <v>75</v>
      </c>
      <c r="C108" s="117" t="s">
        <v>182</v>
      </c>
      <c r="D108" s="117" t="n">
        <v>0</v>
      </c>
      <c r="E108" s="117" t="s">
        <v>183</v>
      </c>
      <c r="F108" s="117" t="s">
        <v>195</v>
      </c>
      <c r="G108" s="117" t="s">
        <v>142</v>
      </c>
      <c r="H108" s="117" t="n">
        <v>25</v>
      </c>
      <c r="I108" s="117" t="s">
        <v>185</v>
      </c>
      <c r="J108" s="117" t="n">
        <v>316320</v>
      </c>
      <c r="K108" s="117" t="s">
        <v>186</v>
      </c>
      <c r="L108" s="117" t="s">
        <v>187</v>
      </c>
      <c r="M108" s="117" t="n">
        <v>38.3603</v>
      </c>
      <c r="N108" s="117" t="s">
        <v>188</v>
      </c>
      <c r="O108" s="117" t="s">
        <v>5</v>
      </c>
      <c r="P108" s="117" t="n">
        <v>43.1439</v>
      </c>
      <c r="Q108" s="117" t="s">
        <v>188</v>
      </c>
      <c r="R108" s="117" t="s">
        <v>6</v>
      </c>
      <c r="S108" s="117" t="n">
        <v>44.257</v>
      </c>
      <c r="T108" s="117" t="s">
        <v>189</v>
      </c>
      <c r="U108" s="117" t="s">
        <v>190</v>
      </c>
      <c r="V108" s="117" t="n">
        <v>91</v>
      </c>
      <c r="W108" s="117" t="s">
        <v>191</v>
      </c>
      <c r="X108" s="117" t="s">
        <v>192</v>
      </c>
      <c r="Y108" s="117" t="n">
        <v>74</v>
      </c>
      <c r="Z108" s="117" t="n">
        <v>72</v>
      </c>
      <c r="AA108" s="117" t="n">
        <v>68</v>
      </c>
      <c r="AB108" s="117" t="n">
        <v>64</v>
      </c>
      <c r="AC108" s="117" t="s">
        <v>191</v>
      </c>
      <c r="AD108" s="117" t="s">
        <v>193</v>
      </c>
      <c r="AE108" s="117" t="n">
        <v>74</v>
      </c>
      <c r="AF108" s="117" t="n">
        <v>72</v>
      </c>
      <c r="AG108" s="117" t="n">
        <v>68</v>
      </c>
      <c r="AH108" s="117" t="n">
        <v>64</v>
      </c>
      <c r="AI108" s="117" t="s">
        <v>191</v>
      </c>
      <c r="AJ108" s="117" t="s">
        <v>196</v>
      </c>
      <c r="AK108" s="117" t="n">
        <v>74</v>
      </c>
      <c r="AL108" s="117" t="n">
        <v>72</v>
      </c>
      <c r="AM108" s="117" t="n">
        <v>68</v>
      </c>
      <c r="AN108" s="117" t="n">
        <v>64</v>
      </c>
      <c r="AO108" s="117" t="s">
        <v>191</v>
      </c>
      <c r="AP108" s="117" t="s">
        <v>271</v>
      </c>
    </row>
    <row r="109" customFormat="false" ht="15.75" hidden="false" customHeight="false" outlineLevel="0" collapsed="false">
      <c r="A109" s="117" t="s">
        <v>181</v>
      </c>
      <c r="B109" s="117" t="n">
        <v>76</v>
      </c>
      <c r="C109" s="117" t="s">
        <v>182</v>
      </c>
      <c r="D109" s="117" t="n">
        <v>0</v>
      </c>
      <c r="E109" s="117" t="s">
        <v>183</v>
      </c>
      <c r="F109" s="117" t="s">
        <v>195</v>
      </c>
      <c r="G109" s="117" t="s">
        <v>142</v>
      </c>
      <c r="H109" s="117" t="n">
        <v>23</v>
      </c>
      <c r="I109" s="117" t="s">
        <v>185</v>
      </c>
      <c r="J109" s="117" t="n">
        <v>962864</v>
      </c>
      <c r="K109" s="117" t="s">
        <v>186</v>
      </c>
      <c r="L109" s="117" t="s">
        <v>187</v>
      </c>
      <c r="M109" s="117" t="n">
        <v>40.1936</v>
      </c>
      <c r="N109" s="117" t="s">
        <v>188</v>
      </c>
      <c r="O109" s="117" t="s">
        <v>5</v>
      </c>
      <c r="P109" s="117" t="n">
        <v>43.7195</v>
      </c>
      <c r="Q109" s="117" t="s">
        <v>188</v>
      </c>
      <c r="R109" s="117" t="s">
        <v>6</v>
      </c>
      <c r="S109" s="117" t="n">
        <v>45.2337</v>
      </c>
      <c r="T109" s="117" t="s">
        <v>189</v>
      </c>
      <c r="U109" s="117" t="s">
        <v>190</v>
      </c>
      <c r="V109" s="117" t="n">
        <v>129</v>
      </c>
      <c r="W109" s="117" t="s">
        <v>191</v>
      </c>
      <c r="X109" s="117" t="s">
        <v>192</v>
      </c>
      <c r="Y109" s="117" t="n">
        <v>75</v>
      </c>
      <c r="Z109" s="117" t="n">
        <v>72</v>
      </c>
      <c r="AA109" s="117" t="n">
        <v>68</v>
      </c>
      <c r="AB109" s="117" t="n">
        <v>64</v>
      </c>
      <c r="AC109" s="117" t="s">
        <v>191</v>
      </c>
      <c r="AD109" s="117" t="s">
        <v>193</v>
      </c>
      <c r="AE109" s="117" t="n">
        <v>75</v>
      </c>
      <c r="AF109" s="117" t="n">
        <v>72</v>
      </c>
      <c r="AG109" s="117" t="n">
        <v>68</v>
      </c>
      <c r="AH109" s="117" t="n">
        <v>64</v>
      </c>
      <c r="AI109" s="117" t="s">
        <v>191</v>
      </c>
      <c r="AJ109" s="117" t="s">
        <v>196</v>
      </c>
      <c r="AK109" s="117" t="n">
        <v>75</v>
      </c>
      <c r="AL109" s="117" t="n">
        <v>72</v>
      </c>
      <c r="AM109" s="117" t="n">
        <v>68</v>
      </c>
      <c r="AN109" s="117" t="n">
        <v>64</v>
      </c>
      <c r="AO109" s="117" t="s">
        <v>191</v>
      </c>
      <c r="AP109" s="117" t="s">
        <v>272</v>
      </c>
    </row>
    <row r="110" customFormat="false" ht="15.75" hidden="false" customHeight="false" outlineLevel="0" collapsed="false">
      <c r="A110" s="117" t="s">
        <v>181</v>
      </c>
      <c r="B110" s="117" t="n">
        <v>77</v>
      </c>
      <c r="C110" s="117" t="s">
        <v>182</v>
      </c>
      <c r="D110" s="117" t="n">
        <v>0</v>
      </c>
      <c r="E110" s="117" t="s">
        <v>183</v>
      </c>
      <c r="F110" s="117" t="s">
        <v>195</v>
      </c>
      <c r="G110" s="117" t="s">
        <v>142</v>
      </c>
      <c r="H110" s="117" t="n">
        <v>25</v>
      </c>
      <c r="I110" s="117" t="s">
        <v>185</v>
      </c>
      <c r="J110" s="117" t="n">
        <v>336600</v>
      </c>
      <c r="K110" s="117" t="s">
        <v>186</v>
      </c>
      <c r="L110" s="117" t="s">
        <v>187</v>
      </c>
      <c r="M110" s="117" t="n">
        <v>38.5681</v>
      </c>
      <c r="N110" s="117" t="s">
        <v>188</v>
      </c>
      <c r="O110" s="117" t="s">
        <v>5</v>
      </c>
      <c r="P110" s="117" t="n">
        <v>43.3526</v>
      </c>
      <c r="Q110" s="117" t="s">
        <v>188</v>
      </c>
      <c r="R110" s="117" t="s">
        <v>6</v>
      </c>
      <c r="S110" s="117" t="n">
        <v>44.6036</v>
      </c>
      <c r="T110" s="117" t="s">
        <v>189</v>
      </c>
      <c r="U110" s="117" t="s">
        <v>190</v>
      </c>
      <c r="V110" s="117" t="n">
        <v>92</v>
      </c>
      <c r="W110" s="117" t="s">
        <v>191</v>
      </c>
      <c r="X110" s="117" t="s">
        <v>192</v>
      </c>
      <c r="Y110" s="117" t="n">
        <v>76</v>
      </c>
      <c r="Z110" s="117" t="n">
        <v>72</v>
      </c>
      <c r="AA110" s="117" t="n">
        <v>68</v>
      </c>
      <c r="AB110" s="117" t="n">
        <v>64</v>
      </c>
      <c r="AC110" s="117" t="s">
        <v>191</v>
      </c>
      <c r="AD110" s="117" t="s">
        <v>193</v>
      </c>
      <c r="AE110" s="117" t="n">
        <v>76</v>
      </c>
      <c r="AF110" s="117" t="n">
        <v>72</v>
      </c>
      <c r="AG110" s="117" t="n">
        <v>68</v>
      </c>
      <c r="AH110" s="117" t="n">
        <v>64</v>
      </c>
      <c r="AI110" s="117" t="s">
        <v>191</v>
      </c>
      <c r="AJ110" s="117" t="s">
        <v>196</v>
      </c>
      <c r="AK110" s="117" t="n">
        <v>76</v>
      </c>
      <c r="AL110" s="117" t="n">
        <v>72</v>
      </c>
      <c r="AM110" s="117" t="n">
        <v>68</v>
      </c>
      <c r="AN110" s="117" t="n">
        <v>64</v>
      </c>
      <c r="AO110" s="117" t="s">
        <v>191</v>
      </c>
      <c r="AP110" s="117" t="s">
        <v>273</v>
      </c>
    </row>
    <row r="111" customFormat="false" ht="15.75" hidden="false" customHeight="false" outlineLevel="0" collapsed="false">
      <c r="A111" s="117" t="s">
        <v>181</v>
      </c>
      <c r="B111" s="117" t="n">
        <v>78</v>
      </c>
      <c r="C111" s="117" t="s">
        <v>182</v>
      </c>
      <c r="D111" s="117" t="n">
        <v>0</v>
      </c>
      <c r="E111" s="117" t="s">
        <v>183</v>
      </c>
      <c r="F111" s="117" t="s">
        <v>195</v>
      </c>
      <c r="G111" s="117" t="s">
        <v>142</v>
      </c>
      <c r="H111" s="117" t="n">
        <v>24</v>
      </c>
      <c r="I111" s="117" t="s">
        <v>185</v>
      </c>
      <c r="J111" s="117" t="n">
        <v>455696</v>
      </c>
      <c r="K111" s="117" t="s">
        <v>186</v>
      </c>
      <c r="L111" s="117" t="s">
        <v>187</v>
      </c>
      <c r="M111" s="117" t="n">
        <v>39.0281</v>
      </c>
      <c r="N111" s="117" t="s">
        <v>188</v>
      </c>
      <c r="O111" s="117" t="s">
        <v>5</v>
      </c>
      <c r="P111" s="117" t="n">
        <v>43.4655</v>
      </c>
      <c r="Q111" s="117" t="s">
        <v>188</v>
      </c>
      <c r="R111" s="117" t="s">
        <v>6</v>
      </c>
      <c r="S111" s="117" t="n">
        <v>44.8231</v>
      </c>
      <c r="T111" s="117" t="s">
        <v>189</v>
      </c>
      <c r="U111" s="117" t="s">
        <v>190</v>
      </c>
      <c r="V111" s="117" t="n">
        <v>102</v>
      </c>
      <c r="W111" s="117" t="s">
        <v>191</v>
      </c>
      <c r="X111" s="117" t="s">
        <v>192</v>
      </c>
      <c r="Y111" s="117" t="n">
        <v>77</v>
      </c>
      <c r="Z111" s="117" t="n">
        <v>76</v>
      </c>
      <c r="AA111" s="117" t="n">
        <v>72</v>
      </c>
      <c r="AB111" s="117" t="n">
        <v>68</v>
      </c>
      <c r="AC111" s="117" t="s">
        <v>191</v>
      </c>
      <c r="AD111" s="117" t="s">
        <v>193</v>
      </c>
      <c r="AE111" s="117" t="n">
        <v>77</v>
      </c>
      <c r="AF111" s="117" t="n">
        <v>76</v>
      </c>
      <c r="AG111" s="117" t="n">
        <v>72</v>
      </c>
      <c r="AH111" s="117" t="n">
        <v>68</v>
      </c>
      <c r="AI111" s="117" t="s">
        <v>191</v>
      </c>
      <c r="AJ111" s="117" t="s">
        <v>196</v>
      </c>
      <c r="AK111" s="117" t="n">
        <v>77</v>
      </c>
      <c r="AL111" s="117" t="n">
        <v>76</v>
      </c>
      <c r="AM111" s="117" t="n">
        <v>72</v>
      </c>
      <c r="AN111" s="117" t="n">
        <v>68</v>
      </c>
      <c r="AO111" s="117" t="s">
        <v>191</v>
      </c>
      <c r="AP111" s="117" t="s">
        <v>274</v>
      </c>
    </row>
    <row r="112" customFormat="false" ht="15.75" hidden="false" customHeight="false" outlineLevel="0" collapsed="false">
      <c r="A112" s="117" t="s">
        <v>181</v>
      </c>
      <c r="B112" s="117" t="n">
        <v>79</v>
      </c>
      <c r="C112" s="117" t="s">
        <v>182</v>
      </c>
      <c r="D112" s="117" t="n">
        <v>0</v>
      </c>
      <c r="E112" s="117" t="s">
        <v>183</v>
      </c>
      <c r="F112" s="117" t="s">
        <v>195</v>
      </c>
      <c r="G112" s="117" t="s">
        <v>142</v>
      </c>
      <c r="H112" s="117" t="n">
        <v>25</v>
      </c>
      <c r="I112" s="117" t="s">
        <v>185</v>
      </c>
      <c r="J112" s="117" t="n">
        <v>317256</v>
      </c>
      <c r="K112" s="117" t="s">
        <v>186</v>
      </c>
      <c r="L112" s="117" t="s">
        <v>187</v>
      </c>
      <c r="M112" s="117" t="n">
        <v>38.6104</v>
      </c>
      <c r="N112" s="117" t="s">
        <v>188</v>
      </c>
      <c r="O112" s="117" t="s">
        <v>5</v>
      </c>
      <c r="P112" s="117" t="n">
        <v>43.3267</v>
      </c>
      <c r="Q112" s="117" t="s">
        <v>188</v>
      </c>
      <c r="R112" s="117" t="s">
        <v>6</v>
      </c>
      <c r="S112" s="117" t="n">
        <v>44.5695</v>
      </c>
      <c r="T112" s="117" t="s">
        <v>189</v>
      </c>
      <c r="U112" s="117" t="s">
        <v>190</v>
      </c>
      <c r="V112" s="117" t="n">
        <v>95</v>
      </c>
      <c r="W112" s="117" t="s">
        <v>191</v>
      </c>
      <c r="X112" s="117" t="s">
        <v>192</v>
      </c>
      <c r="Y112" s="117" t="n">
        <v>78</v>
      </c>
      <c r="Z112" s="117" t="n">
        <v>76</v>
      </c>
      <c r="AA112" s="117" t="n">
        <v>72</v>
      </c>
      <c r="AB112" s="117" t="n">
        <v>68</v>
      </c>
      <c r="AC112" s="117" t="s">
        <v>191</v>
      </c>
      <c r="AD112" s="117" t="s">
        <v>193</v>
      </c>
      <c r="AE112" s="117" t="n">
        <v>78</v>
      </c>
      <c r="AF112" s="117" t="n">
        <v>76</v>
      </c>
      <c r="AG112" s="117" t="n">
        <v>72</v>
      </c>
      <c r="AH112" s="117" t="n">
        <v>68</v>
      </c>
      <c r="AI112" s="117" t="s">
        <v>191</v>
      </c>
      <c r="AJ112" s="117" t="s">
        <v>196</v>
      </c>
      <c r="AK112" s="117" t="n">
        <v>78</v>
      </c>
      <c r="AL112" s="117" t="n">
        <v>76</v>
      </c>
      <c r="AM112" s="117" t="n">
        <v>72</v>
      </c>
      <c r="AN112" s="117" t="n">
        <v>68</v>
      </c>
      <c r="AO112" s="117" t="s">
        <v>191</v>
      </c>
      <c r="AP112" s="117" t="s">
        <v>275</v>
      </c>
    </row>
    <row r="113" customFormat="false" ht="15.75" hidden="false" customHeight="false" outlineLevel="0" collapsed="false">
      <c r="A113" s="117" t="s">
        <v>181</v>
      </c>
      <c r="B113" s="117" t="n">
        <v>80</v>
      </c>
      <c r="C113" s="117" t="s">
        <v>182</v>
      </c>
      <c r="D113" s="117" t="n">
        <v>0</v>
      </c>
      <c r="E113" s="117" t="s">
        <v>183</v>
      </c>
      <c r="F113" s="117" t="s">
        <v>195</v>
      </c>
      <c r="G113" s="117" t="s">
        <v>142</v>
      </c>
      <c r="H113" s="117" t="n">
        <v>23</v>
      </c>
      <c r="I113" s="117" t="s">
        <v>185</v>
      </c>
      <c r="J113" s="117" t="n">
        <v>874088</v>
      </c>
      <c r="K113" s="117" t="s">
        <v>186</v>
      </c>
      <c r="L113" s="117" t="s">
        <v>187</v>
      </c>
      <c r="M113" s="117" t="n">
        <v>40.2676</v>
      </c>
      <c r="N113" s="117" t="s">
        <v>188</v>
      </c>
      <c r="O113" s="117" t="s">
        <v>5</v>
      </c>
      <c r="P113" s="117" t="n">
        <v>43.8326</v>
      </c>
      <c r="Q113" s="117" t="s">
        <v>188</v>
      </c>
      <c r="R113" s="117" t="s">
        <v>6</v>
      </c>
      <c r="S113" s="117" t="n">
        <v>45.4461</v>
      </c>
      <c r="T113" s="117" t="s">
        <v>189</v>
      </c>
      <c r="U113" s="117" t="s">
        <v>190</v>
      </c>
      <c r="V113" s="117" t="n">
        <v>131</v>
      </c>
      <c r="W113" s="117" t="s">
        <v>191</v>
      </c>
      <c r="X113" s="117" t="s">
        <v>192</v>
      </c>
      <c r="Y113" s="117" t="n">
        <v>79</v>
      </c>
      <c r="Z113" s="117" t="n">
        <v>76</v>
      </c>
      <c r="AA113" s="117" t="n">
        <v>72</v>
      </c>
      <c r="AB113" s="117" t="n">
        <v>68</v>
      </c>
      <c r="AC113" s="117" t="s">
        <v>191</v>
      </c>
      <c r="AD113" s="117" t="s">
        <v>193</v>
      </c>
      <c r="AE113" s="117" t="n">
        <v>79</v>
      </c>
      <c r="AF113" s="117" t="n">
        <v>76</v>
      </c>
      <c r="AG113" s="117" t="n">
        <v>72</v>
      </c>
      <c r="AH113" s="117" t="n">
        <v>68</v>
      </c>
      <c r="AI113" s="117" t="s">
        <v>191</v>
      </c>
      <c r="AJ113" s="117" t="s">
        <v>196</v>
      </c>
      <c r="AK113" s="117" t="n">
        <v>79</v>
      </c>
      <c r="AL113" s="117" t="n">
        <v>76</v>
      </c>
      <c r="AM113" s="117" t="n">
        <v>72</v>
      </c>
      <c r="AN113" s="117" t="n">
        <v>68</v>
      </c>
      <c r="AO113" s="117" t="s">
        <v>191</v>
      </c>
      <c r="AP113" s="117" t="s">
        <v>276</v>
      </c>
    </row>
    <row r="114" customFormat="false" ht="15.75" hidden="false" customHeight="false" outlineLevel="0" collapsed="false">
      <c r="A114" s="117" t="s">
        <v>181</v>
      </c>
      <c r="B114" s="117" t="n">
        <v>81</v>
      </c>
      <c r="C114" s="117" t="s">
        <v>182</v>
      </c>
      <c r="D114" s="117" t="n">
        <v>0</v>
      </c>
      <c r="E114" s="117" t="s">
        <v>183</v>
      </c>
      <c r="F114" s="117" t="s">
        <v>195</v>
      </c>
      <c r="G114" s="117" t="s">
        <v>142</v>
      </c>
      <c r="H114" s="117" t="n">
        <v>25</v>
      </c>
      <c r="I114" s="117" t="s">
        <v>185</v>
      </c>
      <c r="J114" s="117" t="n">
        <v>319304</v>
      </c>
      <c r="K114" s="117" t="s">
        <v>186</v>
      </c>
      <c r="L114" s="117" t="s">
        <v>187</v>
      </c>
      <c r="M114" s="117" t="n">
        <v>38.7193</v>
      </c>
      <c r="N114" s="117" t="s">
        <v>188</v>
      </c>
      <c r="O114" s="117" t="s">
        <v>5</v>
      </c>
      <c r="P114" s="117" t="n">
        <v>43.41</v>
      </c>
      <c r="Q114" s="117" t="s">
        <v>188</v>
      </c>
      <c r="R114" s="117" t="s">
        <v>6</v>
      </c>
      <c r="S114" s="117" t="n">
        <v>44.7469</v>
      </c>
      <c r="T114" s="117" t="s">
        <v>189</v>
      </c>
      <c r="U114" s="117" t="s">
        <v>190</v>
      </c>
      <c r="V114" s="117" t="n">
        <v>95</v>
      </c>
      <c r="W114" s="117" t="s">
        <v>191</v>
      </c>
      <c r="X114" s="117" t="s">
        <v>192</v>
      </c>
      <c r="Y114" s="117" t="n">
        <v>80</v>
      </c>
      <c r="Z114" s="117" t="n">
        <v>76</v>
      </c>
      <c r="AA114" s="117" t="n">
        <v>72</v>
      </c>
      <c r="AB114" s="117" t="n">
        <v>68</v>
      </c>
      <c r="AC114" s="117" t="s">
        <v>191</v>
      </c>
      <c r="AD114" s="117" t="s">
        <v>193</v>
      </c>
      <c r="AE114" s="117" t="n">
        <v>80</v>
      </c>
      <c r="AF114" s="117" t="n">
        <v>76</v>
      </c>
      <c r="AG114" s="117" t="n">
        <v>72</v>
      </c>
      <c r="AH114" s="117" t="n">
        <v>68</v>
      </c>
      <c r="AI114" s="117" t="s">
        <v>191</v>
      </c>
      <c r="AJ114" s="117" t="s">
        <v>196</v>
      </c>
      <c r="AK114" s="117" t="n">
        <v>80</v>
      </c>
      <c r="AL114" s="117" t="n">
        <v>76</v>
      </c>
      <c r="AM114" s="117" t="n">
        <v>72</v>
      </c>
      <c r="AN114" s="117" t="n">
        <v>68</v>
      </c>
      <c r="AO114" s="117" t="s">
        <v>191</v>
      </c>
      <c r="AP114" s="117" t="s">
        <v>277</v>
      </c>
    </row>
    <row r="115" customFormat="false" ht="15.75" hidden="false" customHeight="false" outlineLevel="0" collapsed="false">
      <c r="A115" s="117" t="s">
        <v>181</v>
      </c>
      <c r="B115" s="117" t="n">
        <v>82</v>
      </c>
      <c r="C115" s="117" t="s">
        <v>182</v>
      </c>
      <c r="D115" s="117" t="n">
        <v>0</v>
      </c>
      <c r="E115" s="117" t="s">
        <v>183</v>
      </c>
      <c r="F115" s="117" t="s">
        <v>195</v>
      </c>
      <c r="G115" s="117" t="s">
        <v>142</v>
      </c>
      <c r="H115" s="117" t="n">
        <v>24</v>
      </c>
      <c r="I115" s="117" t="s">
        <v>185</v>
      </c>
      <c r="J115" s="117" t="n">
        <v>416560</v>
      </c>
      <c r="K115" s="117" t="s">
        <v>186</v>
      </c>
      <c r="L115" s="117" t="s">
        <v>187</v>
      </c>
      <c r="M115" s="117" t="n">
        <v>39.208</v>
      </c>
      <c r="N115" s="117" t="s">
        <v>188</v>
      </c>
      <c r="O115" s="117" t="s">
        <v>5</v>
      </c>
      <c r="P115" s="117" t="n">
        <v>43.5397</v>
      </c>
      <c r="Q115" s="117" t="s">
        <v>188</v>
      </c>
      <c r="R115" s="117" t="s">
        <v>6</v>
      </c>
      <c r="S115" s="117" t="n">
        <v>44.9992</v>
      </c>
      <c r="T115" s="117" t="s">
        <v>189</v>
      </c>
      <c r="U115" s="117" t="s">
        <v>190</v>
      </c>
      <c r="V115" s="117" t="n">
        <v>103</v>
      </c>
      <c r="W115" s="117" t="s">
        <v>191</v>
      </c>
      <c r="X115" s="117" t="s">
        <v>192</v>
      </c>
      <c r="Y115" s="117" t="n">
        <v>81</v>
      </c>
      <c r="Z115" s="117" t="n">
        <v>80</v>
      </c>
      <c r="AA115" s="117" t="n">
        <v>76</v>
      </c>
      <c r="AB115" s="117" t="n">
        <v>72</v>
      </c>
      <c r="AC115" s="117" t="s">
        <v>191</v>
      </c>
      <c r="AD115" s="117" t="s">
        <v>193</v>
      </c>
      <c r="AE115" s="117" t="n">
        <v>81</v>
      </c>
      <c r="AF115" s="117" t="n">
        <v>80</v>
      </c>
      <c r="AG115" s="117" t="n">
        <v>76</v>
      </c>
      <c r="AH115" s="117" t="n">
        <v>72</v>
      </c>
      <c r="AI115" s="117" t="s">
        <v>191</v>
      </c>
      <c r="AJ115" s="117" t="s">
        <v>196</v>
      </c>
      <c r="AK115" s="117" t="n">
        <v>81</v>
      </c>
      <c r="AL115" s="117" t="n">
        <v>80</v>
      </c>
      <c r="AM115" s="117" t="n">
        <v>76</v>
      </c>
      <c r="AN115" s="117" t="n">
        <v>72</v>
      </c>
      <c r="AO115" s="117" t="s">
        <v>191</v>
      </c>
      <c r="AP115" s="117" t="s">
        <v>278</v>
      </c>
    </row>
    <row r="116" customFormat="false" ht="15.75" hidden="false" customHeight="false" outlineLevel="0" collapsed="false">
      <c r="A116" s="117" t="s">
        <v>181</v>
      </c>
      <c r="B116" s="117" t="n">
        <v>83</v>
      </c>
      <c r="C116" s="117" t="s">
        <v>182</v>
      </c>
      <c r="D116" s="117" t="n">
        <v>0</v>
      </c>
      <c r="E116" s="117" t="s">
        <v>183</v>
      </c>
      <c r="F116" s="117" t="s">
        <v>195</v>
      </c>
      <c r="G116" s="117" t="s">
        <v>142</v>
      </c>
      <c r="H116" s="117" t="n">
        <v>25</v>
      </c>
      <c r="I116" s="117" t="s">
        <v>185</v>
      </c>
      <c r="J116" s="117" t="n">
        <v>289328</v>
      </c>
      <c r="K116" s="117" t="s">
        <v>186</v>
      </c>
      <c r="L116" s="117" t="s">
        <v>187</v>
      </c>
      <c r="M116" s="117" t="n">
        <v>38.8371</v>
      </c>
      <c r="N116" s="117" t="s">
        <v>188</v>
      </c>
      <c r="O116" s="117" t="s">
        <v>5</v>
      </c>
      <c r="P116" s="117" t="n">
        <v>43.4401</v>
      </c>
      <c r="Q116" s="117" t="s">
        <v>188</v>
      </c>
      <c r="R116" s="117" t="s">
        <v>6</v>
      </c>
      <c r="S116" s="117" t="n">
        <v>44.7852</v>
      </c>
      <c r="T116" s="117" t="s">
        <v>189</v>
      </c>
      <c r="U116" s="117" t="s">
        <v>190</v>
      </c>
      <c r="V116" s="117" t="n">
        <v>95</v>
      </c>
      <c r="W116" s="117" t="s">
        <v>191</v>
      </c>
      <c r="X116" s="117" t="s">
        <v>192</v>
      </c>
      <c r="Y116" s="117" t="n">
        <v>82</v>
      </c>
      <c r="Z116" s="117" t="n">
        <v>80</v>
      </c>
      <c r="AA116" s="117" t="n">
        <v>76</v>
      </c>
      <c r="AB116" s="117" t="n">
        <v>72</v>
      </c>
      <c r="AC116" s="117" t="s">
        <v>191</v>
      </c>
      <c r="AD116" s="117" t="s">
        <v>193</v>
      </c>
      <c r="AE116" s="117" t="n">
        <v>82</v>
      </c>
      <c r="AF116" s="117" t="n">
        <v>80</v>
      </c>
      <c r="AG116" s="117" t="n">
        <v>76</v>
      </c>
      <c r="AH116" s="117" t="n">
        <v>72</v>
      </c>
      <c r="AI116" s="117" t="s">
        <v>191</v>
      </c>
      <c r="AJ116" s="117" t="s">
        <v>196</v>
      </c>
      <c r="AK116" s="117" t="n">
        <v>82</v>
      </c>
      <c r="AL116" s="117" t="n">
        <v>80</v>
      </c>
      <c r="AM116" s="117" t="n">
        <v>76</v>
      </c>
      <c r="AN116" s="117" t="n">
        <v>72</v>
      </c>
      <c r="AO116" s="117" t="s">
        <v>191</v>
      </c>
      <c r="AP116" s="117" t="s">
        <v>279</v>
      </c>
    </row>
    <row r="117" customFormat="false" ht="15.75" hidden="false" customHeight="false" outlineLevel="0" collapsed="false">
      <c r="A117" s="117" t="s">
        <v>181</v>
      </c>
      <c r="B117" s="117" t="n">
        <v>84</v>
      </c>
      <c r="C117" s="117" t="s">
        <v>182</v>
      </c>
      <c r="D117" s="117" t="n">
        <v>0</v>
      </c>
      <c r="E117" s="117" t="s">
        <v>183</v>
      </c>
      <c r="F117" s="117" t="s">
        <v>195</v>
      </c>
      <c r="G117" s="117" t="s">
        <v>142</v>
      </c>
      <c r="H117" s="117" t="n">
        <v>23</v>
      </c>
      <c r="I117" s="117" t="s">
        <v>185</v>
      </c>
      <c r="J117" s="117" t="n">
        <v>765616</v>
      </c>
      <c r="K117" s="117" t="s">
        <v>186</v>
      </c>
      <c r="L117" s="117" t="s">
        <v>187</v>
      </c>
      <c r="M117" s="117" t="n">
        <v>40.3464</v>
      </c>
      <c r="N117" s="117" t="s">
        <v>188</v>
      </c>
      <c r="O117" s="117" t="s">
        <v>5</v>
      </c>
      <c r="P117" s="117" t="n">
        <v>44.0557</v>
      </c>
      <c r="Q117" s="117" t="s">
        <v>188</v>
      </c>
      <c r="R117" s="117" t="s">
        <v>6</v>
      </c>
      <c r="S117" s="117" t="n">
        <v>45.7619</v>
      </c>
      <c r="T117" s="117" t="s">
        <v>189</v>
      </c>
      <c r="U117" s="117" t="s">
        <v>190</v>
      </c>
      <c r="V117" s="117" t="n">
        <v>129</v>
      </c>
      <c r="W117" s="117" t="s">
        <v>191</v>
      </c>
      <c r="X117" s="117" t="s">
        <v>192</v>
      </c>
      <c r="Y117" s="117" t="n">
        <v>83</v>
      </c>
      <c r="Z117" s="117" t="n">
        <v>80</v>
      </c>
      <c r="AA117" s="117" t="n">
        <v>76</v>
      </c>
      <c r="AB117" s="117" t="n">
        <v>72</v>
      </c>
      <c r="AC117" s="117" t="s">
        <v>191</v>
      </c>
      <c r="AD117" s="117" t="s">
        <v>193</v>
      </c>
      <c r="AE117" s="117" t="n">
        <v>83</v>
      </c>
      <c r="AF117" s="117" t="n">
        <v>80</v>
      </c>
      <c r="AG117" s="117" t="n">
        <v>76</v>
      </c>
      <c r="AH117" s="117" t="n">
        <v>72</v>
      </c>
      <c r="AI117" s="117" t="s">
        <v>191</v>
      </c>
      <c r="AJ117" s="117" t="s">
        <v>196</v>
      </c>
      <c r="AK117" s="117" t="n">
        <v>83</v>
      </c>
      <c r="AL117" s="117" t="n">
        <v>80</v>
      </c>
      <c r="AM117" s="117" t="n">
        <v>76</v>
      </c>
      <c r="AN117" s="117" t="n">
        <v>72</v>
      </c>
      <c r="AO117" s="117" t="s">
        <v>191</v>
      </c>
      <c r="AP117" s="117" t="s">
        <v>280</v>
      </c>
    </row>
    <row r="118" customFormat="false" ht="15.75" hidden="false" customHeight="false" outlineLevel="0" collapsed="false">
      <c r="A118" s="117" t="s">
        <v>181</v>
      </c>
      <c r="B118" s="117" t="n">
        <v>85</v>
      </c>
      <c r="C118" s="117" t="s">
        <v>182</v>
      </c>
      <c r="D118" s="117" t="n">
        <v>0</v>
      </c>
      <c r="E118" s="117" t="s">
        <v>183</v>
      </c>
      <c r="F118" s="117" t="s">
        <v>195</v>
      </c>
      <c r="G118" s="117" t="s">
        <v>142</v>
      </c>
      <c r="H118" s="117" t="n">
        <v>25</v>
      </c>
      <c r="I118" s="117" t="s">
        <v>185</v>
      </c>
      <c r="J118" s="117" t="n">
        <v>276784</v>
      </c>
      <c r="K118" s="117" t="s">
        <v>186</v>
      </c>
      <c r="L118" s="117" t="s">
        <v>187</v>
      </c>
      <c r="M118" s="117" t="n">
        <v>38.9421</v>
      </c>
      <c r="N118" s="117" t="s">
        <v>188</v>
      </c>
      <c r="O118" s="117" t="s">
        <v>5</v>
      </c>
      <c r="P118" s="117" t="n">
        <v>43.6271</v>
      </c>
      <c r="Q118" s="117" t="s">
        <v>188</v>
      </c>
      <c r="R118" s="117" t="s">
        <v>6</v>
      </c>
      <c r="S118" s="117" t="n">
        <v>45.0327</v>
      </c>
      <c r="T118" s="117" t="s">
        <v>189</v>
      </c>
      <c r="U118" s="117" t="s">
        <v>190</v>
      </c>
      <c r="V118" s="117" t="n">
        <v>88</v>
      </c>
      <c r="W118" s="117" t="s">
        <v>191</v>
      </c>
      <c r="X118" s="117" t="s">
        <v>192</v>
      </c>
      <c r="Y118" s="117" t="n">
        <v>84</v>
      </c>
      <c r="Z118" s="117" t="n">
        <v>80</v>
      </c>
      <c r="AA118" s="117" t="n">
        <v>76</v>
      </c>
      <c r="AB118" s="117" t="n">
        <v>72</v>
      </c>
      <c r="AC118" s="117" t="s">
        <v>191</v>
      </c>
      <c r="AD118" s="117" t="s">
        <v>193</v>
      </c>
      <c r="AE118" s="117" t="n">
        <v>84</v>
      </c>
      <c r="AF118" s="117" t="n">
        <v>80</v>
      </c>
      <c r="AG118" s="117" t="n">
        <v>76</v>
      </c>
      <c r="AH118" s="117" t="n">
        <v>72</v>
      </c>
      <c r="AI118" s="117" t="s">
        <v>191</v>
      </c>
      <c r="AJ118" s="117" t="s">
        <v>196</v>
      </c>
      <c r="AK118" s="117" t="n">
        <v>84</v>
      </c>
      <c r="AL118" s="117" t="n">
        <v>80</v>
      </c>
      <c r="AM118" s="117" t="n">
        <v>76</v>
      </c>
      <c r="AN118" s="117" t="n">
        <v>72</v>
      </c>
      <c r="AO118" s="117" t="s">
        <v>191</v>
      </c>
      <c r="AP118" s="117" t="s">
        <v>281</v>
      </c>
    </row>
    <row r="119" customFormat="false" ht="15.75" hidden="false" customHeight="false" outlineLevel="0" collapsed="false">
      <c r="A119" s="117" t="s">
        <v>181</v>
      </c>
      <c r="B119" s="117" t="n">
        <v>86</v>
      </c>
      <c r="C119" s="117" t="s">
        <v>182</v>
      </c>
      <c r="D119" s="117" t="n">
        <v>0</v>
      </c>
      <c r="E119" s="117" t="s">
        <v>183</v>
      </c>
      <c r="F119" s="117" t="s">
        <v>195</v>
      </c>
      <c r="G119" s="117" t="s">
        <v>142</v>
      </c>
      <c r="H119" s="117" t="n">
        <v>24</v>
      </c>
      <c r="I119" s="117" t="s">
        <v>185</v>
      </c>
      <c r="J119" s="117" t="n">
        <v>364264</v>
      </c>
      <c r="K119" s="117" t="s">
        <v>186</v>
      </c>
      <c r="L119" s="117" t="s">
        <v>187</v>
      </c>
      <c r="M119" s="117" t="n">
        <v>39.3318</v>
      </c>
      <c r="N119" s="117" t="s">
        <v>188</v>
      </c>
      <c r="O119" s="117" t="s">
        <v>5</v>
      </c>
      <c r="P119" s="117" t="n">
        <v>43.7755</v>
      </c>
      <c r="Q119" s="117" t="s">
        <v>188</v>
      </c>
      <c r="R119" s="117" t="s">
        <v>6</v>
      </c>
      <c r="S119" s="117" t="n">
        <v>45.2766</v>
      </c>
      <c r="T119" s="117" t="s">
        <v>189</v>
      </c>
      <c r="U119" s="117" t="s">
        <v>190</v>
      </c>
      <c r="V119" s="117" t="n">
        <v>96</v>
      </c>
      <c r="W119" s="117" t="s">
        <v>191</v>
      </c>
      <c r="X119" s="117" t="s">
        <v>192</v>
      </c>
      <c r="Y119" s="117" t="n">
        <v>85</v>
      </c>
      <c r="Z119" s="117" t="n">
        <v>84</v>
      </c>
      <c r="AA119" s="117" t="n">
        <v>80</v>
      </c>
      <c r="AB119" s="117" t="n">
        <v>76</v>
      </c>
      <c r="AC119" s="117" t="s">
        <v>191</v>
      </c>
      <c r="AD119" s="117" t="s">
        <v>193</v>
      </c>
      <c r="AE119" s="117" t="n">
        <v>85</v>
      </c>
      <c r="AF119" s="117" t="n">
        <v>84</v>
      </c>
      <c r="AG119" s="117" t="n">
        <v>80</v>
      </c>
      <c r="AH119" s="117" t="n">
        <v>76</v>
      </c>
      <c r="AI119" s="117" t="s">
        <v>191</v>
      </c>
      <c r="AJ119" s="117" t="s">
        <v>196</v>
      </c>
      <c r="AK119" s="117" t="n">
        <v>85</v>
      </c>
      <c r="AL119" s="117" t="n">
        <v>84</v>
      </c>
      <c r="AM119" s="117" t="n">
        <v>80</v>
      </c>
      <c r="AN119" s="117" t="n">
        <v>76</v>
      </c>
      <c r="AO119" s="117" t="s">
        <v>191</v>
      </c>
      <c r="AP119" s="117" t="s">
        <v>282</v>
      </c>
    </row>
    <row r="120" customFormat="false" ht="15.75" hidden="false" customHeight="false" outlineLevel="0" collapsed="false">
      <c r="A120" s="117" t="s">
        <v>181</v>
      </c>
      <c r="B120" s="117" t="n">
        <v>87</v>
      </c>
      <c r="C120" s="117" t="s">
        <v>182</v>
      </c>
      <c r="D120" s="117" t="n">
        <v>0</v>
      </c>
      <c r="E120" s="117" t="s">
        <v>183</v>
      </c>
      <c r="F120" s="117" t="s">
        <v>195</v>
      </c>
      <c r="G120" s="117" t="s">
        <v>142</v>
      </c>
      <c r="H120" s="117" t="n">
        <v>25</v>
      </c>
      <c r="I120" s="117" t="s">
        <v>185</v>
      </c>
      <c r="J120" s="117" t="n">
        <v>269384</v>
      </c>
      <c r="K120" s="117" t="s">
        <v>186</v>
      </c>
      <c r="L120" s="117" t="s">
        <v>187</v>
      </c>
      <c r="M120" s="117" t="n">
        <v>38.9879</v>
      </c>
      <c r="N120" s="117" t="s">
        <v>188</v>
      </c>
      <c r="O120" s="117" t="s">
        <v>5</v>
      </c>
      <c r="P120" s="117" t="n">
        <v>43.6826</v>
      </c>
      <c r="Q120" s="117" t="s">
        <v>188</v>
      </c>
      <c r="R120" s="117" t="s">
        <v>6</v>
      </c>
      <c r="S120" s="117" t="n">
        <v>45.0844</v>
      </c>
      <c r="T120" s="117" t="s">
        <v>189</v>
      </c>
      <c r="U120" s="117" t="s">
        <v>190</v>
      </c>
      <c r="V120" s="117" t="n">
        <v>91</v>
      </c>
      <c r="W120" s="117" t="s">
        <v>191</v>
      </c>
      <c r="X120" s="117" t="s">
        <v>192</v>
      </c>
      <c r="Y120" s="117" t="n">
        <v>86</v>
      </c>
      <c r="Z120" s="117" t="n">
        <v>84</v>
      </c>
      <c r="AA120" s="117" t="n">
        <v>80</v>
      </c>
      <c r="AB120" s="117" t="n">
        <v>76</v>
      </c>
      <c r="AC120" s="117" t="s">
        <v>191</v>
      </c>
      <c r="AD120" s="117" t="s">
        <v>193</v>
      </c>
      <c r="AE120" s="117" t="n">
        <v>86</v>
      </c>
      <c r="AF120" s="117" t="n">
        <v>84</v>
      </c>
      <c r="AG120" s="117" t="n">
        <v>80</v>
      </c>
      <c r="AH120" s="117" t="n">
        <v>76</v>
      </c>
      <c r="AI120" s="117" t="s">
        <v>191</v>
      </c>
      <c r="AJ120" s="117" t="s">
        <v>196</v>
      </c>
      <c r="AK120" s="117" t="n">
        <v>86</v>
      </c>
      <c r="AL120" s="117" t="n">
        <v>84</v>
      </c>
      <c r="AM120" s="117" t="n">
        <v>80</v>
      </c>
      <c r="AN120" s="117" t="n">
        <v>76</v>
      </c>
      <c r="AO120" s="117" t="s">
        <v>191</v>
      </c>
      <c r="AP120" s="117" t="s">
        <v>283</v>
      </c>
    </row>
    <row r="121" customFormat="false" ht="15.75" hidden="false" customHeight="false" outlineLevel="0" collapsed="false">
      <c r="A121" s="117" t="s">
        <v>181</v>
      </c>
      <c r="B121" s="117" t="n">
        <v>88</v>
      </c>
      <c r="C121" s="117" t="s">
        <v>182</v>
      </c>
      <c r="D121" s="117" t="n">
        <v>0</v>
      </c>
      <c r="E121" s="117" t="s">
        <v>183</v>
      </c>
      <c r="F121" s="117" t="s">
        <v>195</v>
      </c>
      <c r="G121" s="117" t="s">
        <v>142</v>
      </c>
      <c r="H121" s="117" t="n">
        <v>23</v>
      </c>
      <c r="I121" s="117" t="s">
        <v>185</v>
      </c>
      <c r="J121" s="117" t="n">
        <v>692456</v>
      </c>
      <c r="K121" s="117" t="s">
        <v>186</v>
      </c>
      <c r="L121" s="117" t="s">
        <v>187</v>
      </c>
      <c r="M121" s="117" t="n">
        <v>40.3511</v>
      </c>
      <c r="N121" s="117" t="s">
        <v>188</v>
      </c>
      <c r="O121" s="117" t="s">
        <v>5</v>
      </c>
      <c r="P121" s="117" t="n">
        <v>44.2744</v>
      </c>
      <c r="Q121" s="117" t="s">
        <v>188</v>
      </c>
      <c r="R121" s="117" t="s">
        <v>6</v>
      </c>
      <c r="S121" s="117" t="n">
        <v>46.0291</v>
      </c>
      <c r="T121" s="117" t="s">
        <v>189</v>
      </c>
      <c r="U121" s="117" t="s">
        <v>190</v>
      </c>
      <c r="V121" s="117" t="n">
        <v>125</v>
      </c>
      <c r="W121" s="117" t="s">
        <v>191</v>
      </c>
      <c r="X121" s="117" t="s">
        <v>192</v>
      </c>
      <c r="Y121" s="117" t="n">
        <v>87</v>
      </c>
      <c r="Z121" s="117" t="n">
        <v>84</v>
      </c>
      <c r="AA121" s="117" t="n">
        <v>80</v>
      </c>
      <c r="AB121" s="117" t="n">
        <v>76</v>
      </c>
      <c r="AC121" s="117" t="s">
        <v>191</v>
      </c>
      <c r="AD121" s="117" t="s">
        <v>193</v>
      </c>
      <c r="AE121" s="117" t="n">
        <v>87</v>
      </c>
      <c r="AF121" s="117" t="n">
        <v>84</v>
      </c>
      <c r="AG121" s="117" t="n">
        <v>80</v>
      </c>
      <c r="AH121" s="117" t="n">
        <v>76</v>
      </c>
      <c r="AI121" s="117" t="s">
        <v>191</v>
      </c>
      <c r="AJ121" s="117" t="s">
        <v>196</v>
      </c>
      <c r="AK121" s="117" t="n">
        <v>87</v>
      </c>
      <c r="AL121" s="117" t="n">
        <v>84</v>
      </c>
      <c r="AM121" s="117" t="n">
        <v>80</v>
      </c>
      <c r="AN121" s="117" t="n">
        <v>76</v>
      </c>
      <c r="AO121" s="117" t="s">
        <v>191</v>
      </c>
      <c r="AP121" s="117" t="s">
        <v>284</v>
      </c>
    </row>
    <row r="122" customFormat="false" ht="15.75" hidden="false" customHeight="false" outlineLevel="0" collapsed="false">
      <c r="A122" s="117" t="s">
        <v>181</v>
      </c>
      <c r="B122" s="117" t="n">
        <v>89</v>
      </c>
      <c r="C122" s="117" t="s">
        <v>182</v>
      </c>
      <c r="D122" s="117" t="n">
        <v>0</v>
      </c>
      <c r="E122" s="117" t="s">
        <v>183</v>
      </c>
      <c r="F122" s="117" t="s">
        <v>195</v>
      </c>
      <c r="G122" s="117" t="s">
        <v>142</v>
      </c>
      <c r="H122" s="117" t="n">
        <v>25</v>
      </c>
      <c r="I122" s="117" t="s">
        <v>185</v>
      </c>
      <c r="J122" s="117" t="n">
        <v>252072</v>
      </c>
      <c r="K122" s="117" t="s">
        <v>186</v>
      </c>
      <c r="L122" s="117" t="s">
        <v>187</v>
      </c>
      <c r="M122" s="117" t="n">
        <v>39.1157</v>
      </c>
      <c r="N122" s="117" t="s">
        <v>188</v>
      </c>
      <c r="O122" s="117" t="s">
        <v>5</v>
      </c>
      <c r="P122" s="117" t="n">
        <v>43.8678</v>
      </c>
      <c r="Q122" s="117" t="s">
        <v>188</v>
      </c>
      <c r="R122" s="117" t="s">
        <v>6</v>
      </c>
      <c r="S122" s="117" t="n">
        <v>45.3286</v>
      </c>
      <c r="T122" s="117" t="s">
        <v>189</v>
      </c>
      <c r="U122" s="117" t="s">
        <v>190</v>
      </c>
      <c r="V122" s="117" t="n">
        <v>90</v>
      </c>
      <c r="W122" s="117" t="s">
        <v>191</v>
      </c>
      <c r="X122" s="117" t="s">
        <v>192</v>
      </c>
      <c r="Y122" s="117" t="n">
        <v>88</v>
      </c>
      <c r="Z122" s="117" t="n">
        <v>84</v>
      </c>
      <c r="AA122" s="117" t="n">
        <v>80</v>
      </c>
      <c r="AB122" s="117" t="n">
        <v>76</v>
      </c>
      <c r="AC122" s="117" t="s">
        <v>191</v>
      </c>
      <c r="AD122" s="117" t="s">
        <v>193</v>
      </c>
      <c r="AE122" s="117" t="n">
        <v>88</v>
      </c>
      <c r="AF122" s="117" t="n">
        <v>84</v>
      </c>
      <c r="AG122" s="117" t="n">
        <v>80</v>
      </c>
      <c r="AH122" s="117" t="n">
        <v>76</v>
      </c>
      <c r="AI122" s="117" t="s">
        <v>191</v>
      </c>
      <c r="AJ122" s="117" t="s">
        <v>196</v>
      </c>
      <c r="AK122" s="117" t="n">
        <v>88</v>
      </c>
      <c r="AL122" s="117" t="n">
        <v>84</v>
      </c>
      <c r="AM122" s="117" t="n">
        <v>80</v>
      </c>
      <c r="AN122" s="117" t="n">
        <v>76</v>
      </c>
      <c r="AO122" s="117" t="s">
        <v>191</v>
      </c>
      <c r="AP122" s="117" t="s">
        <v>285</v>
      </c>
    </row>
    <row r="123" customFormat="false" ht="15.75" hidden="false" customHeight="false" outlineLevel="0" collapsed="false">
      <c r="A123" s="117" t="s">
        <v>181</v>
      </c>
      <c r="B123" s="117" t="n">
        <v>90</v>
      </c>
      <c r="C123" s="117" t="s">
        <v>182</v>
      </c>
      <c r="D123" s="117" t="n">
        <v>0</v>
      </c>
      <c r="E123" s="117" t="s">
        <v>183</v>
      </c>
      <c r="F123" s="117" t="s">
        <v>195</v>
      </c>
      <c r="G123" s="117" t="s">
        <v>142</v>
      </c>
      <c r="H123" s="117" t="n">
        <v>24</v>
      </c>
      <c r="I123" s="117" t="s">
        <v>185</v>
      </c>
      <c r="J123" s="117" t="n">
        <v>349688</v>
      </c>
      <c r="K123" s="117" t="s">
        <v>186</v>
      </c>
      <c r="L123" s="117" t="s">
        <v>187</v>
      </c>
      <c r="M123" s="117" t="n">
        <v>39.4036</v>
      </c>
      <c r="N123" s="117" t="s">
        <v>188</v>
      </c>
      <c r="O123" s="117" t="s">
        <v>5</v>
      </c>
      <c r="P123" s="117" t="n">
        <v>43.8848</v>
      </c>
      <c r="Q123" s="117" t="s">
        <v>188</v>
      </c>
      <c r="R123" s="117" t="s">
        <v>6</v>
      </c>
      <c r="S123" s="117" t="n">
        <v>45.3522</v>
      </c>
      <c r="T123" s="117" t="s">
        <v>189</v>
      </c>
      <c r="U123" s="117" t="s">
        <v>190</v>
      </c>
      <c r="V123" s="117" t="n">
        <v>96</v>
      </c>
      <c r="W123" s="117" t="s">
        <v>191</v>
      </c>
      <c r="X123" s="117" t="s">
        <v>192</v>
      </c>
      <c r="Y123" s="117" t="n">
        <v>89</v>
      </c>
      <c r="Z123" s="117" t="n">
        <v>88</v>
      </c>
      <c r="AA123" s="117" t="n">
        <v>84</v>
      </c>
      <c r="AB123" s="117" t="n">
        <v>80</v>
      </c>
      <c r="AC123" s="117" t="s">
        <v>191</v>
      </c>
      <c r="AD123" s="117" t="s">
        <v>193</v>
      </c>
      <c r="AE123" s="117" t="n">
        <v>89</v>
      </c>
      <c r="AF123" s="117" t="n">
        <v>88</v>
      </c>
      <c r="AG123" s="117" t="n">
        <v>84</v>
      </c>
      <c r="AH123" s="117" t="n">
        <v>80</v>
      </c>
      <c r="AI123" s="117" t="s">
        <v>191</v>
      </c>
      <c r="AJ123" s="117" t="s">
        <v>196</v>
      </c>
      <c r="AK123" s="117" t="n">
        <v>89</v>
      </c>
      <c r="AL123" s="117" t="n">
        <v>88</v>
      </c>
      <c r="AM123" s="117" t="n">
        <v>84</v>
      </c>
      <c r="AN123" s="117" t="n">
        <v>80</v>
      </c>
      <c r="AO123" s="117" t="s">
        <v>191</v>
      </c>
      <c r="AP123" s="117" t="s">
        <v>286</v>
      </c>
    </row>
    <row r="124" customFormat="false" ht="15.75" hidden="false" customHeight="false" outlineLevel="0" collapsed="false">
      <c r="A124" s="117" t="s">
        <v>181</v>
      </c>
      <c r="B124" s="117" t="n">
        <v>91</v>
      </c>
      <c r="C124" s="117" t="s">
        <v>182</v>
      </c>
      <c r="D124" s="117" t="n">
        <v>0</v>
      </c>
      <c r="E124" s="117" t="s">
        <v>183</v>
      </c>
      <c r="F124" s="117" t="s">
        <v>195</v>
      </c>
      <c r="G124" s="117" t="s">
        <v>142</v>
      </c>
      <c r="H124" s="117" t="n">
        <v>25</v>
      </c>
      <c r="I124" s="117" t="s">
        <v>185</v>
      </c>
      <c r="J124" s="117" t="n">
        <v>276872</v>
      </c>
      <c r="K124" s="117" t="s">
        <v>186</v>
      </c>
      <c r="L124" s="117" t="s">
        <v>187</v>
      </c>
      <c r="M124" s="117" t="n">
        <v>38.9966</v>
      </c>
      <c r="N124" s="117" t="s">
        <v>188</v>
      </c>
      <c r="O124" s="117" t="s">
        <v>5</v>
      </c>
      <c r="P124" s="117" t="n">
        <v>43.6636</v>
      </c>
      <c r="Q124" s="117" t="s">
        <v>188</v>
      </c>
      <c r="R124" s="117" t="s">
        <v>6</v>
      </c>
      <c r="S124" s="117" t="n">
        <v>44.9565</v>
      </c>
      <c r="T124" s="117" t="s">
        <v>189</v>
      </c>
      <c r="U124" s="117" t="s">
        <v>190</v>
      </c>
      <c r="V124" s="117" t="n">
        <v>91</v>
      </c>
      <c r="W124" s="117" t="s">
        <v>191</v>
      </c>
      <c r="X124" s="117" t="s">
        <v>192</v>
      </c>
      <c r="Y124" s="117" t="n">
        <v>90</v>
      </c>
      <c r="Z124" s="117" t="n">
        <v>88</v>
      </c>
      <c r="AA124" s="117" t="n">
        <v>84</v>
      </c>
      <c r="AB124" s="117" t="n">
        <v>80</v>
      </c>
      <c r="AC124" s="117" t="s">
        <v>191</v>
      </c>
      <c r="AD124" s="117" t="s">
        <v>193</v>
      </c>
      <c r="AE124" s="117" t="n">
        <v>90</v>
      </c>
      <c r="AF124" s="117" t="n">
        <v>88</v>
      </c>
      <c r="AG124" s="117" t="n">
        <v>84</v>
      </c>
      <c r="AH124" s="117" t="n">
        <v>80</v>
      </c>
      <c r="AI124" s="117" t="s">
        <v>191</v>
      </c>
      <c r="AJ124" s="117" t="s">
        <v>196</v>
      </c>
      <c r="AK124" s="117" t="n">
        <v>90</v>
      </c>
      <c r="AL124" s="117" t="n">
        <v>88</v>
      </c>
      <c r="AM124" s="117" t="n">
        <v>84</v>
      </c>
      <c r="AN124" s="117" t="n">
        <v>80</v>
      </c>
      <c r="AO124" s="117" t="s">
        <v>191</v>
      </c>
      <c r="AP124" s="117" t="s">
        <v>287</v>
      </c>
    </row>
    <row r="125" customFormat="false" ht="15.75" hidden="false" customHeight="false" outlineLevel="0" collapsed="false">
      <c r="A125" s="117" t="s">
        <v>181</v>
      </c>
      <c r="B125" s="117" t="n">
        <v>92</v>
      </c>
      <c r="C125" s="117" t="s">
        <v>182</v>
      </c>
      <c r="D125" s="117" t="n">
        <v>0</v>
      </c>
      <c r="E125" s="117" t="s">
        <v>183</v>
      </c>
      <c r="F125" s="117" t="s">
        <v>195</v>
      </c>
      <c r="G125" s="117" t="s">
        <v>142</v>
      </c>
      <c r="H125" s="117" t="n">
        <v>23</v>
      </c>
      <c r="I125" s="117" t="s">
        <v>185</v>
      </c>
      <c r="J125" s="117" t="n">
        <v>720080</v>
      </c>
      <c r="K125" s="117" t="s">
        <v>186</v>
      </c>
      <c r="L125" s="117" t="s">
        <v>187</v>
      </c>
      <c r="M125" s="117" t="n">
        <v>40.366</v>
      </c>
      <c r="N125" s="117" t="s">
        <v>188</v>
      </c>
      <c r="O125" s="117" t="s">
        <v>5</v>
      </c>
      <c r="P125" s="117" t="n">
        <v>44.2745</v>
      </c>
      <c r="Q125" s="117" t="s">
        <v>188</v>
      </c>
      <c r="R125" s="117" t="s">
        <v>6</v>
      </c>
      <c r="S125" s="117" t="n">
        <v>45.8988</v>
      </c>
      <c r="T125" s="117" t="s">
        <v>189</v>
      </c>
      <c r="U125" s="117" t="s">
        <v>190</v>
      </c>
      <c r="V125" s="117" t="n">
        <v>133</v>
      </c>
      <c r="W125" s="117" t="s">
        <v>191</v>
      </c>
      <c r="X125" s="117" t="s">
        <v>192</v>
      </c>
      <c r="Y125" s="117" t="n">
        <v>91</v>
      </c>
      <c r="Z125" s="117" t="n">
        <v>88</v>
      </c>
      <c r="AA125" s="117" t="n">
        <v>84</v>
      </c>
      <c r="AB125" s="117" t="n">
        <v>80</v>
      </c>
      <c r="AC125" s="117" t="s">
        <v>191</v>
      </c>
      <c r="AD125" s="117" t="s">
        <v>193</v>
      </c>
      <c r="AE125" s="117" t="n">
        <v>91</v>
      </c>
      <c r="AF125" s="117" t="n">
        <v>88</v>
      </c>
      <c r="AG125" s="117" t="n">
        <v>84</v>
      </c>
      <c r="AH125" s="117" t="n">
        <v>80</v>
      </c>
      <c r="AI125" s="117" t="s">
        <v>191</v>
      </c>
      <c r="AJ125" s="117" t="s">
        <v>196</v>
      </c>
      <c r="AK125" s="117" t="n">
        <v>91</v>
      </c>
      <c r="AL125" s="117" t="n">
        <v>88</v>
      </c>
      <c r="AM125" s="117" t="n">
        <v>84</v>
      </c>
      <c r="AN125" s="117" t="n">
        <v>80</v>
      </c>
      <c r="AO125" s="117" t="s">
        <v>191</v>
      </c>
      <c r="AP125" s="117" t="s">
        <v>288</v>
      </c>
    </row>
    <row r="126" customFormat="false" ht="15.75" hidden="false" customHeight="false" outlineLevel="0" collapsed="false">
      <c r="A126" s="117" t="s">
        <v>181</v>
      </c>
      <c r="B126" s="117" t="n">
        <v>93</v>
      </c>
      <c r="C126" s="117" t="s">
        <v>182</v>
      </c>
      <c r="D126" s="117" t="n">
        <v>0</v>
      </c>
      <c r="E126" s="117" t="s">
        <v>183</v>
      </c>
      <c r="F126" s="117" t="s">
        <v>195</v>
      </c>
      <c r="G126" s="117" t="s">
        <v>142</v>
      </c>
      <c r="H126" s="117" t="n">
        <v>25</v>
      </c>
      <c r="I126" s="117" t="s">
        <v>185</v>
      </c>
      <c r="J126" s="117" t="n">
        <v>267712</v>
      </c>
      <c r="K126" s="117" t="s">
        <v>186</v>
      </c>
      <c r="L126" s="117" t="s">
        <v>187</v>
      </c>
      <c r="M126" s="117" t="n">
        <v>39.0613</v>
      </c>
      <c r="N126" s="117" t="s">
        <v>188</v>
      </c>
      <c r="O126" s="117" t="s">
        <v>5</v>
      </c>
      <c r="P126" s="117" t="n">
        <v>43.8625</v>
      </c>
      <c r="Q126" s="117" t="s">
        <v>188</v>
      </c>
      <c r="R126" s="117" t="s">
        <v>6</v>
      </c>
      <c r="S126" s="117" t="n">
        <v>45.2392</v>
      </c>
      <c r="T126" s="117" t="s">
        <v>189</v>
      </c>
      <c r="U126" s="117" t="s">
        <v>190</v>
      </c>
      <c r="V126" s="117" t="n">
        <v>97</v>
      </c>
      <c r="W126" s="117" t="s">
        <v>191</v>
      </c>
      <c r="X126" s="117" t="s">
        <v>192</v>
      </c>
      <c r="Y126" s="117" t="n">
        <v>92</v>
      </c>
      <c r="Z126" s="117" t="n">
        <v>88</v>
      </c>
      <c r="AA126" s="117" t="n">
        <v>84</v>
      </c>
      <c r="AB126" s="117" t="n">
        <v>80</v>
      </c>
      <c r="AC126" s="117" t="s">
        <v>191</v>
      </c>
      <c r="AD126" s="117" t="s">
        <v>193</v>
      </c>
      <c r="AE126" s="117" t="n">
        <v>92</v>
      </c>
      <c r="AF126" s="117" t="n">
        <v>88</v>
      </c>
      <c r="AG126" s="117" t="n">
        <v>84</v>
      </c>
      <c r="AH126" s="117" t="n">
        <v>80</v>
      </c>
      <c r="AI126" s="117" t="s">
        <v>191</v>
      </c>
      <c r="AJ126" s="117" t="s">
        <v>196</v>
      </c>
      <c r="AK126" s="117" t="n">
        <v>92</v>
      </c>
      <c r="AL126" s="117" t="n">
        <v>88</v>
      </c>
      <c r="AM126" s="117" t="n">
        <v>84</v>
      </c>
      <c r="AN126" s="117" t="n">
        <v>80</v>
      </c>
      <c r="AO126" s="117" t="s">
        <v>191</v>
      </c>
      <c r="AP126" s="117" t="s">
        <v>289</v>
      </c>
    </row>
    <row r="127" customFormat="false" ht="15.75" hidden="false" customHeight="false" outlineLevel="0" collapsed="false">
      <c r="A127" s="117" t="s">
        <v>181</v>
      </c>
      <c r="B127" s="117" t="n">
        <v>94</v>
      </c>
      <c r="C127" s="117" t="s">
        <v>182</v>
      </c>
      <c r="D127" s="117" t="n">
        <v>0</v>
      </c>
      <c r="E127" s="117" t="s">
        <v>183</v>
      </c>
      <c r="F127" s="117" t="s">
        <v>195</v>
      </c>
      <c r="G127" s="117" t="s">
        <v>142</v>
      </c>
      <c r="H127" s="117" t="n">
        <v>24</v>
      </c>
      <c r="I127" s="117" t="s">
        <v>185</v>
      </c>
      <c r="J127" s="117" t="n">
        <v>363000</v>
      </c>
      <c r="K127" s="117" t="s">
        <v>186</v>
      </c>
      <c r="L127" s="117" t="s">
        <v>187</v>
      </c>
      <c r="M127" s="117" t="n">
        <v>39.4148</v>
      </c>
      <c r="N127" s="117" t="s">
        <v>188</v>
      </c>
      <c r="O127" s="117" t="s">
        <v>5</v>
      </c>
      <c r="P127" s="117" t="n">
        <v>43.9557</v>
      </c>
      <c r="Q127" s="117" t="s">
        <v>188</v>
      </c>
      <c r="R127" s="117" t="s">
        <v>6</v>
      </c>
      <c r="S127" s="117" t="n">
        <v>45.3791</v>
      </c>
      <c r="T127" s="117" t="s">
        <v>189</v>
      </c>
      <c r="U127" s="117" t="s">
        <v>190</v>
      </c>
      <c r="V127" s="117" t="n">
        <v>103</v>
      </c>
      <c r="W127" s="117" t="s">
        <v>191</v>
      </c>
      <c r="X127" s="117" t="s">
        <v>192</v>
      </c>
      <c r="Y127" s="117" t="n">
        <v>93</v>
      </c>
      <c r="Z127" s="117" t="n">
        <v>92</v>
      </c>
      <c r="AA127" s="117" t="n">
        <v>88</v>
      </c>
      <c r="AB127" s="117" t="n">
        <v>84</v>
      </c>
      <c r="AC127" s="117" t="s">
        <v>191</v>
      </c>
      <c r="AD127" s="117" t="s">
        <v>193</v>
      </c>
      <c r="AE127" s="117" t="n">
        <v>93</v>
      </c>
      <c r="AF127" s="117" t="n">
        <v>92</v>
      </c>
      <c r="AG127" s="117" t="n">
        <v>88</v>
      </c>
      <c r="AH127" s="117" t="n">
        <v>84</v>
      </c>
      <c r="AI127" s="117" t="s">
        <v>191</v>
      </c>
      <c r="AJ127" s="117" t="s">
        <v>196</v>
      </c>
      <c r="AK127" s="117" t="n">
        <v>93</v>
      </c>
      <c r="AL127" s="117" t="n">
        <v>92</v>
      </c>
      <c r="AM127" s="117" t="n">
        <v>88</v>
      </c>
      <c r="AN127" s="117" t="n">
        <v>84</v>
      </c>
      <c r="AO127" s="117" t="s">
        <v>191</v>
      </c>
      <c r="AP127" s="117" t="s">
        <v>290</v>
      </c>
    </row>
    <row r="128" customFormat="false" ht="15.75" hidden="false" customHeight="false" outlineLevel="0" collapsed="false">
      <c r="A128" s="117" t="s">
        <v>181</v>
      </c>
      <c r="B128" s="117" t="n">
        <v>95</v>
      </c>
      <c r="C128" s="117" t="s">
        <v>182</v>
      </c>
      <c r="D128" s="117" t="n">
        <v>0</v>
      </c>
      <c r="E128" s="117" t="s">
        <v>183</v>
      </c>
      <c r="F128" s="117" t="s">
        <v>195</v>
      </c>
      <c r="G128" s="117" t="s">
        <v>142</v>
      </c>
      <c r="H128" s="117" t="n">
        <v>25</v>
      </c>
      <c r="I128" s="117" t="s">
        <v>185</v>
      </c>
      <c r="J128" s="117" t="n">
        <v>274168</v>
      </c>
      <c r="K128" s="117" t="s">
        <v>186</v>
      </c>
      <c r="L128" s="117" t="s">
        <v>187</v>
      </c>
      <c r="M128" s="117" t="n">
        <v>39.0456</v>
      </c>
      <c r="N128" s="117" t="s">
        <v>188</v>
      </c>
      <c r="O128" s="117" t="s">
        <v>5</v>
      </c>
      <c r="P128" s="117" t="n">
        <v>43.7601</v>
      </c>
      <c r="Q128" s="117" t="s">
        <v>188</v>
      </c>
      <c r="R128" s="117" t="s">
        <v>6</v>
      </c>
      <c r="S128" s="117" t="n">
        <v>44.9511</v>
      </c>
      <c r="T128" s="117" t="s">
        <v>189</v>
      </c>
      <c r="U128" s="117" t="s">
        <v>190</v>
      </c>
      <c r="V128" s="117" t="n">
        <v>94</v>
      </c>
      <c r="W128" s="117" t="s">
        <v>191</v>
      </c>
      <c r="X128" s="117" t="s">
        <v>192</v>
      </c>
      <c r="Y128" s="117" t="n">
        <v>94</v>
      </c>
      <c r="Z128" s="117" t="n">
        <v>92</v>
      </c>
      <c r="AA128" s="117" t="n">
        <v>88</v>
      </c>
      <c r="AB128" s="117" t="n">
        <v>84</v>
      </c>
      <c r="AC128" s="117" t="s">
        <v>191</v>
      </c>
      <c r="AD128" s="117" t="s">
        <v>193</v>
      </c>
      <c r="AE128" s="117" t="n">
        <v>94</v>
      </c>
      <c r="AF128" s="117" t="n">
        <v>92</v>
      </c>
      <c r="AG128" s="117" t="n">
        <v>88</v>
      </c>
      <c r="AH128" s="117" t="n">
        <v>84</v>
      </c>
      <c r="AI128" s="117" t="s">
        <v>191</v>
      </c>
      <c r="AJ128" s="117" t="s">
        <v>196</v>
      </c>
      <c r="AK128" s="117" t="n">
        <v>94</v>
      </c>
      <c r="AL128" s="117" t="n">
        <v>92</v>
      </c>
      <c r="AM128" s="117" t="n">
        <v>88</v>
      </c>
      <c r="AN128" s="117" t="n">
        <v>84</v>
      </c>
      <c r="AO128" s="117" t="s">
        <v>191</v>
      </c>
      <c r="AP128" s="117" t="s">
        <v>291</v>
      </c>
    </row>
    <row r="129" customFormat="false" ht="15.75" hidden="false" customHeight="false" outlineLevel="0" collapsed="false">
      <c r="A129" s="117" t="s">
        <v>181</v>
      </c>
      <c r="B129" s="117" t="n">
        <v>96</v>
      </c>
      <c r="C129" s="117" t="s">
        <v>182</v>
      </c>
      <c r="D129" s="117" t="n">
        <v>0</v>
      </c>
      <c r="E129" s="117" t="s">
        <v>183</v>
      </c>
      <c r="F129" s="117" t="s">
        <v>195</v>
      </c>
      <c r="G129" s="117" t="s">
        <v>142</v>
      </c>
      <c r="H129" s="117" t="n">
        <v>23</v>
      </c>
      <c r="I129" s="117" t="s">
        <v>185</v>
      </c>
      <c r="J129" s="117" t="n">
        <v>698400</v>
      </c>
      <c r="K129" s="117" t="s">
        <v>186</v>
      </c>
      <c r="L129" s="117" t="s">
        <v>187</v>
      </c>
      <c r="M129" s="117" t="n">
        <v>40.354</v>
      </c>
      <c r="N129" s="117" t="s">
        <v>188</v>
      </c>
      <c r="O129" s="117" t="s">
        <v>5</v>
      </c>
      <c r="P129" s="117" t="n">
        <v>44.3255</v>
      </c>
      <c r="Q129" s="117" t="s">
        <v>188</v>
      </c>
      <c r="R129" s="117" t="s">
        <v>6</v>
      </c>
      <c r="S129" s="117" t="n">
        <v>45.9208</v>
      </c>
      <c r="T129" s="117" t="s">
        <v>189</v>
      </c>
      <c r="U129" s="117" t="s">
        <v>190</v>
      </c>
      <c r="V129" s="117" t="n">
        <v>128</v>
      </c>
      <c r="W129" s="117" t="s">
        <v>191</v>
      </c>
      <c r="X129" s="117" t="s">
        <v>192</v>
      </c>
      <c r="Y129" s="117" t="n">
        <v>95</v>
      </c>
      <c r="Z129" s="117" t="n">
        <v>92</v>
      </c>
      <c r="AA129" s="117" t="n">
        <v>88</v>
      </c>
      <c r="AB129" s="117" t="n">
        <v>84</v>
      </c>
      <c r="AC129" s="117" t="s">
        <v>191</v>
      </c>
      <c r="AD129" s="117" t="s">
        <v>193</v>
      </c>
      <c r="AE129" s="117" t="n">
        <v>95</v>
      </c>
      <c r="AF129" s="117" t="n">
        <v>92</v>
      </c>
      <c r="AG129" s="117" t="n">
        <v>88</v>
      </c>
      <c r="AH129" s="117" t="n">
        <v>84</v>
      </c>
      <c r="AI129" s="117" t="s">
        <v>191</v>
      </c>
      <c r="AJ129" s="117" t="s">
        <v>196</v>
      </c>
      <c r="AK129" s="117" t="n">
        <v>95</v>
      </c>
      <c r="AL129" s="117" t="n">
        <v>92</v>
      </c>
      <c r="AM129" s="117" t="n">
        <v>88</v>
      </c>
      <c r="AN129" s="117" t="n">
        <v>84</v>
      </c>
      <c r="AO129" s="117" t="s">
        <v>191</v>
      </c>
      <c r="AP129" s="117" t="s">
        <v>292</v>
      </c>
    </row>
    <row r="130" customFormat="false" ht="15.75" hidden="false" customHeight="false" outlineLevel="0" collapsed="false">
      <c r="A130" s="117" t="s">
        <v>181</v>
      </c>
      <c r="B130" s="117" t="n">
        <v>97</v>
      </c>
      <c r="C130" s="117" t="s">
        <v>182</v>
      </c>
      <c r="D130" s="117" t="n">
        <v>0</v>
      </c>
      <c r="E130" s="117" t="s">
        <v>183</v>
      </c>
      <c r="F130" s="117" t="s">
        <v>195</v>
      </c>
      <c r="G130" s="117" t="s">
        <v>142</v>
      </c>
      <c r="H130" s="117" t="n">
        <v>25</v>
      </c>
      <c r="I130" s="117" t="s">
        <v>185</v>
      </c>
      <c r="J130" s="117" t="n">
        <v>264896</v>
      </c>
      <c r="K130" s="117" t="s">
        <v>186</v>
      </c>
      <c r="L130" s="117" t="s">
        <v>187</v>
      </c>
      <c r="M130" s="117" t="n">
        <v>39.0748</v>
      </c>
      <c r="N130" s="117" t="s">
        <v>188</v>
      </c>
      <c r="O130" s="117" t="s">
        <v>5</v>
      </c>
      <c r="P130" s="117" t="n">
        <v>43.8794</v>
      </c>
      <c r="Q130" s="117" t="s">
        <v>188</v>
      </c>
      <c r="R130" s="117" t="s">
        <v>6</v>
      </c>
      <c r="S130" s="117" t="n">
        <v>45.1061</v>
      </c>
      <c r="T130" s="117" t="s">
        <v>189</v>
      </c>
      <c r="U130" s="117" t="s">
        <v>190</v>
      </c>
      <c r="V130" s="117" t="n">
        <v>94</v>
      </c>
      <c r="W130" s="117" t="s">
        <v>191</v>
      </c>
      <c r="X130" s="117" t="s">
        <v>192</v>
      </c>
      <c r="Y130" s="117" t="n">
        <v>96</v>
      </c>
      <c r="Z130" s="117" t="n">
        <v>92</v>
      </c>
      <c r="AA130" s="117" t="n">
        <v>88</v>
      </c>
      <c r="AB130" s="117" t="n">
        <v>84</v>
      </c>
      <c r="AC130" s="117" t="s">
        <v>191</v>
      </c>
      <c r="AD130" s="117" t="s">
        <v>193</v>
      </c>
      <c r="AE130" s="117" t="n">
        <v>96</v>
      </c>
      <c r="AF130" s="117" t="n">
        <v>92</v>
      </c>
      <c r="AG130" s="117" t="n">
        <v>88</v>
      </c>
      <c r="AH130" s="117" t="n">
        <v>84</v>
      </c>
      <c r="AI130" s="117" t="s">
        <v>191</v>
      </c>
      <c r="AJ130" s="117" t="s">
        <v>196</v>
      </c>
      <c r="AK130" s="117" t="n">
        <v>96</v>
      </c>
      <c r="AL130" s="117" t="n">
        <v>92</v>
      </c>
      <c r="AM130" s="117" t="n">
        <v>88</v>
      </c>
      <c r="AN130" s="117" t="n">
        <v>84</v>
      </c>
      <c r="AO130" s="117" t="s">
        <v>191</v>
      </c>
      <c r="AP130" s="117" t="s">
        <v>293</v>
      </c>
    </row>
    <row r="131" customFormat="false" ht="15.75" hidden="false" customHeight="false" outlineLevel="0" collapsed="false">
      <c r="A131" s="117" t="s">
        <v>181</v>
      </c>
      <c r="B131" s="117" t="n">
        <v>98</v>
      </c>
      <c r="C131" s="117" t="s">
        <v>182</v>
      </c>
      <c r="D131" s="117" t="n">
        <v>0</v>
      </c>
      <c r="E131" s="117" t="s">
        <v>183</v>
      </c>
      <c r="F131" s="117" t="s">
        <v>195</v>
      </c>
      <c r="G131" s="117" t="s">
        <v>142</v>
      </c>
      <c r="H131" s="117" t="n">
        <v>24</v>
      </c>
      <c r="I131" s="117" t="s">
        <v>185</v>
      </c>
      <c r="J131" s="117" t="n">
        <v>356976</v>
      </c>
      <c r="K131" s="117" t="s">
        <v>186</v>
      </c>
      <c r="L131" s="117" t="s">
        <v>187</v>
      </c>
      <c r="M131" s="117" t="n">
        <v>39.3751</v>
      </c>
      <c r="N131" s="117" t="s">
        <v>188</v>
      </c>
      <c r="O131" s="117" t="s">
        <v>5</v>
      </c>
      <c r="P131" s="117" t="n">
        <v>43.9391</v>
      </c>
      <c r="Q131" s="117" t="s">
        <v>188</v>
      </c>
      <c r="R131" s="117" t="s">
        <v>6</v>
      </c>
      <c r="S131" s="117" t="n">
        <v>45.2115</v>
      </c>
      <c r="T131" s="117" t="s">
        <v>189</v>
      </c>
      <c r="U131" s="117" t="s">
        <v>190</v>
      </c>
      <c r="V131" s="117" t="n">
        <v>100</v>
      </c>
      <c r="W131" s="117" t="s">
        <v>191</v>
      </c>
      <c r="X131" s="117" t="s">
        <v>192</v>
      </c>
      <c r="Y131" s="117" t="n">
        <v>97</v>
      </c>
      <c r="Z131" s="117" t="n">
        <v>96</v>
      </c>
      <c r="AA131" s="117" t="n">
        <v>92</v>
      </c>
      <c r="AB131" s="117" t="n">
        <v>88</v>
      </c>
      <c r="AC131" s="117" t="s">
        <v>191</v>
      </c>
      <c r="AD131" s="117" t="s">
        <v>193</v>
      </c>
      <c r="AE131" s="117" t="n">
        <v>97</v>
      </c>
      <c r="AF131" s="117" t="n">
        <v>96</v>
      </c>
      <c r="AG131" s="117" t="n">
        <v>92</v>
      </c>
      <c r="AH131" s="117" t="n">
        <v>88</v>
      </c>
      <c r="AI131" s="117" t="s">
        <v>191</v>
      </c>
      <c r="AJ131" s="117" t="s">
        <v>196</v>
      </c>
      <c r="AK131" s="117" t="n">
        <v>97</v>
      </c>
      <c r="AL131" s="117" t="n">
        <v>96</v>
      </c>
      <c r="AM131" s="117" t="n">
        <v>92</v>
      </c>
      <c r="AN131" s="117" t="n">
        <v>88</v>
      </c>
      <c r="AO131" s="117" t="s">
        <v>191</v>
      </c>
      <c r="AP131" s="117" t="s">
        <v>294</v>
      </c>
    </row>
    <row r="132" customFormat="false" ht="15.75" hidden="false" customHeight="false" outlineLevel="0" collapsed="false">
      <c r="A132" s="117" t="s">
        <v>181</v>
      </c>
      <c r="B132" s="117" t="n">
        <v>99</v>
      </c>
      <c r="C132" s="117" t="s">
        <v>182</v>
      </c>
      <c r="D132" s="117" t="n">
        <v>0</v>
      </c>
      <c r="E132" s="117" t="s">
        <v>183</v>
      </c>
      <c r="F132" s="117" t="s">
        <v>195</v>
      </c>
      <c r="G132" s="117" t="s">
        <v>142</v>
      </c>
      <c r="H132" s="117" t="n">
        <v>25</v>
      </c>
      <c r="I132" s="117" t="s">
        <v>185</v>
      </c>
      <c r="J132" s="117" t="n">
        <v>275712</v>
      </c>
      <c r="K132" s="117" t="s">
        <v>186</v>
      </c>
      <c r="L132" s="117" t="s">
        <v>187</v>
      </c>
      <c r="M132" s="117" t="n">
        <v>39.0243</v>
      </c>
      <c r="N132" s="117" t="s">
        <v>188</v>
      </c>
      <c r="O132" s="117" t="s">
        <v>5</v>
      </c>
      <c r="P132" s="117" t="n">
        <v>43.7796</v>
      </c>
      <c r="Q132" s="117" t="s">
        <v>188</v>
      </c>
      <c r="R132" s="117" t="s">
        <v>6</v>
      </c>
      <c r="S132" s="117" t="n">
        <v>44.8763</v>
      </c>
      <c r="T132" s="117" t="s">
        <v>189</v>
      </c>
      <c r="U132" s="117" t="s">
        <v>190</v>
      </c>
      <c r="V132" s="117" t="n">
        <v>95</v>
      </c>
      <c r="W132" s="117" t="s">
        <v>191</v>
      </c>
      <c r="X132" s="117" t="s">
        <v>192</v>
      </c>
      <c r="Y132" s="117" t="n">
        <v>98</v>
      </c>
      <c r="Z132" s="117" t="n">
        <v>96</v>
      </c>
      <c r="AA132" s="117" t="n">
        <v>92</v>
      </c>
      <c r="AB132" s="117" t="n">
        <v>88</v>
      </c>
      <c r="AC132" s="117" t="s">
        <v>191</v>
      </c>
      <c r="AD132" s="117" t="s">
        <v>193</v>
      </c>
      <c r="AE132" s="117" t="n">
        <v>98</v>
      </c>
      <c r="AF132" s="117" t="n">
        <v>96</v>
      </c>
      <c r="AG132" s="117" t="n">
        <v>92</v>
      </c>
      <c r="AH132" s="117" t="n">
        <v>88</v>
      </c>
      <c r="AI132" s="117" t="s">
        <v>191</v>
      </c>
      <c r="AJ132" s="117" t="s">
        <v>196</v>
      </c>
      <c r="AK132" s="117" t="n">
        <v>98</v>
      </c>
      <c r="AL132" s="117" t="n">
        <v>96</v>
      </c>
      <c r="AM132" s="117" t="n">
        <v>92</v>
      </c>
      <c r="AN132" s="117" t="n">
        <v>88</v>
      </c>
      <c r="AO132" s="117" t="s">
        <v>191</v>
      </c>
      <c r="AP132" s="117" t="s">
        <v>295</v>
      </c>
    </row>
    <row r="133" customFormat="false" ht="15.75" hidden="false" customHeight="false" outlineLevel="0" collapsed="false">
      <c r="A133" s="117" t="s">
        <v>181</v>
      </c>
      <c r="B133" s="117" t="n">
        <v>100</v>
      </c>
      <c r="C133" s="117" t="s">
        <v>182</v>
      </c>
      <c r="D133" s="117" t="n">
        <v>0</v>
      </c>
      <c r="E133" s="117" t="s">
        <v>183</v>
      </c>
      <c r="F133" s="117" t="s">
        <v>195</v>
      </c>
      <c r="G133" s="117" t="s">
        <v>142</v>
      </c>
      <c r="H133" s="117" t="n">
        <v>23</v>
      </c>
      <c r="I133" s="117" t="s">
        <v>185</v>
      </c>
      <c r="J133" s="117" t="n">
        <v>708328</v>
      </c>
      <c r="K133" s="117" t="s">
        <v>186</v>
      </c>
      <c r="L133" s="117" t="s">
        <v>187</v>
      </c>
      <c r="M133" s="117" t="n">
        <v>40.3562</v>
      </c>
      <c r="N133" s="117" t="s">
        <v>188</v>
      </c>
      <c r="O133" s="117" t="s">
        <v>5</v>
      </c>
      <c r="P133" s="117" t="n">
        <v>44.405</v>
      </c>
      <c r="Q133" s="117" t="s">
        <v>188</v>
      </c>
      <c r="R133" s="117" t="s">
        <v>6</v>
      </c>
      <c r="S133" s="117" t="n">
        <v>45.8953</v>
      </c>
      <c r="T133" s="117" t="s">
        <v>189</v>
      </c>
      <c r="U133" s="117" t="s">
        <v>190</v>
      </c>
      <c r="V133" s="117" t="n">
        <v>130</v>
      </c>
      <c r="W133" s="117" t="s">
        <v>191</v>
      </c>
      <c r="X133" s="117" t="s">
        <v>192</v>
      </c>
      <c r="Y133" s="117" t="n">
        <v>99</v>
      </c>
      <c r="Z133" s="117" t="n">
        <v>96</v>
      </c>
      <c r="AA133" s="117" t="n">
        <v>92</v>
      </c>
      <c r="AB133" s="117" t="n">
        <v>88</v>
      </c>
      <c r="AC133" s="117" t="s">
        <v>191</v>
      </c>
      <c r="AD133" s="117" t="s">
        <v>193</v>
      </c>
      <c r="AE133" s="117" t="n">
        <v>99</v>
      </c>
      <c r="AF133" s="117" t="n">
        <v>96</v>
      </c>
      <c r="AG133" s="117" t="n">
        <v>92</v>
      </c>
      <c r="AH133" s="117" t="n">
        <v>88</v>
      </c>
      <c r="AI133" s="117" t="s">
        <v>191</v>
      </c>
      <c r="AJ133" s="117" t="s">
        <v>196</v>
      </c>
      <c r="AK133" s="117" t="n">
        <v>99</v>
      </c>
      <c r="AL133" s="117" t="n">
        <v>96</v>
      </c>
      <c r="AM133" s="117" t="n">
        <v>92</v>
      </c>
      <c r="AN133" s="117" t="n">
        <v>88</v>
      </c>
      <c r="AO133" s="117" t="s">
        <v>191</v>
      </c>
      <c r="AP133" s="117" t="s">
        <v>296</v>
      </c>
    </row>
    <row r="134" customFormat="false" ht="15.75" hidden="false" customHeight="false" outlineLevel="0" collapsed="false">
      <c r="A134" s="117" t="s">
        <v>181</v>
      </c>
      <c r="B134" s="117" t="n">
        <v>101</v>
      </c>
      <c r="C134" s="117" t="s">
        <v>182</v>
      </c>
      <c r="D134" s="117" t="n">
        <v>0</v>
      </c>
      <c r="E134" s="117" t="s">
        <v>183</v>
      </c>
      <c r="F134" s="117" t="s">
        <v>195</v>
      </c>
      <c r="G134" s="117" t="s">
        <v>142</v>
      </c>
      <c r="H134" s="117" t="n">
        <v>25</v>
      </c>
      <c r="I134" s="117" t="s">
        <v>185</v>
      </c>
      <c r="J134" s="117" t="n">
        <v>266880</v>
      </c>
      <c r="K134" s="117" t="s">
        <v>186</v>
      </c>
      <c r="L134" s="117" t="s">
        <v>187</v>
      </c>
      <c r="M134" s="117" t="n">
        <v>39.0973</v>
      </c>
      <c r="N134" s="117" t="s">
        <v>188</v>
      </c>
      <c r="O134" s="117" t="s">
        <v>5</v>
      </c>
      <c r="P134" s="117" t="n">
        <v>43.9029</v>
      </c>
      <c r="Q134" s="117" t="s">
        <v>188</v>
      </c>
      <c r="R134" s="117" t="s">
        <v>6</v>
      </c>
      <c r="S134" s="117" t="n">
        <v>45.0466</v>
      </c>
      <c r="T134" s="117" t="s">
        <v>189</v>
      </c>
      <c r="U134" s="117" t="s">
        <v>190</v>
      </c>
      <c r="V134" s="117" t="n">
        <v>94</v>
      </c>
      <c r="W134" s="117" t="s">
        <v>191</v>
      </c>
      <c r="X134" s="117" t="s">
        <v>192</v>
      </c>
      <c r="Y134" s="117" t="n">
        <v>100</v>
      </c>
      <c r="Z134" s="117" t="n">
        <v>96</v>
      </c>
      <c r="AA134" s="117" t="n">
        <v>92</v>
      </c>
      <c r="AB134" s="117" t="n">
        <v>88</v>
      </c>
      <c r="AC134" s="117" t="s">
        <v>191</v>
      </c>
      <c r="AD134" s="117" t="s">
        <v>193</v>
      </c>
      <c r="AE134" s="117" t="n">
        <v>100</v>
      </c>
      <c r="AF134" s="117" t="n">
        <v>96</v>
      </c>
      <c r="AG134" s="117" t="n">
        <v>92</v>
      </c>
      <c r="AH134" s="117" t="n">
        <v>88</v>
      </c>
      <c r="AI134" s="117" t="s">
        <v>191</v>
      </c>
      <c r="AJ134" s="117" t="s">
        <v>196</v>
      </c>
      <c r="AK134" s="117" t="n">
        <v>100</v>
      </c>
      <c r="AL134" s="117" t="n">
        <v>96</v>
      </c>
      <c r="AM134" s="117" t="n">
        <v>92</v>
      </c>
      <c r="AN134" s="117" t="n">
        <v>88</v>
      </c>
      <c r="AO134" s="117" t="s">
        <v>191</v>
      </c>
      <c r="AP134" s="117" t="s">
        <v>297</v>
      </c>
    </row>
    <row r="135" customFormat="false" ht="15.75" hidden="false" customHeight="false" outlineLevel="0" collapsed="false">
      <c r="A135" s="117" t="s">
        <v>181</v>
      </c>
      <c r="B135" s="117" t="n">
        <v>102</v>
      </c>
      <c r="C135" s="117" t="s">
        <v>182</v>
      </c>
      <c r="D135" s="117" t="n">
        <v>0</v>
      </c>
      <c r="E135" s="117" t="s">
        <v>183</v>
      </c>
      <c r="F135" s="117" t="s">
        <v>195</v>
      </c>
      <c r="G135" s="117" t="s">
        <v>142</v>
      </c>
      <c r="H135" s="117" t="n">
        <v>24</v>
      </c>
      <c r="I135" s="117" t="s">
        <v>185</v>
      </c>
      <c r="J135" s="117" t="n">
        <v>358344</v>
      </c>
      <c r="K135" s="117" t="s">
        <v>186</v>
      </c>
      <c r="L135" s="117" t="s">
        <v>187</v>
      </c>
      <c r="M135" s="117" t="n">
        <v>39.4059</v>
      </c>
      <c r="N135" s="117" t="s">
        <v>188</v>
      </c>
      <c r="O135" s="117" t="s">
        <v>5</v>
      </c>
      <c r="P135" s="117" t="n">
        <v>44.005</v>
      </c>
      <c r="Q135" s="117" t="s">
        <v>188</v>
      </c>
      <c r="R135" s="117" t="s">
        <v>6</v>
      </c>
      <c r="S135" s="117" t="n">
        <v>45.2123</v>
      </c>
      <c r="T135" s="117" t="s">
        <v>189</v>
      </c>
      <c r="U135" s="117" t="s">
        <v>190</v>
      </c>
      <c r="V135" s="117" t="n">
        <v>99</v>
      </c>
      <c r="W135" s="117" t="s">
        <v>191</v>
      </c>
      <c r="X135" s="117" t="s">
        <v>192</v>
      </c>
      <c r="Y135" s="117" t="n">
        <v>101</v>
      </c>
      <c r="Z135" s="117" t="n">
        <v>100</v>
      </c>
      <c r="AA135" s="117" t="n">
        <v>96</v>
      </c>
      <c r="AB135" s="117" t="n">
        <v>92</v>
      </c>
      <c r="AC135" s="117" t="s">
        <v>191</v>
      </c>
      <c r="AD135" s="117" t="s">
        <v>193</v>
      </c>
      <c r="AE135" s="117" t="n">
        <v>101</v>
      </c>
      <c r="AF135" s="117" t="n">
        <v>100</v>
      </c>
      <c r="AG135" s="117" t="n">
        <v>96</v>
      </c>
      <c r="AH135" s="117" t="n">
        <v>92</v>
      </c>
      <c r="AI135" s="117" t="s">
        <v>191</v>
      </c>
      <c r="AJ135" s="117" t="s">
        <v>196</v>
      </c>
      <c r="AK135" s="117" t="n">
        <v>101</v>
      </c>
      <c r="AL135" s="117" t="n">
        <v>100</v>
      </c>
      <c r="AM135" s="117" t="n">
        <v>96</v>
      </c>
      <c r="AN135" s="117" t="n">
        <v>92</v>
      </c>
      <c r="AO135" s="117" t="s">
        <v>191</v>
      </c>
      <c r="AP135" s="117" t="s">
        <v>298</v>
      </c>
    </row>
    <row r="136" customFormat="false" ht="15.75" hidden="false" customHeight="false" outlineLevel="0" collapsed="false">
      <c r="A136" s="117" t="s">
        <v>181</v>
      </c>
      <c r="B136" s="117" t="n">
        <v>103</v>
      </c>
      <c r="C136" s="117" t="s">
        <v>182</v>
      </c>
      <c r="D136" s="117" t="n">
        <v>0</v>
      </c>
      <c r="E136" s="117" t="s">
        <v>183</v>
      </c>
      <c r="F136" s="117" t="s">
        <v>195</v>
      </c>
      <c r="G136" s="117" t="s">
        <v>142</v>
      </c>
      <c r="H136" s="117" t="n">
        <v>25</v>
      </c>
      <c r="I136" s="117" t="s">
        <v>185</v>
      </c>
      <c r="J136" s="117" t="n">
        <v>268224</v>
      </c>
      <c r="K136" s="117" t="s">
        <v>186</v>
      </c>
      <c r="L136" s="117" t="s">
        <v>187</v>
      </c>
      <c r="M136" s="117" t="n">
        <v>39.0326</v>
      </c>
      <c r="N136" s="117" t="s">
        <v>188</v>
      </c>
      <c r="O136" s="117" t="s">
        <v>5</v>
      </c>
      <c r="P136" s="117" t="n">
        <v>43.9053</v>
      </c>
      <c r="Q136" s="117" t="s">
        <v>188</v>
      </c>
      <c r="R136" s="117" t="s">
        <v>6</v>
      </c>
      <c r="S136" s="117" t="n">
        <v>44.9323</v>
      </c>
      <c r="T136" s="117" t="s">
        <v>189</v>
      </c>
      <c r="U136" s="117" t="s">
        <v>190</v>
      </c>
      <c r="V136" s="117" t="n">
        <v>94</v>
      </c>
      <c r="W136" s="117" t="s">
        <v>191</v>
      </c>
      <c r="X136" s="117" t="s">
        <v>192</v>
      </c>
      <c r="Y136" s="117" t="n">
        <v>102</v>
      </c>
      <c r="Z136" s="117" t="n">
        <v>100</v>
      </c>
      <c r="AA136" s="117" t="n">
        <v>96</v>
      </c>
      <c r="AB136" s="117" t="n">
        <v>92</v>
      </c>
      <c r="AC136" s="117" t="s">
        <v>191</v>
      </c>
      <c r="AD136" s="117" t="s">
        <v>193</v>
      </c>
      <c r="AE136" s="117" t="n">
        <v>102</v>
      </c>
      <c r="AF136" s="117" t="n">
        <v>100</v>
      </c>
      <c r="AG136" s="117" t="n">
        <v>96</v>
      </c>
      <c r="AH136" s="117" t="n">
        <v>92</v>
      </c>
      <c r="AI136" s="117" t="s">
        <v>191</v>
      </c>
      <c r="AJ136" s="117" t="s">
        <v>196</v>
      </c>
      <c r="AK136" s="117" t="n">
        <v>102</v>
      </c>
      <c r="AL136" s="117" t="n">
        <v>100</v>
      </c>
      <c r="AM136" s="117" t="n">
        <v>96</v>
      </c>
      <c r="AN136" s="117" t="n">
        <v>92</v>
      </c>
      <c r="AO136" s="117" t="s">
        <v>191</v>
      </c>
      <c r="AP136" s="117" t="s">
        <v>299</v>
      </c>
    </row>
    <row r="137" customFormat="false" ht="15.75" hidden="false" customHeight="false" outlineLevel="0" collapsed="false">
      <c r="A137" s="117" t="s">
        <v>181</v>
      </c>
      <c r="B137" s="117" t="n">
        <v>104</v>
      </c>
      <c r="C137" s="117" t="s">
        <v>182</v>
      </c>
      <c r="D137" s="117" t="n">
        <v>0</v>
      </c>
      <c r="E137" s="117" t="s">
        <v>183</v>
      </c>
      <c r="F137" s="117" t="s">
        <v>195</v>
      </c>
      <c r="G137" s="117" t="s">
        <v>142</v>
      </c>
      <c r="H137" s="117" t="n">
        <v>23</v>
      </c>
      <c r="I137" s="117" t="s">
        <v>185</v>
      </c>
      <c r="J137" s="117" t="n">
        <v>711832</v>
      </c>
      <c r="K137" s="117" t="s">
        <v>186</v>
      </c>
      <c r="L137" s="117" t="s">
        <v>187</v>
      </c>
      <c r="M137" s="117" t="n">
        <v>40.3645</v>
      </c>
      <c r="N137" s="117" t="s">
        <v>188</v>
      </c>
      <c r="O137" s="117" t="s">
        <v>5</v>
      </c>
      <c r="P137" s="117" t="n">
        <v>44.4746</v>
      </c>
      <c r="Q137" s="117" t="s">
        <v>188</v>
      </c>
      <c r="R137" s="117" t="s">
        <v>6</v>
      </c>
      <c r="S137" s="117" t="n">
        <v>45.9723</v>
      </c>
      <c r="T137" s="117" t="s">
        <v>189</v>
      </c>
      <c r="U137" s="117" t="s">
        <v>190</v>
      </c>
      <c r="V137" s="117" t="n">
        <v>130</v>
      </c>
      <c r="W137" s="117" t="s">
        <v>191</v>
      </c>
      <c r="X137" s="117" t="s">
        <v>192</v>
      </c>
      <c r="Y137" s="117" t="n">
        <v>103</v>
      </c>
      <c r="Z137" s="117" t="n">
        <v>100</v>
      </c>
      <c r="AA137" s="117" t="n">
        <v>96</v>
      </c>
      <c r="AB137" s="117" t="n">
        <v>92</v>
      </c>
      <c r="AC137" s="117" t="s">
        <v>191</v>
      </c>
      <c r="AD137" s="117" t="s">
        <v>193</v>
      </c>
      <c r="AE137" s="117" t="n">
        <v>103</v>
      </c>
      <c r="AF137" s="117" t="n">
        <v>100</v>
      </c>
      <c r="AG137" s="117" t="n">
        <v>96</v>
      </c>
      <c r="AH137" s="117" t="n">
        <v>92</v>
      </c>
      <c r="AI137" s="117" t="s">
        <v>191</v>
      </c>
      <c r="AJ137" s="117" t="s">
        <v>196</v>
      </c>
      <c r="AK137" s="117" t="n">
        <v>103</v>
      </c>
      <c r="AL137" s="117" t="n">
        <v>100</v>
      </c>
      <c r="AM137" s="117" t="n">
        <v>96</v>
      </c>
      <c r="AN137" s="117" t="n">
        <v>92</v>
      </c>
      <c r="AO137" s="117" t="s">
        <v>191</v>
      </c>
      <c r="AP137" s="117" t="s">
        <v>300</v>
      </c>
    </row>
    <row r="138" customFormat="false" ht="15.75" hidden="false" customHeight="false" outlineLevel="0" collapsed="false">
      <c r="A138" s="117" t="s">
        <v>181</v>
      </c>
      <c r="B138" s="117" t="n">
        <v>105</v>
      </c>
      <c r="C138" s="117" t="s">
        <v>182</v>
      </c>
      <c r="D138" s="117" t="n">
        <v>0</v>
      </c>
      <c r="E138" s="117" t="s">
        <v>183</v>
      </c>
      <c r="F138" s="117" t="s">
        <v>195</v>
      </c>
      <c r="G138" s="117" t="s">
        <v>142</v>
      </c>
      <c r="H138" s="117" t="n">
        <v>25</v>
      </c>
      <c r="I138" s="117" t="s">
        <v>185</v>
      </c>
      <c r="J138" s="117" t="n">
        <v>272232</v>
      </c>
      <c r="K138" s="117" t="s">
        <v>186</v>
      </c>
      <c r="L138" s="117" t="s">
        <v>187</v>
      </c>
      <c r="M138" s="117" t="n">
        <v>39.0815</v>
      </c>
      <c r="N138" s="117" t="s">
        <v>188</v>
      </c>
      <c r="O138" s="117" t="s">
        <v>5</v>
      </c>
      <c r="P138" s="117" t="n">
        <v>43.9934</v>
      </c>
      <c r="Q138" s="117" t="s">
        <v>188</v>
      </c>
      <c r="R138" s="117" t="s">
        <v>6</v>
      </c>
      <c r="S138" s="117" t="n">
        <v>45.1109</v>
      </c>
      <c r="T138" s="117" t="s">
        <v>189</v>
      </c>
      <c r="U138" s="117" t="s">
        <v>190</v>
      </c>
      <c r="V138" s="117" t="n">
        <v>94</v>
      </c>
      <c r="W138" s="117" t="s">
        <v>191</v>
      </c>
      <c r="X138" s="117" t="s">
        <v>192</v>
      </c>
      <c r="Y138" s="117" t="n">
        <v>104</v>
      </c>
      <c r="Z138" s="117" t="n">
        <v>100</v>
      </c>
      <c r="AA138" s="117" t="n">
        <v>96</v>
      </c>
      <c r="AB138" s="117" t="n">
        <v>92</v>
      </c>
      <c r="AC138" s="117" t="s">
        <v>191</v>
      </c>
      <c r="AD138" s="117" t="s">
        <v>193</v>
      </c>
      <c r="AE138" s="117" t="n">
        <v>104</v>
      </c>
      <c r="AF138" s="117" t="n">
        <v>100</v>
      </c>
      <c r="AG138" s="117" t="n">
        <v>96</v>
      </c>
      <c r="AH138" s="117" t="n">
        <v>92</v>
      </c>
      <c r="AI138" s="117" t="s">
        <v>191</v>
      </c>
      <c r="AJ138" s="117" t="s">
        <v>196</v>
      </c>
      <c r="AK138" s="117" t="n">
        <v>104</v>
      </c>
      <c r="AL138" s="117" t="n">
        <v>100</v>
      </c>
      <c r="AM138" s="117" t="n">
        <v>96</v>
      </c>
      <c r="AN138" s="117" t="n">
        <v>92</v>
      </c>
      <c r="AO138" s="117" t="s">
        <v>191</v>
      </c>
      <c r="AP138" s="117" t="s">
        <v>301</v>
      </c>
    </row>
    <row r="139" customFormat="false" ht="15.75" hidden="false" customHeight="false" outlineLevel="0" collapsed="false">
      <c r="A139" s="117" t="s">
        <v>181</v>
      </c>
      <c r="B139" s="117" t="n">
        <v>106</v>
      </c>
      <c r="C139" s="117" t="s">
        <v>182</v>
      </c>
      <c r="D139" s="117" t="n">
        <v>0</v>
      </c>
      <c r="E139" s="117" t="s">
        <v>183</v>
      </c>
      <c r="F139" s="117" t="s">
        <v>195</v>
      </c>
      <c r="G139" s="117" t="s">
        <v>142</v>
      </c>
      <c r="H139" s="117" t="n">
        <v>24</v>
      </c>
      <c r="I139" s="117" t="s">
        <v>185</v>
      </c>
      <c r="J139" s="117" t="n">
        <v>371200</v>
      </c>
      <c r="K139" s="117" t="s">
        <v>186</v>
      </c>
      <c r="L139" s="117" t="s">
        <v>187</v>
      </c>
      <c r="M139" s="117" t="n">
        <v>39.3931</v>
      </c>
      <c r="N139" s="117" t="s">
        <v>188</v>
      </c>
      <c r="O139" s="117" t="s">
        <v>5</v>
      </c>
      <c r="P139" s="117" t="n">
        <v>44.1036</v>
      </c>
      <c r="Q139" s="117" t="s">
        <v>188</v>
      </c>
      <c r="R139" s="117" t="s">
        <v>6</v>
      </c>
      <c r="S139" s="117" t="n">
        <v>45.2558</v>
      </c>
      <c r="T139" s="117" t="s">
        <v>189</v>
      </c>
      <c r="U139" s="117" t="s">
        <v>190</v>
      </c>
      <c r="V139" s="117" t="n">
        <v>103</v>
      </c>
      <c r="W139" s="117" t="s">
        <v>191</v>
      </c>
      <c r="X139" s="117" t="s">
        <v>192</v>
      </c>
      <c r="Y139" s="117" t="n">
        <v>105</v>
      </c>
      <c r="Z139" s="117" t="n">
        <v>104</v>
      </c>
      <c r="AA139" s="117" t="n">
        <v>100</v>
      </c>
      <c r="AB139" s="117" t="n">
        <v>96</v>
      </c>
      <c r="AC139" s="117" t="s">
        <v>191</v>
      </c>
      <c r="AD139" s="117" t="s">
        <v>193</v>
      </c>
      <c r="AE139" s="117" t="n">
        <v>105</v>
      </c>
      <c r="AF139" s="117" t="n">
        <v>104</v>
      </c>
      <c r="AG139" s="117" t="n">
        <v>100</v>
      </c>
      <c r="AH139" s="117" t="n">
        <v>96</v>
      </c>
      <c r="AI139" s="117" t="s">
        <v>191</v>
      </c>
      <c r="AJ139" s="117" t="s">
        <v>196</v>
      </c>
      <c r="AK139" s="117" t="n">
        <v>105</v>
      </c>
      <c r="AL139" s="117" t="n">
        <v>104</v>
      </c>
      <c r="AM139" s="117" t="n">
        <v>100</v>
      </c>
      <c r="AN139" s="117" t="n">
        <v>96</v>
      </c>
      <c r="AO139" s="117" t="s">
        <v>191</v>
      </c>
      <c r="AP139" s="117" t="s">
        <v>302</v>
      </c>
    </row>
    <row r="140" customFormat="false" ht="15.75" hidden="false" customHeight="false" outlineLevel="0" collapsed="false">
      <c r="A140" s="117" t="s">
        <v>181</v>
      </c>
      <c r="B140" s="117" t="n">
        <v>107</v>
      </c>
      <c r="C140" s="117" t="s">
        <v>182</v>
      </c>
      <c r="D140" s="117" t="n">
        <v>0</v>
      </c>
      <c r="E140" s="117" t="s">
        <v>183</v>
      </c>
      <c r="F140" s="117" t="s">
        <v>195</v>
      </c>
      <c r="G140" s="117" t="s">
        <v>142</v>
      </c>
      <c r="H140" s="117" t="n">
        <v>25</v>
      </c>
      <c r="I140" s="117" t="s">
        <v>185</v>
      </c>
      <c r="J140" s="117" t="n">
        <v>274648</v>
      </c>
      <c r="K140" s="117" t="s">
        <v>186</v>
      </c>
      <c r="L140" s="117" t="s">
        <v>187</v>
      </c>
      <c r="M140" s="117" t="n">
        <v>39.0295</v>
      </c>
      <c r="N140" s="117" t="s">
        <v>188</v>
      </c>
      <c r="O140" s="117" t="s">
        <v>5</v>
      </c>
      <c r="P140" s="117" t="n">
        <v>43.914</v>
      </c>
      <c r="Q140" s="117" t="s">
        <v>188</v>
      </c>
      <c r="R140" s="117" t="s">
        <v>6</v>
      </c>
      <c r="S140" s="117" t="n">
        <v>44.9026</v>
      </c>
      <c r="T140" s="117" t="s">
        <v>189</v>
      </c>
      <c r="U140" s="117" t="s">
        <v>190</v>
      </c>
      <c r="V140" s="117" t="n">
        <v>96</v>
      </c>
      <c r="W140" s="117" t="s">
        <v>191</v>
      </c>
      <c r="X140" s="117" t="s">
        <v>192</v>
      </c>
      <c r="Y140" s="117" t="n">
        <v>106</v>
      </c>
      <c r="Z140" s="117" t="n">
        <v>104</v>
      </c>
      <c r="AA140" s="117" t="n">
        <v>100</v>
      </c>
      <c r="AB140" s="117" t="n">
        <v>96</v>
      </c>
      <c r="AC140" s="117" t="s">
        <v>191</v>
      </c>
      <c r="AD140" s="117" t="s">
        <v>193</v>
      </c>
      <c r="AE140" s="117" t="n">
        <v>106</v>
      </c>
      <c r="AF140" s="117" t="n">
        <v>104</v>
      </c>
      <c r="AG140" s="117" t="n">
        <v>100</v>
      </c>
      <c r="AH140" s="117" t="n">
        <v>96</v>
      </c>
      <c r="AI140" s="117" t="s">
        <v>191</v>
      </c>
      <c r="AJ140" s="117" t="s">
        <v>196</v>
      </c>
      <c r="AK140" s="117" t="n">
        <v>106</v>
      </c>
      <c r="AL140" s="117" t="n">
        <v>104</v>
      </c>
      <c r="AM140" s="117" t="n">
        <v>100</v>
      </c>
      <c r="AN140" s="117" t="n">
        <v>96</v>
      </c>
      <c r="AO140" s="117" t="s">
        <v>191</v>
      </c>
      <c r="AP140" s="117" t="s">
        <v>303</v>
      </c>
    </row>
    <row r="141" customFormat="false" ht="15.75" hidden="false" customHeight="false" outlineLevel="0" collapsed="false">
      <c r="A141" s="117" t="s">
        <v>181</v>
      </c>
      <c r="B141" s="117" t="n">
        <v>108</v>
      </c>
      <c r="C141" s="117" t="s">
        <v>182</v>
      </c>
      <c r="D141" s="117" t="n">
        <v>0</v>
      </c>
      <c r="E141" s="117" t="s">
        <v>183</v>
      </c>
      <c r="F141" s="117" t="s">
        <v>195</v>
      </c>
      <c r="G141" s="117" t="s">
        <v>142</v>
      </c>
      <c r="H141" s="117" t="n">
        <v>23</v>
      </c>
      <c r="I141" s="117" t="s">
        <v>185</v>
      </c>
      <c r="J141" s="117" t="n">
        <v>703480</v>
      </c>
      <c r="K141" s="117" t="s">
        <v>186</v>
      </c>
      <c r="L141" s="117" t="s">
        <v>187</v>
      </c>
      <c r="M141" s="117" t="n">
        <v>40.3761</v>
      </c>
      <c r="N141" s="117" t="s">
        <v>188</v>
      </c>
      <c r="O141" s="117" t="s">
        <v>5</v>
      </c>
      <c r="P141" s="117" t="n">
        <v>44.5214</v>
      </c>
      <c r="Q141" s="117" t="s">
        <v>188</v>
      </c>
      <c r="R141" s="117" t="s">
        <v>6</v>
      </c>
      <c r="S141" s="117" t="n">
        <v>45.9455</v>
      </c>
      <c r="T141" s="117" t="s">
        <v>189</v>
      </c>
      <c r="U141" s="117" t="s">
        <v>190</v>
      </c>
      <c r="V141" s="117" t="n">
        <v>132</v>
      </c>
      <c r="W141" s="117" t="s">
        <v>191</v>
      </c>
      <c r="X141" s="117" t="s">
        <v>192</v>
      </c>
      <c r="Y141" s="117" t="n">
        <v>107</v>
      </c>
      <c r="Z141" s="117" t="n">
        <v>104</v>
      </c>
      <c r="AA141" s="117" t="n">
        <v>100</v>
      </c>
      <c r="AB141" s="117" t="n">
        <v>96</v>
      </c>
      <c r="AC141" s="117" t="s">
        <v>191</v>
      </c>
      <c r="AD141" s="117" t="s">
        <v>193</v>
      </c>
      <c r="AE141" s="117" t="n">
        <v>107</v>
      </c>
      <c r="AF141" s="117" t="n">
        <v>104</v>
      </c>
      <c r="AG141" s="117" t="n">
        <v>100</v>
      </c>
      <c r="AH141" s="117" t="n">
        <v>96</v>
      </c>
      <c r="AI141" s="117" t="s">
        <v>191</v>
      </c>
      <c r="AJ141" s="117" t="s">
        <v>196</v>
      </c>
      <c r="AK141" s="117" t="n">
        <v>107</v>
      </c>
      <c r="AL141" s="117" t="n">
        <v>104</v>
      </c>
      <c r="AM141" s="117" t="n">
        <v>100</v>
      </c>
      <c r="AN141" s="117" t="n">
        <v>96</v>
      </c>
      <c r="AO141" s="117" t="s">
        <v>191</v>
      </c>
      <c r="AP141" s="117" t="s">
        <v>304</v>
      </c>
    </row>
    <row r="142" customFormat="false" ht="15.75" hidden="false" customHeight="false" outlineLevel="0" collapsed="false">
      <c r="A142" s="117" t="s">
        <v>181</v>
      </c>
      <c r="B142" s="117" t="n">
        <v>109</v>
      </c>
      <c r="C142" s="117" t="s">
        <v>182</v>
      </c>
      <c r="D142" s="117" t="n">
        <v>0</v>
      </c>
      <c r="E142" s="117" t="s">
        <v>183</v>
      </c>
      <c r="F142" s="117" t="s">
        <v>195</v>
      </c>
      <c r="G142" s="117" t="s">
        <v>142</v>
      </c>
      <c r="H142" s="117" t="n">
        <v>25</v>
      </c>
      <c r="I142" s="117" t="s">
        <v>185</v>
      </c>
      <c r="J142" s="117" t="n">
        <v>253632</v>
      </c>
      <c r="K142" s="117" t="s">
        <v>186</v>
      </c>
      <c r="L142" s="117" t="s">
        <v>187</v>
      </c>
      <c r="M142" s="117" t="n">
        <v>39.1245</v>
      </c>
      <c r="N142" s="117" t="s">
        <v>188</v>
      </c>
      <c r="O142" s="117" t="s">
        <v>5</v>
      </c>
      <c r="P142" s="117" t="n">
        <v>44.056</v>
      </c>
      <c r="Q142" s="117" t="s">
        <v>188</v>
      </c>
      <c r="R142" s="117" t="s">
        <v>6</v>
      </c>
      <c r="S142" s="117" t="n">
        <v>45.1384</v>
      </c>
      <c r="T142" s="117" t="s">
        <v>189</v>
      </c>
      <c r="U142" s="117" t="s">
        <v>190</v>
      </c>
      <c r="V142" s="117" t="n">
        <v>92</v>
      </c>
      <c r="W142" s="117" t="s">
        <v>191</v>
      </c>
      <c r="X142" s="117" t="s">
        <v>192</v>
      </c>
      <c r="Y142" s="117" t="n">
        <v>108</v>
      </c>
      <c r="Z142" s="117" t="n">
        <v>104</v>
      </c>
      <c r="AA142" s="117" t="n">
        <v>100</v>
      </c>
      <c r="AB142" s="117" t="n">
        <v>96</v>
      </c>
      <c r="AC142" s="117" t="s">
        <v>191</v>
      </c>
      <c r="AD142" s="117" t="s">
        <v>193</v>
      </c>
      <c r="AE142" s="117" t="n">
        <v>108</v>
      </c>
      <c r="AF142" s="117" t="n">
        <v>104</v>
      </c>
      <c r="AG142" s="117" t="n">
        <v>100</v>
      </c>
      <c r="AH142" s="117" t="n">
        <v>96</v>
      </c>
      <c r="AI142" s="117" t="s">
        <v>191</v>
      </c>
      <c r="AJ142" s="117" t="s">
        <v>196</v>
      </c>
      <c r="AK142" s="117" t="n">
        <v>108</v>
      </c>
      <c r="AL142" s="117" t="n">
        <v>104</v>
      </c>
      <c r="AM142" s="117" t="n">
        <v>100</v>
      </c>
      <c r="AN142" s="117" t="n">
        <v>96</v>
      </c>
      <c r="AO142" s="117" t="s">
        <v>191</v>
      </c>
      <c r="AP142" s="117" t="s">
        <v>305</v>
      </c>
    </row>
    <row r="143" customFormat="false" ht="15.75" hidden="false" customHeight="false" outlineLevel="0" collapsed="false">
      <c r="A143" s="117" t="s">
        <v>181</v>
      </c>
      <c r="B143" s="117" t="n">
        <v>110</v>
      </c>
      <c r="C143" s="117" t="s">
        <v>182</v>
      </c>
      <c r="D143" s="117" t="n">
        <v>0</v>
      </c>
      <c r="E143" s="117" t="s">
        <v>183</v>
      </c>
      <c r="F143" s="117" t="s">
        <v>195</v>
      </c>
      <c r="G143" s="117" t="s">
        <v>142</v>
      </c>
      <c r="H143" s="117" t="n">
        <v>24</v>
      </c>
      <c r="I143" s="117" t="s">
        <v>185</v>
      </c>
      <c r="J143" s="117" t="n">
        <v>335992</v>
      </c>
      <c r="K143" s="117" t="s">
        <v>186</v>
      </c>
      <c r="L143" s="117" t="s">
        <v>187</v>
      </c>
      <c r="M143" s="117" t="n">
        <v>39.4601</v>
      </c>
      <c r="N143" s="117" t="s">
        <v>188</v>
      </c>
      <c r="O143" s="117" t="s">
        <v>5</v>
      </c>
      <c r="P143" s="117" t="n">
        <v>44.21</v>
      </c>
      <c r="Q143" s="117" t="s">
        <v>188</v>
      </c>
      <c r="R143" s="117" t="s">
        <v>6</v>
      </c>
      <c r="S143" s="117" t="n">
        <v>45.347</v>
      </c>
      <c r="T143" s="117" t="s">
        <v>189</v>
      </c>
      <c r="U143" s="117" t="s">
        <v>190</v>
      </c>
      <c r="V143" s="117" t="n">
        <v>98</v>
      </c>
      <c r="W143" s="117" t="s">
        <v>191</v>
      </c>
      <c r="X143" s="117" t="s">
        <v>192</v>
      </c>
      <c r="Y143" s="117" t="n">
        <v>109</v>
      </c>
      <c r="Z143" s="117" t="n">
        <v>108</v>
      </c>
      <c r="AA143" s="117" t="n">
        <v>104</v>
      </c>
      <c r="AB143" s="117" t="n">
        <v>100</v>
      </c>
      <c r="AC143" s="117" t="s">
        <v>191</v>
      </c>
      <c r="AD143" s="117" t="s">
        <v>193</v>
      </c>
      <c r="AE143" s="117" t="n">
        <v>109</v>
      </c>
      <c r="AF143" s="117" t="n">
        <v>108</v>
      </c>
      <c r="AG143" s="117" t="n">
        <v>104</v>
      </c>
      <c r="AH143" s="117" t="n">
        <v>100</v>
      </c>
      <c r="AI143" s="117" t="s">
        <v>191</v>
      </c>
      <c r="AJ143" s="117" t="s">
        <v>196</v>
      </c>
      <c r="AK143" s="117" t="n">
        <v>109</v>
      </c>
      <c r="AL143" s="117" t="n">
        <v>108</v>
      </c>
      <c r="AM143" s="117" t="n">
        <v>104</v>
      </c>
      <c r="AN143" s="117" t="n">
        <v>100</v>
      </c>
      <c r="AO143" s="117" t="s">
        <v>191</v>
      </c>
      <c r="AP143" s="117" t="s">
        <v>306</v>
      </c>
    </row>
    <row r="144" customFormat="false" ht="15.75" hidden="false" customHeight="false" outlineLevel="0" collapsed="false">
      <c r="A144" s="117" t="s">
        <v>181</v>
      </c>
      <c r="B144" s="117" t="n">
        <v>111</v>
      </c>
      <c r="C144" s="117" t="s">
        <v>182</v>
      </c>
      <c r="D144" s="117" t="n">
        <v>0</v>
      </c>
      <c r="E144" s="117" t="s">
        <v>183</v>
      </c>
      <c r="F144" s="117" t="s">
        <v>195</v>
      </c>
      <c r="G144" s="117" t="s">
        <v>142</v>
      </c>
      <c r="H144" s="117" t="n">
        <v>25</v>
      </c>
      <c r="I144" s="117" t="s">
        <v>185</v>
      </c>
      <c r="J144" s="117" t="n">
        <v>247080</v>
      </c>
      <c r="K144" s="117" t="s">
        <v>186</v>
      </c>
      <c r="L144" s="117" t="s">
        <v>187</v>
      </c>
      <c r="M144" s="117" t="n">
        <v>39.1335</v>
      </c>
      <c r="N144" s="117" t="s">
        <v>188</v>
      </c>
      <c r="O144" s="117" t="s">
        <v>5</v>
      </c>
      <c r="P144" s="117" t="n">
        <v>44.0095</v>
      </c>
      <c r="Q144" s="117" t="s">
        <v>188</v>
      </c>
      <c r="R144" s="117" t="s">
        <v>6</v>
      </c>
      <c r="S144" s="117" t="n">
        <v>45.0838</v>
      </c>
      <c r="T144" s="117" t="s">
        <v>189</v>
      </c>
      <c r="U144" s="117" t="s">
        <v>190</v>
      </c>
      <c r="V144" s="117" t="n">
        <v>91</v>
      </c>
      <c r="W144" s="117" t="s">
        <v>191</v>
      </c>
      <c r="X144" s="117" t="s">
        <v>192</v>
      </c>
      <c r="Y144" s="117" t="n">
        <v>110</v>
      </c>
      <c r="Z144" s="117" t="n">
        <v>108</v>
      </c>
      <c r="AA144" s="117" t="n">
        <v>104</v>
      </c>
      <c r="AB144" s="117" t="n">
        <v>100</v>
      </c>
      <c r="AC144" s="117" t="s">
        <v>191</v>
      </c>
      <c r="AD144" s="117" t="s">
        <v>193</v>
      </c>
      <c r="AE144" s="117" t="n">
        <v>110</v>
      </c>
      <c r="AF144" s="117" t="n">
        <v>108</v>
      </c>
      <c r="AG144" s="117" t="n">
        <v>104</v>
      </c>
      <c r="AH144" s="117" t="n">
        <v>100</v>
      </c>
      <c r="AI144" s="117" t="s">
        <v>191</v>
      </c>
      <c r="AJ144" s="117" t="s">
        <v>196</v>
      </c>
      <c r="AK144" s="117" t="n">
        <v>110</v>
      </c>
      <c r="AL144" s="117" t="n">
        <v>108</v>
      </c>
      <c r="AM144" s="117" t="n">
        <v>104</v>
      </c>
      <c r="AN144" s="117" t="n">
        <v>100</v>
      </c>
      <c r="AO144" s="117" t="s">
        <v>191</v>
      </c>
      <c r="AP144" s="117" t="s">
        <v>307</v>
      </c>
    </row>
    <row r="145" customFormat="false" ht="15.75" hidden="false" customHeight="false" outlineLevel="0" collapsed="false">
      <c r="A145" s="117" t="s">
        <v>181</v>
      </c>
      <c r="B145" s="117" t="n">
        <v>112</v>
      </c>
      <c r="C145" s="117" t="s">
        <v>182</v>
      </c>
      <c r="D145" s="117" t="n">
        <v>0</v>
      </c>
      <c r="E145" s="117" t="s">
        <v>183</v>
      </c>
      <c r="F145" s="117" t="s">
        <v>195</v>
      </c>
      <c r="G145" s="117" t="s">
        <v>142</v>
      </c>
      <c r="H145" s="117" t="n">
        <v>23</v>
      </c>
      <c r="I145" s="117" t="s">
        <v>185</v>
      </c>
      <c r="J145" s="117" t="n">
        <v>663872</v>
      </c>
      <c r="K145" s="117" t="s">
        <v>186</v>
      </c>
      <c r="L145" s="117" t="s">
        <v>187</v>
      </c>
      <c r="M145" s="117" t="n">
        <v>40.4084</v>
      </c>
      <c r="N145" s="117" t="s">
        <v>188</v>
      </c>
      <c r="O145" s="117" t="s">
        <v>5</v>
      </c>
      <c r="P145" s="117" t="n">
        <v>44.6184</v>
      </c>
      <c r="Q145" s="117" t="s">
        <v>188</v>
      </c>
      <c r="R145" s="117" t="s">
        <v>6</v>
      </c>
      <c r="S145" s="117" t="n">
        <v>46.0152</v>
      </c>
      <c r="T145" s="117" t="s">
        <v>189</v>
      </c>
      <c r="U145" s="117" t="s">
        <v>190</v>
      </c>
      <c r="V145" s="117" t="n">
        <v>128</v>
      </c>
      <c r="W145" s="117" t="s">
        <v>191</v>
      </c>
      <c r="X145" s="117" t="s">
        <v>192</v>
      </c>
      <c r="Y145" s="117" t="n">
        <v>111</v>
      </c>
      <c r="Z145" s="117" t="n">
        <v>108</v>
      </c>
      <c r="AA145" s="117" t="n">
        <v>104</v>
      </c>
      <c r="AB145" s="117" t="n">
        <v>100</v>
      </c>
      <c r="AC145" s="117" t="s">
        <v>191</v>
      </c>
      <c r="AD145" s="117" t="s">
        <v>193</v>
      </c>
      <c r="AE145" s="117" t="n">
        <v>111</v>
      </c>
      <c r="AF145" s="117" t="n">
        <v>108</v>
      </c>
      <c r="AG145" s="117" t="n">
        <v>104</v>
      </c>
      <c r="AH145" s="117" t="n">
        <v>100</v>
      </c>
      <c r="AI145" s="117" t="s">
        <v>191</v>
      </c>
      <c r="AJ145" s="117" t="s">
        <v>196</v>
      </c>
      <c r="AK145" s="117" t="n">
        <v>111</v>
      </c>
      <c r="AL145" s="117" t="n">
        <v>108</v>
      </c>
      <c r="AM145" s="117" t="n">
        <v>104</v>
      </c>
      <c r="AN145" s="117" t="n">
        <v>100</v>
      </c>
      <c r="AO145" s="117" t="s">
        <v>191</v>
      </c>
      <c r="AP145" s="117" t="s">
        <v>308</v>
      </c>
    </row>
    <row r="146" customFormat="false" ht="15.75" hidden="false" customHeight="false" outlineLevel="0" collapsed="false">
      <c r="A146" s="117" t="s">
        <v>181</v>
      </c>
      <c r="B146" s="117" t="n">
        <v>113</v>
      </c>
      <c r="C146" s="117" t="s">
        <v>182</v>
      </c>
      <c r="D146" s="117" t="n">
        <v>0</v>
      </c>
      <c r="E146" s="117" t="s">
        <v>183</v>
      </c>
      <c r="F146" s="117" t="s">
        <v>195</v>
      </c>
      <c r="G146" s="117" t="s">
        <v>142</v>
      </c>
      <c r="H146" s="117" t="n">
        <v>25</v>
      </c>
      <c r="I146" s="117" t="s">
        <v>185</v>
      </c>
      <c r="J146" s="117" t="n">
        <v>239792</v>
      </c>
      <c r="K146" s="117" t="s">
        <v>186</v>
      </c>
      <c r="L146" s="117" t="s">
        <v>187</v>
      </c>
      <c r="M146" s="117" t="n">
        <v>39.217</v>
      </c>
      <c r="N146" s="117" t="s">
        <v>188</v>
      </c>
      <c r="O146" s="117" t="s">
        <v>5</v>
      </c>
      <c r="P146" s="117" t="n">
        <v>44.1396</v>
      </c>
      <c r="Q146" s="117" t="s">
        <v>188</v>
      </c>
      <c r="R146" s="117" t="s">
        <v>6</v>
      </c>
      <c r="S146" s="117" t="n">
        <v>45.2635</v>
      </c>
      <c r="T146" s="117" t="s">
        <v>189</v>
      </c>
      <c r="U146" s="117" t="s">
        <v>190</v>
      </c>
      <c r="V146" s="117" t="n">
        <v>91</v>
      </c>
      <c r="W146" s="117" t="s">
        <v>191</v>
      </c>
      <c r="X146" s="117" t="s">
        <v>192</v>
      </c>
      <c r="Y146" s="117" t="n">
        <v>112</v>
      </c>
      <c r="Z146" s="117" t="n">
        <v>108</v>
      </c>
      <c r="AA146" s="117" t="n">
        <v>104</v>
      </c>
      <c r="AB146" s="117" t="n">
        <v>100</v>
      </c>
      <c r="AC146" s="117" t="s">
        <v>191</v>
      </c>
      <c r="AD146" s="117" t="s">
        <v>193</v>
      </c>
      <c r="AE146" s="117" t="n">
        <v>112</v>
      </c>
      <c r="AF146" s="117" t="n">
        <v>108</v>
      </c>
      <c r="AG146" s="117" t="n">
        <v>104</v>
      </c>
      <c r="AH146" s="117" t="n">
        <v>100</v>
      </c>
      <c r="AI146" s="117" t="s">
        <v>191</v>
      </c>
      <c r="AJ146" s="117" t="s">
        <v>196</v>
      </c>
      <c r="AK146" s="117" t="n">
        <v>112</v>
      </c>
      <c r="AL146" s="117" t="n">
        <v>108</v>
      </c>
      <c r="AM146" s="117" t="n">
        <v>104</v>
      </c>
      <c r="AN146" s="117" t="n">
        <v>100</v>
      </c>
      <c r="AO146" s="117" t="s">
        <v>191</v>
      </c>
      <c r="AP146" s="117" t="s">
        <v>309</v>
      </c>
    </row>
    <row r="147" customFormat="false" ht="15.75" hidden="false" customHeight="false" outlineLevel="0" collapsed="false">
      <c r="A147" s="117" t="s">
        <v>181</v>
      </c>
      <c r="B147" s="117" t="n">
        <v>114</v>
      </c>
      <c r="C147" s="117" t="s">
        <v>182</v>
      </c>
      <c r="D147" s="117" t="n">
        <v>0</v>
      </c>
      <c r="E147" s="117" t="s">
        <v>183</v>
      </c>
      <c r="F147" s="117" t="s">
        <v>195</v>
      </c>
      <c r="G147" s="117" t="s">
        <v>142</v>
      </c>
      <c r="H147" s="117" t="n">
        <v>24</v>
      </c>
      <c r="I147" s="117" t="s">
        <v>185</v>
      </c>
      <c r="J147" s="117" t="n">
        <v>321096</v>
      </c>
      <c r="K147" s="117" t="s">
        <v>186</v>
      </c>
      <c r="L147" s="117" t="s">
        <v>187</v>
      </c>
      <c r="M147" s="117" t="n">
        <v>39.5</v>
      </c>
      <c r="N147" s="117" t="s">
        <v>188</v>
      </c>
      <c r="O147" s="117" t="s">
        <v>5</v>
      </c>
      <c r="P147" s="117" t="n">
        <v>44.2299</v>
      </c>
      <c r="Q147" s="117" t="s">
        <v>188</v>
      </c>
      <c r="R147" s="117" t="s">
        <v>6</v>
      </c>
      <c r="S147" s="117" t="n">
        <v>45.3742</v>
      </c>
      <c r="T147" s="117" t="s">
        <v>189</v>
      </c>
      <c r="U147" s="117" t="s">
        <v>190</v>
      </c>
      <c r="V147" s="117" t="n">
        <v>96</v>
      </c>
      <c r="W147" s="117" t="s">
        <v>191</v>
      </c>
      <c r="X147" s="117" t="s">
        <v>192</v>
      </c>
      <c r="Y147" s="117" t="n">
        <v>113</v>
      </c>
      <c r="Z147" s="117" t="n">
        <v>112</v>
      </c>
      <c r="AA147" s="117" t="n">
        <v>108</v>
      </c>
      <c r="AB147" s="117" t="n">
        <v>104</v>
      </c>
      <c r="AC147" s="117" t="s">
        <v>191</v>
      </c>
      <c r="AD147" s="117" t="s">
        <v>193</v>
      </c>
      <c r="AE147" s="117" t="n">
        <v>113</v>
      </c>
      <c r="AF147" s="117" t="n">
        <v>112</v>
      </c>
      <c r="AG147" s="117" t="n">
        <v>108</v>
      </c>
      <c r="AH147" s="117" t="n">
        <v>104</v>
      </c>
      <c r="AI147" s="117" t="s">
        <v>191</v>
      </c>
      <c r="AJ147" s="117" t="s">
        <v>196</v>
      </c>
      <c r="AK147" s="117" t="n">
        <v>113</v>
      </c>
      <c r="AL147" s="117" t="n">
        <v>112</v>
      </c>
      <c r="AM147" s="117" t="n">
        <v>108</v>
      </c>
      <c r="AN147" s="117" t="n">
        <v>104</v>
      </c>
      <c r="AO147" s="117" t="s">
        <v>191</v>
      </c>
      <c r="AP147" s="117" t="s">
        <v>310</v>
      </c>
    </row>
    <row r="148" customFormat="false" ht="15.75" hidden="false" customHeight="false" outlineLevel="0" collapsed="false">
      <c r="A148" s="117" t="s">
        <v>181</v>
      </c>
      <c r="B148" s="117" t="n">
        <v>115</v>
      </c>
      <c r="C148" s="117" t="s">
        <v>182</v>
      </c>
      <c r="D148" s="117" t="n">
        <v>0</v>
      </c>
      <c r="E148" s="117" t="s">
        <v>183</v>
      </c>
      <c r="F148" s="117" t="s">
        <v>195</v>
      </c>
      <c r="G148" s="117" t="s">
        <v>142</v>
      </c>
      <c r="H148" s="117" t="n">
        <v>25</v>
      </c>
      <c r="I148" s="117" t="s">
        <v>185</v>
      </c>
      <c r="J148" s="117" t="n">
        <v>238472</v>
      </c>
      <c r="K148" s="117" t="s">
        <v>186</v>
      </c>
      <c r="L148" s="117" t="s">
        <v>187</v>
      </c>
      <c r="M148" s="117" t="n">
        <v>39.1304</v>
      </c>
      <c r="N148" s="117" t="s">
        <v>188</v>
      </c>
      <c r="O148" s="117" t="s">
        <v>5</v>
      </c>
      <c r="P148" s="117" t="n">
        <v>44.027</v>
      </c>
      <c r="Q148" s="117" t="s">
        <v>188</v>
      </c>
      <c r="R148" s="117" t="s">
        <v>6</v>
      </c>
      <c r="S148" s="117" t="n">
        <v>45.0359</v>
      </c>
      <c r="T148" s="117" t="s">
        <v>189</v>
      </c>
      <c r="U148" s="117" t="s">
        <v>190</v>
      </c>
      <c r="V148" s="117" t="n">
        <v>90</v>
      </c>
      <c r="W148" s="117" t="s">
        <v>191</v>
      </c>
      <c r="X148" s="117" t="s">
        <v>192</v>
      </c>
      <c r="Y148" s="117" t="n">
        <v>114</v>
      </c>
      <c r="Z148" s="117" t="n">
        <v>112</v>
      </c>
      <c r="AA148" s="117" t="n">
        <v>108</v>
      </c>
      <c r="AB148" s="117" t="n">
        <v>104</v>
      </c>
      <c r="AC148" s="117" t="s">
        <v>191</v>
      </c>
      <c r="AD148" s="117" t="s">
        <v>193</v>
      </c>
      <c r="AE148" s="117" t="n">
        <v>114</v>
      </c>
      <c r="AF148" s="117" t="n">
        <v>112</v>
      </c>
      <c r="AG148" s="117" t="n">
        <v>108</v>
      </c>
      <c r="AH148" s="117" t="n">
        <v>104</v>
      </c>
      <c r="AI148" s="117" t="s">
        <v>191</v>
      </c>
      <c r="AJ148" s="117" t="s">
        <v>196</v>
      </c>
      <c r="AK148" s="117" t="n">
        <v>114</v>
      </c>
      <c r="AL148" s="117" t="n">
        <v>112</v>
      </c>
      <c r="AM148" s="117" t="n">
        <v>108</v>
      </c>
      <c r="AN148" s="117" t="n">
        <v>104</v>
      </c>
      <c r="AO148" s="117" t="s">
        <v>191</v>
      </c>
      <c r="AP148" s="117" t="s">
        <v>311</v>
      </c>
    </row>
    <row r="149" customFormat="false" ht="15.75" hidden="false" customHeight="false" outlineLevel="0" collapsed="false">
      <c r="A149" s="117" t="s">
        <v>181</v>
      </c>
      <c r="B149" s="117" t="n">
        <v>116</v>
      </c>
      <c r="C149" s="117" t="s">
        <v>182</v>
      </c>
      <c r="D149" s="117" t="n">
        <v>0</v>
      </c>
      <c r="E149" s="117" t="s">
        <v>183</v>
      </c>
      <c r="F149" s="117" t="s">
        <v>195</v>
      </c>
      <c r="G149" s="117" t="s">
        <v>142</v>
      </c>
      <c r="H149" s="117" t="n">
        <v>23</v>
      </c>
      <c r="I149" s="117" t="s">
        <v>185</v>
      </c>
      <c r="J149" s="117" t="n">
        <v>664712</v>
      </c>
      <c r="K149" s="117" t="s">
        <v>186</v>
      </c>
      <c r="L149" s="117" t="s">
        <v>187</v>
      </c>
      <c r="M149" s="117" t="n">
        <v>40.3827</v>
      </c>
      <c r="N149" s="117" t="s">
        <v>188</v>
      </c>
      <c r="O149" s="117" t="s">
        <v>5</v>
      </c>
      <c r="P149" s="117" t="n">
        <v>44.5919</v>
      </c>
      <c r="Q149" s="117" t="s">
        <v>188</v>
      </c>
      <c r="R149" s="117" t="s">
        <v>6</v>
      </c>
      <c r="S149" s="117" t="n">
        <v>45.9217</v>
      </c>
      <c r="T149" s="117" t="s">
        <v>189</v>
      </c>
      <c r="U149" s="117" t="s">
        <v>190</v>
      </c>
      <c r="V149" s="117" t="n">
        <v>125</v>
      </c>
      <c r="W149" s="117" t="s">
        <v>191</v>
      </c>
      <c r="X149" s="117" t="s">
        <v>192</v>
      </c>
      <c r="Y149" s="117" t="n">
        <v>115</v>
      </c>
      <c r="Z149" s="117" t="n">
        <v>112</v>
      </c>
      <c r="AA149" s="117" t="n">
        <v>108</v>
      </c>
      <c r="AB149" s="117" t="n">
        <v>104</v>
      </c>
      <c r="AC149" s="117" t="s">
        <v>191</v>
      </c>
      <c r="AD149" s="117" t="s">
        <v>193</v>
      </c>
      <c r="AE149" s="117" t="n">
        <v>115</v>
      </c>
      <c r="AF149" s="117" t="n">
        <v>112</v>
      </c>
      <c r="AG149" s="117" t="n">
        <v>108</v>
      </c>
      <c r="AH149" s="117" t="n">
        <v>104</v>
      </c>
      <c r="AI149" s="117" t="s">
        <v>191</v>
      </c>
      <c r="AJ149" s="117" t="s">
        <v>196</v>
      </c>
      <c r="AK149" s="117" t="n">
        <v>115</v>
      </c>
      <c r="AL149" s="117" t="n">
        <v>112</v>
      </c>
      <c r="AM149" s="117" t="n">
        <v>108</v>
      </c>
      <c r="AN149" s="117" t="n">
        <v>104</v>
      </c>
      <c r="AO149" s="117" t="s">
        <v>191</v>
      </c>
      <c r="AP149" s="117" t="s">
        <v>312</v>
      </c>
    </row>
    <row r="150" customFormat="false" ht="15.75" hidden="false" customHeight="false" outlineLevel="0" collapsed="false">
      <c r="A150" s="117" t="s">
        <v>181</v>
      </c>
      <c r="B150" s="117" t="n">
        <v>117</v>
      </c>
      <c r="C150" s="117" t="s">
        <v>182</v>
      </c>
      <c r="D150" s="117" t="n">
        <v>0</v>
      </c>
      <c r="E150" s="117" t="s">
        <v>183</v>
      </c>
      <c r="F150" s="117" t="s">
        <v>195</v>
      </c>
      <c r="G150" s="117" t="s">
        <v>142</v>
      </c>
      <c r="H150" s="117" t="n">
        <v>25</v>
      </c>
      <c r="I150" s="117" t="s">
        <v>185</v>
      </c>
      <c r="J150" s="117" t="n">
        <v>252576</v>
      </c>
      <c r="K150" s="117" t="s">
        <v>186</v>
      </c>
      <c r="L150" s="117" t="s">
        <v>187</v>
      </c>
      <c r="M150" s="117" t="n">
        <v>39.1415</v>
      </c>
      <c r="N150" s="117" t="s">
        <v>188</v>
      </c>
      <c r="O150" s="117" t="s">
        <v>5</v>
      </c>
      <c r="P150" s="117" t="n">
        <v>44.118</v>
      </c>
      <c r="Q150" s="117" t="s">
        <v>188</v>
      </c>
      <c r="R150" s="117" t="s">
        <v>6</v>
      </c>
      <c r="S150" s="117" t="n">
        <v>45.137</v>
      </c>
      <c r="T150" s="117" t="s">
        <v>189</v>
      </c>
      <c r="U150" s="117" t="s">
        <v>190</v>
      </c>
      <c r="V150" s="117" t="n">
        <v>91</v>
      </c>
      <c r="W150" s="117" t="s">
        <v>191</v>
      </c>
      <c r="X150" s="117" t="s">
        <v>192</v>
      </c>
      <c r="Y150" s="117" t="n">
        <v>116</v>
      </c>
      <c r="Z150" s="117" t="n">
        <v>112</v>
      </c>
      <c r="AA150" s="117" t="n">
        <v>108</v>
      </c>
      <c r="AB150" s="117" t="n">
        <v>104</v>
      </c>
      <c r="AC150" s="117" t="s">
        <v>191</v>
      </c>
      <c r="AD150" s="117" t="s">
        <v>193</v>
      </c>
      <c r="AE150" s="117" t="n">
        <v>116</v>
      </c>
      <c r="AF150" s="117" t="n">
        <v>112</v>
      </c>
      <c r="AG150" s="117" t="n">
        <v>108</v>
      </c>
      <c r="AH150" s="117" t="n">
        <v>104</v>
      </c>
      <c r="AI150" s="117" t="s">
        <v>191</v>
      </c>
      <c r="AJ150" s="117" t="s">
        <v>196</v>
      </c>
      <c r="AK150" s="117" t="n">
        <v>116</v>
      </c>
      <c r="AL150" s="117" t="n">
        <v>112</v>
      </c>
      <c r="AM150" s="117" t="n">
        <v>108</v>
      </c>
      <c r="AN150" s="117" t="n">
        <v>104</v>
      </c>
      <c r="AO150" s="117" t="s">
        <v>191</v>
      </c>
      <c r="AP150" s="117" t="s">
        <v>313</v>
      </c>
    </row>
    <row r="151" customFormat="false" ht="15.75" hidden="false" customHeight="false" outlineLevel="0" collapsed="false">
      <c r="A151" s="117" t="s">
        <v>181</v>
      </c>
      <c r="B151" s="117" t="n">
        <v>118</v>
      </c>
      <c r="C151" s="117" t="s">
        <v>182</v>
      </c>
      <c r="D151" s="117" t="n">
        <v>0</v>
      </c>
      <c r="E151" s="117" t="s">
        <v>183</v>
      </c>
      <c r="F151" s="117" t="s">
        <v>195</v>
      </c>
      <c r="G151" s="117" t="s">
        <v>142</v>
      </c>
      <c r="H151" s="117" t="n">
        <v>24</v>
      </c>
      <c r="I151" s="117" t="s">
        <v>185</v>
      </c>
      <c r="J151" s="117" t="n">
        <v>350920</v>
      </c>
      <c r="K151" s="117" t="s">
        <v>186</v>
      </c>
      <c r="L151" s="117" t="s">
        <v>187</v>
      </c>
      <c r="M151" s="117" t="n">
        <v>39.4145</v>
      </c>
      <c r="N151" s="117" t="s">
        <v>188</v>
      </c>
      <c r="O151" s="117" t="s">
        <v>5</v>
      </c>
      <c r="P151" s="117" t="n">
        <v>44.1681</v>
      </c>
      <c r="Q151" s="117" t="s">
        <v>188</v>
      </c>
      <c r="R151" s="117" t="s">
        <v>6</v>
      </c>
      <c r="S151" s="117" t="n">
        <v>45.1995</v>
      </c>
      <c r="T151" s="117" t="s">
        <v>189</v>
      </c>
      <c r="U151" s="117" t="s">
        <v>190</v>
      </c>
      <c r="V151" s="117" t="n">
        <v>99</v>
      </c>
      <c r="W151" s="117" t="s">
        <v>191</v>
      </c>
      <c r="X151" s="117" t="s">
        <v>192</v>
      </c>
      <c r="Y151" s="117" t="n">
        <v>117</v>
      </c>
      <c r="Z151" s="117" t="n">
        <v>116</v>
      </c>
      <c r="AA151" s="117" t="n">
        <v>112</v>
      </c>
      <c r="AB151" s="117" t="n">
        <v>108</v>
      </c>
      <c r="AC151" s="117" t="s">
        <v>191</v>
      </c>
      <c r="AD151" s="117" t="s">
        <v>193</v>
      </c>
      <c r="AE151" s="117" t="n">
        <v>117</v>
      </c>
      <c r="AF151" s="117" t="n">
        <v>116</v>
      </c>
      <c r="AG151" s="117" t="n">
        <v>112</v>
      </c>
      <c r="AH151" s="117" t="n">
        <v>108</v>
      </c>
      <c r="AI151" s="117" t="s">
        <v>191</v>
      </c>
      <c r="AJ151" s="117" t="s">
        <v>196</v>
      </c>
      <c r="AK151" s="117" t="n">
        <v>117</v>
      </c>
      <c r="AL151" s="117" t="n">
        <v>116</v>
      </c>
      <c r="AM151" s="117" t="n">
        <v>112</v>
      </c>
      <c r="AN151" s="117" t="n">
        <v>108</v>
      </c>
      <c r="AO151" s="117" t="s">
        <v>191</v>
      </c>
      <c r="AP151" s="117" t="s">
        <v>314</v>
      </c>
    </row>
    <row r="152" customFormat="false" ht="15.75" hidden="false" customHeight="false" outlineLevel="0" collapsed="false">
      <c r="A152" s="117" t="s">
        <v>181</v>
      </c>
      <c r="B152" s="117" t="n">
        <v>119</v>
      </c>
      <c r="C152" s="117" t="s">
        <v>182</v>
      </c>
      <c r="D152" s="117" t="n">
        <v>0</v>
      </c>
      <c r="E152" s="117" t="s">
        <v>183</v>
      </c>
      <c r="F152" s="117" t="s">
        <v>195</v>
      </c>
      <c r="G152" s="117" t="s">
        <v>142</v>
      </c>
      <c r="H152" s="117" t="n">
        <v>25</v>
      </c>
      <c r="I152" s="117" t="s">
        <v>185</v>
      </c>
      <c r="J152" s="117" t="n">
        <v>259648</v>
      </c>
      <c r="K152" s="117" t="s">
        <v>186</v>
      </c>
      <c r="L152" s="117" t="s">
        <v>187</v>
      </c>
      <c r="M152" s="117" t="n">
        <v>39.0119</v>
      </c>
      <c r="N152" s="117" t="s">
        <v>188</v>
      </c>
      <c r="O152" s="117" t="s">
        <v>5</v>
      </c>
      <c r="P152" s="117" t="n">
        <v>43.923</v>
      </c>
      <c r="Q152" s="117" t="s">
        <v>188</v>
      </c>
      <c r="R152" s="117" t="s">
        <v>6</v>
      </c>
      <c r="S152" s="117" t="n">
        <v>44.8453</v>
      </c>
      <c r="T152" s="117" t="s">
        <v>189</v>
      </c>
      <c r="U152" s="117" t="s">
        <v>190</v>
      </c>
      <c r="V152" s="117" t="n">
        <v>95</v>
      </c>
      <c r="W152" s="117" t="s">
        <v>191</v>
      </c>
      <c r="X152" s="117" t="s">
        <v>192</v>
      </c>
      <c r="Y152" s="117" t="n">
        <v>118</v>
      </c>
      <c r="Z152" s="117" t="n">
        <v>116</v>
      </c>
      <c r="AA152" s="117" t="n">
        <v>112</v>
      </c>
      <c r="AB152" s="117" t="n">
        <v>108</v>
      </c>
      <c r="AC152" s="117" t="s">
        <v>191</v>
      </c>
      <c r="AD152" s="117" t="s">
        <v>193</v>
      </c>
      <c r="AE152" s="117" t="n">
        <v>118</v>
      </c>
      <c r="AF152" s="117" t="n">
        <v>116</v>
      </c>
      <c r="AG152" s="117" t="n">
        <v>112</v>
      </c>
      <c r="AH152" s="117" t="n">
        <v>108</v>
      </c>
      <c r="AI152" s="117" t="s">
        <v>191</v>
      </c>
      <c r="AJ152" s="117" t="s">
        <v>196</v>
      </c>
      <c r="AK152" s="117" t="n">
        <v>118</v>
      </c>
      <c r="AL152" s="117" t="n">
        <v>116</v>
      </c>
      <c r="AM152" s="117" t="n">
        <v>112</v>
      </c>
      <c r="AN152" s="117" t="n">
        <v>108</v>
      </c>
      <c r="AO152" s="117" t="s">
        <v>191</v>
      </c>
      <c r="AP152" s="117" t="s">
        <v>315</v>
      </c>
    </row>
    <row r="153" customFormat="false" ht="15.75" hidden="false" customHeight="false" outlineLevel="0" collapsed="false">
      <c r="A153" s="117" t="s">
        <v>181</v>
      </c>
      <c r="B153" s="117" t="n">
        <v>120</v>
      </c>
      <c r="C153" s="117" t="s">
        <v>182</v>
      </c>
      <c r="D153" s="117" t="n">
        <v>0</v>
      </c>
      <c r="E153" s="117" t="s">
        <v>183</v>
      </c>
      <c r="F153" s="117" t="s">
        <v>195</v>
      </c>
      <c r="G153" s="117" t="s">
        <v>142</v>
      </c>
      <c r="H153" s="117" t="n">
        <v>23</v>
      </c>
      <c r="I153" s="117" t="s">
        <v>185</v>
      </c>
      <c r="J153" s="117" t="n">
        <v>694152</v>
      </c>
      <c r="K153" s="117" t="s">
        <v>186</v>
      </c>
      <c r="L153" s="117" t="s">
        <v>187</v>
      </c>
      <c r="M153" s="117" t="n">
        <v>40.3731</v>
      </c>
      <c r="N153" s="117" t="s">
        <v>188</v>
      </c>
      <c r="O153" s="117" t="s">
        <v>5</v>
      </c>
      <c r="P153" s="117" t="n">
        <v>44.5384</v>
      </c>
      <c r="Q153" s="117" t="s">
        <v>188</v>
      </c>
      <c r="R153" s="117" t="s">
        <v>6</v>
      </c>
      <c r="S153" s="117" t="n">
        <v>45.8595</v>
      </c>
      <c r="T153" s="117" t="s">
        <v>189</v>
      </c>
      <c r="U153" s="117" t="s">
        <v>190</v>
      </c>
      <c r="V153" s="117" t="n">
        <v>125</v>
      </c>
      <c r="W153" s="117" t="s">
        <v>191</v>
      </c>
      <c r="X153" s="117" t="s">
        <v>192</v>
      </c>
      <c r="Y153" s="117" t="n">
        <v>119</v>
      </c>
      <c r="Z153" s="117" t="n">
        <v>116</v>
      </c>
      <c r="AA153" s="117" t="n">
        <v>112</v>
      </c>
      <c r="AB153" s="117" t="n">
        <v>108</v>
      </c>
      <c r="AC153" s="117" t="s">
        <v>191</v>
      </c>
      <c r="AD153" s="117" t="s">
        <v>193</v>
      </c>
      <c r="AE153" s="117" t="n">
        <v>119</v>
      </c>
      <c r="AF153" s="117" t="n">
        <v>116</v>
      </c>
      <c r="AG153" s="117" t="n">
        <v>112</v>
      </c>
      <c r="AH153" s="117" t="n">
        <v>108</v>
      </c>
      <c r="AI153" s="117" t="s">
        <v>191</v>
      </c>
      <c r="AJ153" s="117" t="s">
        <v>196</v>
      </c>
      <c r="AK153" s="117" t="n">
        <v>119</v>
      </c>
      <c r="AL153" s="117" t="n">
        <v>116</v>
      </c>
      <c r="AM153" s="117" t="n">
        <v>112</v>
      </c>
      <c r="AN153" s="117" t="n">
        <v>108</v>
      </c>
      <c r="AO153" s="117" t="s">
        <v>191</v>
      </c>
      <c r="AP153" s="117" t="s">
        <v>316</v>
      </c>
    </row>
    <row r="154" customFormat="false" ht="15.75" hidden="false" customHeight="false" outlineLevel="0" collapsed="false">
      <c r="A154" s="117" t="s">
        <v>181</v>
      </c>
      <c r="B154" s="117" t="n">
        <v>121</v>
      </c>
      <c r="C154" s="117" t="s">
        <v>182</v>
      </c>
      <c r="D154" s="117" t="n">
        <v>0</v>
      </c>
      <c r="E154" s="117" t="s">
        <v>183</v>
      </c>
      <c r="F154" s="117" t="s">
        <v>195</v>
      </c>
      <c r="G154" s="117" t="s">
        <v>142</v>
      </c>
      <c r="H154" s="117" t="n">
        <v>25</v>
      </c>
      <c r="I154" s="117" t="s">
        <v>185</v>
      </c>
      <c r="J154" s="117" t="n">
        <v>260840</v>
      </c>
      <c r="K154" s="117" t="s">
        <v>186</v>
      </c>
      <c r="L154" s="117" t="s">
        <v>187</v>
      </c>
      <c r="M154" s="117" t="n">
        <v>39.0935</v>
      </c>
      <c r="N154" s="117" t="s">
        <v>188</v>
      </c>
      <c r="O154" s="117" t="s">
        <v>5</v>
      </c>
      <c r="P154" s="117" t="n">
        <v>44.039</v>
      </c>
      <c r="Q154" s="117" t="s">
        <v>188</v>
      </c>
      <c r="R154" s="117" t="s">
        <v>6</v>
      </c>
      <c r="S154" s="117" t="n">
        <v>45.0249</v>
      </c>
      <c r="T154" s="117" t="s">
        <v>189</v>
      </c>
      <c r="U154" s="117" t="s">
        <v>190</v>
      </c>
      <c r="V154" s="117" t="n">
        <v>91</v>
      </c>
      <c r="W154" s="117" t="s">
        <v>191</v>
      </c>
      <c r="X154" s="117" t="s">
        <v>192</v>
      </c>
      <c r="Y154" s="117" t="n">
        <v>120</v>
      </c>
      <c r="Z154" s="117" t="n">
        <v>116</v>
      </c>
      <c r="AA154" s="117" t="n">
        <v>112</v>
      </c>
      <c r="AB154" s="117" t="n">
        <v>108</v>
      </c>
      <c r="AC154" s="117" t="s">
        <v>191</v>
      </c>
      <c r="AD154" s="117" t="s">
        <v>193</v>
      </c>
      <c r="AE154" s="117" t="n">
        <v>120</v>
      </c>
      <c r="AF154" s="117" t="n">
        <v>116</v>
      </c>
      <c r="AG154" s="117" t="n">
        <v>112</v>
      </c>
      <c r="AH154" s="117" t="n">
        <v>108</v>
      </c>
      <c r="AI154" s="117" t="s">
        <v>191</v>
      </c>
      <c r="AJ154" s="117" t="s">
        <v>196</v>
      </c>
      <c r="AK154" s="117" t="n">
        <v>120</v>
      </c>
      <c r="AL154" s="117" t="n">
        <v>116</v>
      </c>
      <c r="AM154" s="117" t="n">
        <v>112</v>
      </c>
      <c r="AN154" s="117" t="n">
        <v>108</v>
      </c>
      <c r="AO154" s="117" t="s">
        <v>191</v>
      </c>
      <c r="AP154" s="117" t="s">
        <v>317</v>
      </c>
    </row>
    <row r="155" customFormat="false" ht="15.75" hidden="false" customHeight="false" outlineLevel="0" collapsed="false">
      <c r="A155" s="117" t="s">
        <v>181</v>
      </c>
      <c r="B155" s="117" t="n">
        <v>122</v>
      </c>
      <c r="C155" s="117" t="s">
        <v>182</v>
      </c>
      <c r="D155" s="117" t="n">
        <v>0</v>
      </c>
      <c r="E155" s="117" t="s">
        <v>183</v>
      </c>
      <c r="F155" s="117" t="s">
        <v>195</v>
      </c>
      <c r="G155" s="117" t="s">
        <v>142</v>
      </c>
      <c r="H155" s="117" t="n">
        <v>24</v>
      </c>
      <c r="I155" s="117" t="s">
        <v>185</v>
      </c>
      <c r="J155" s="117" t="n">
        <v>350568</v>
      </c>
      <c r="K155" s="117" t="s">
        <v>186</v>
      </c>
      <c r="L155" s="117" t="s">
        <v>187</v>
      </c>
      <c r="M155" s="117" t="n">
        <v>39.407</v>
      </c>
      <c r="N155" s="117" t="s">
        <v>188</v>
      </c>
      <c r="O155" s="117" t="s">
        <v>5</v>
      </c>
      <c r="P155" s="117" t="n">
        <v>44.1104</v>
      </c>
      <c r="Q155" s="117" t="s">
        <v>188</v>
      </c>
      <c r="R155" s="117" t="s">
        <v>6</v>
      </c>
      <c r="S155" s="117" t="n">
        <v>45.1665</v>
      </c>
      <c r="T155" s="117" t="s">
        <v>189</v>
      </c>
      <c r="U155" s="117" t="s">
        <v>190</v>
      </c>
      <c r="V155" s="117" t="n">
        <v>96</v>
      </c>
      <c r="W155" s="117" t="s">
        <v>191</v>
      </c>
      <c r="X155" s="117" t="s">
        <v>192</v>
      </c>
      <c r="Y155" s="117" t="n">
        <v>121</v>
      </c>
      <c r="Z155" s="117" t="n">
        <v>120</v>
      </c>
      <c r="AA155" s="117" t="n">
        <v>116</v>
      </c>
      <c r="AB155" s="117" t="n">
        <v>112</v>
      </c>
      <c r="AC155" s="117" t="s">
        <v>191</v>
      </c>
      <c r="AD155" s="117" t="s">
        <v>193</v>
      </c>
      <c r="AE155" s="117" t="n">
        <v>121</v>
      </c>
      <c r="AF155" s="117" t="n">
        <v>120</v>
      </c>
      <c r="AG155" s="117" t="n">
        <v>116</v>
      </c>
      <c r="AH155" s="117" t="n">
        <v>112</v>
      </c>
      <c r="AI155" s="117" t="s">
        <v>191</v>
      </c>
      <c r="AJ155" s="117" t="s">
        <v>196</v>
      </c>
      <c r="AK155" s="117" t="n">
        <v>121</v>
      </c>
      <c r="AL155" s="117" t="n">
        <v>120</v>
      </c>
      <c r="AM155" s="117" t="n">
        <v>116</v>
      </c>
      <c r="AN155" s="117" t="n">
        <v>112</v>
      </c>
      <c r="AO155" s="117" t="s">
        <v>191</v>
      </c>
      <c r="AP155" s="117" t="s">
        <v>318</v>
      </c>
    </row>
    <row r="156" customFormat="false" ht="15.75" hidden="false" customHeight="false" outlineLevel="0" collapsed="false">
      <c r="A156" s="117" t="s">
        <v>181</v>
      </c>
      <c r="B156" s="117" t="n">
        <v>123</v>
      </c>
      <c r="C156" s="117" t="s">
        <v>182</v>
      </c>
      <c r="D156" s="117" t="n">
        <v>0</v>
      </c>
      <c r="E156" s="117" t="s">
        <v>183</v>
      </c>
      <c r="F156" s="117" t="s">
        <v>195</v>
      </c>
      <c r="G156" s="117" t="s">
        <v>142</v>
      </c>
      <c r="H156" s="117" t="n">
        <v>25</v>
      </c>
      <c r="I156" s="117" t="s">
        <v>185</v>
      </c>
      <c r="J156" s="117" t="n">
        <v>259504</v>
      </c>
      <c r="K156" s="117" t="s">
        <v>186</v>
      </c>
      <c r="L156" s="117" t="s">
        <v>187</v>
      </c>
      <c r="M156" s="117" t="n">
        <v>39.0267</v>
      </c>
      <c r="N156" s="117" t="s">
        <v>188</v>
      </c>
      <c r="O156" s="117" t="s">
        <v>5</v>
      </c>
      <c r="P156" s="117" t="n">
        <v>43.8985</v>
      </c>
      <c r="Q156" s="117" t="s">
        <v>188</v>
      </c>
      <c r="R156" s="117" t="s">
        <v>6</v>
      </c>
      <c r="S156" s="117" t="n">
        <v>44.8088</v>
      </c>
      <c r="T156" s="117" t="s">
        <v>189</v>
      </c>
      <c r="U156" s="117" t="s">
        <v>190</v>
      </c>
      <c r="V156" s="117" t="n">
        <v>88</v>
      </c>
      <c r="W156" s="117" t="s">
        <v>191</v>
      </c>
      <c r="X156" s="117" t="s">
        <v>192</v>
      </c>
      <c r="Y156" s="117" t="n">
        <v>122</v>
      </c>
      <c r="Z156" s="117" t="n">
        <v>120</v>
      </c>
      <c r="AA156" s="117" t="n">
        <v>116</v>
      </c>
      <c r="AB156" s="117" t="n">
        <v>112</v>
      </c>
      <c r="AC156" s="117" t="s">
        <v>191</v>
      </c>
      <c r="AD156" s="117" t="s">
        <v>193</v>
      </c>
      <c r="AE156" s="117" t="n">
        <v>122</v>
      </c>
      <c r="AF156" s="117" t="n">
        <v>120</v>
      </c>
      <c r="AG156" s="117" t="n">
        <v>116</v>
      </c>
      <c r="AH156" s="117" t="n">
        <v>112</v>
      </c>
      <c r="AI156" s="117" t="s">
        <v>191</v>
      </c>
      <c r="AJ156" s="117" t="s">
        <v>196</v>
      </c>
      <c r="AK156" s="117" t="n">
        <v>122</v>
      </c>
      <c r="AL156" s="117" t="n">
        <v>120</v>
      </c>
      <c r="AM156" s="117" t="n">
        <v>116</v>
      </c>
      <c r="AN156" s="117" t="n">
        <v>112</v>
      </c>
      <c r="AO156" s="117" t="s">
        <v>191</v>
      </c>
      <c r="AP156" s="117" t="s">
        <v>319</v>
      </c>
    </row>
    <row r="157" customFormat="false" ht="15.75" hidden="false" customHeight="false" outlineLevel="0" collapsed="false">
      <c r="A157" s="117" t="s">
        <v>181</v>
      </c>
      <c r="B157" s="117" t="n">
        <v>124</v>
      </c>
      <c r="C157" s="117" t="s">
        <v>182</v>
      </c>
      <c r="D157" s="117" t="n">
        <v>0</v>
      </c>
      <c r="E157" s="117" t="s">
        <v>183</v>
      </c>
      <c r="F157" s="117" t="s">
        <v>195</v>
      </c>
      <c r="G157" s="117" t="s">
        <v>142</v>
      </c>
      <c r="H157" s="117" t="n">
        <v>23</v>
      </c>
      <c r="I157" s="117" t="s">
        <v>185</v>
      </c>
      <c r="J157" s="117" t="n">
        <v>706976</v>
      </c>
      <c r="K157" s="117" t="s">
        <v>186</v>
      </c>
      <c r="L157" s="117" t="s">
        <v>187</v>
      </c>
      <c r="M157" s="117" t="n">
        <v>40.3983</v>
      </c>
      <c r="N157" s="117" t="s">
        <v>188</v>
      </c>
      <c r="O157" s="117" t="s">
        <v>5</v>
      </c>
      <c r="P157" s="117" t="n">
        <v>44.5273</v>
      </c>
      <c r="Q157" s="117" t="s">
        <v>188</v>
      </c>
      <c r="R157" s="117" t="s">
        <v>6</v>
      </c>
      <c r="S157" s="117" t="n">
        <v>45.8347</v>
      </c>
      <c r="T157" s="117" t="s">
        <v>189</v>
      </c>
      <c r="U157" s="117" t="s">
        <v>190</v>
      </c>
      <c r="V157" s="117" t="n">
        <v>128</v>
      </c>
      <c r="W157" s="117" t="s">
        <v>191</v>
      </c>
      <c r="X157" s="117" t="s">
        <v>192</v>
      </c>
      <c r="Y157" s="117" t="n">
        <v>123</v>
      </c>
      <c r="Z157" s="117" t="n">
        <v>120</v>
      </c>
      <c r="AA157" s="117" t="n">
        <v>116</v>
      </c>
      <c r="AB157" s="117" t="n">
        <v>112</v>
      </c>
      <c r="AC157" s="117" t="s">
        <v>191</v>
      </c>
      <c r="AD157" s="117" t="s">
        <v>193</v>
      </c>
      <c r="AE157" s="117" t="n">
        <v>123</v>
      </c>
      <c r="AF157" s="117" t="n">
        <v>120</v>
      </c>
      <c r="AG157" s="117" t="n">
        <v>116</v>
      </c>
      <c r="AH157" s="117" t="n">
        <v>112</v>
      </c>
      <c r="AI157" s="117" t="s">
        <v>191</v>
      </c>
      <c r="AJ157" s="117" t="s">
        <v>196</v>
      </c>
      <c r="AK157" s="117" t="n">
        <v>123</v>
      </c>
      <c r="AL157" s="117" t="n">
        <v>120</v>
      </c>
      <c r="AM157" s="117" t="n">
        <v>116</v>
      </c>
      <c r="AN157" s="117" t="n">
        <v>112</v>
      </c>
      <c r="AO157" s="117" t="s">
        <v>191</v>
      </c>
      <c r="AP157" s="117" t="s">
        <v>320</v>
      </c>
    </row>
    <row r="158" customFormat="false" ht="15.75" hidden="false" customHeight="false" outlineLevel="0" collapsed="false">
      <c r="A158" s="117" t="s">
        <v>181</v>
      </c>
      <c r="B158" s="117" t="n">
        <v>125</v>
      </c>
      <c r="C158" s="117" t="s">
        <v>182</v>
      </c>
      <c r="D158" s="117" t="n">
        <v>0</v>
      </c>
      <c r="E158" s="117" t="s">
        <v>183</v>
      </c>
      <c r="F158" s="117" t="s">
        <v>195</v>
      </c>
      <c r="G158" s="117" t="s">
        <v>142</v>
      </c>
      <c r="H158" s="117" t="n">
        <v>25</v>
      </c>
      <c r="I158" s="117" t="s">
        <v>185</v>
      </c>
      <c r="J158" s="117" t="n">
        <v>270696</v>
      </c>
      <c r="K158" s="117" t="s">
        <v>186</v>
      </c>
      <c r="L158" s="117" t="s">
        <v>187</v>
      </c>
      <c r="M158" s="117" t="n">
        <v>39.0914</v>
      </c>
      <c r="N158" s="117" t="s">
        <v>188</v>
      </c>
      <c r="O158" s="117" t="s">
        <v>5</v>
      </c>
      <c r="P158" s="117" t="n">
        <v>44.0362</v>
      </c>
      <c r="Q158" s="117" t="s">
        <v>188</v>
      </c>
      <c r="R158" s="117" t="s">
        <v>6</v>
      </c>
      <c r="S158" s="117" t="n">
        <v>45.0356</v>
      </c>
      <c r="T158" s="117" t="s">
        <v>189</v>
      </c>
      <c r="U158" s="117" t="s">
        <v>190</v>
      </c>
      <c r="V158" s="117" t="n">
        <v>89</v>
      </c>
      <c r="W158" s="117" t="s">
        <v>191</v>
      </c>
      <c r="X158" s="117" t="s">
        <v>192</v>
      </c>
      <c r="Y158" s="117" t="n">
        <v>124</v>
      </c>
      <c r="Z158" s="117" t="n">
        <v>120</v>
      </c>
      <c r="AA158" s="117" t="n">
        <v>116</v>
      </c>
      <c r="AB158" s="117" t="n">
        <v>112</v>
      </c>
      <c r="AC158" s="117" t="s">
        <v>191</v>
      </c>
      <c r="AD158" s="117" t="s">
        <v>193</v>
      </c>
      <c r="AE158" s="117" t="n">
        <v>124</v>
      </c>
      <c r="AF158" s="117" t="n">
        <v>120</v>
      </c>
      <c r="AG158" s="117" t="n">
        <v>116</v>
      </c>
      <c r="AH158" s="117" t="n">
        <v>112</v>
      </c>
      <c r="AI158" s="117" t="s">
        <v>191</v>
      </c>
      <c r="AJ158" s="117" t="s">
        <v>196</v>
      </c>
      <c r="AK158" s="117" t="n">
        <v>124</v>
      </c>
      <c r="AL158" s="117" t="n">
        <v>120</v>
      </c>
      <c r="AM158" s="117" t="n">
        <v>116</v>
      </c>
      <c r="AN158" s="117" t="n">
        <v>112</v>
      </c>
      <c r="AO158" s="117" t="s">
        <v>191</v>
      </c>
      <c r="AP158" s="117" t="s">
        <v>321</v>
      </c>
    </row>
    <row r="159" customFormat="false" ht="15.75" hidden="false" customHeight="false" outlineLevel="0" collapsed="false">
      <c r="A159" s="117" t="s">
        <v>181</v>
      </c>
      <c r="B159" s="117" t="n">
        <v>126</v>
      </c>
      <c r="C159" s="117" t="s">
        <v>182</v>
      </c>
      <c r="D159" s="117" t="n">
        <v>0</v>
      </c>
      <c r="E159" s="117" t="s">
        <v>183</v>
      </c>
      <c r="F159" s="117" t="s">
        <v>195</v>
      </c>
      <c r="G159" s="117" t="s">
        <v>142</v>
      </c>
      <c r="H159" s="117" t="n">
        <v>24</v>
      </c>
      <c r="I159" s="117" t="s">
        <v>185</v>
      </c>
      <c r="J159" s="117" t="n">
        <v>360504</v>
      </c>
      <c r="K159" s="117" t="s">
        <v>186</v>
      </c>
      <c r="L159" s="117" t="s">
        <v>187</v>
      </c>
      <c r="M159" s="117" t="n">
        <v>39.4287</v>
      </c>
      <c r="N159" s="117" t="s">
        <v>188</v>
      </c>
      <c r="O159" s="117" t="s">
        <v>5</v>
      </c>
      <c r="P159" s="117" t="n">
        <v>44.12</v>
      </c>
      <c r="Q159" s="117" t="s">
        <v>188</v>
      </c>
      <c r="R159" s="117" t="s">
        <v>6</v>
      </c>
      <c r="S159" s="117" t="n">
        <v>45.1902</v>
      </c>
      <c r="T159" s="117" t="s">
        <v>189</v>
      </c>
      <c r="U159" s="117" t="s">
        <v>190</v>
      </c>
      <c r="V159" s="117" t="n">
        <v>98</v>
      </c>
      <c r="W159" s="117" t="s">
        <v>191</v>
      </c>
      <c r="X159" s="117" t="s">
        <v>192</v>
      </c>
      <c r="Y159" s="117" t="n">
        <v>125</v>
      </c>
      <c r="Z159" s="117" t="n">
        <v>124</v>
      </c>
      <c r="AA159" s="117" t="n">
        <v>120</v>
      </c>
      <c r="AB159" s="117" t="n">
        <v>116</v>
      </c>
      <c r="AC159" s="117" t="s">
        <v>191</v>
      </c>
      <c r="AD159" s="117" t="s">
        <v>193</v>
      </c>
      <c r="AE159" s="117" t="n">
        <v>125</v>
      </c>
      <c r="AF159" s="117" t="n">
        <v>124</v>
      </c>
      <c r="AG159" s="117" t="n">
        <v>120</v>
      </c>
      <c r="AH159" s="117" t="n">
        <v>116</v>
      </c>
      <c r="AI159" s="117" t="s">
        <v>191</v>
      </c>
      <c r="AJ159" s="117" t="s">
        <v>196</v>
      </c>
      <c r="AK159" s="117" t="n">
        <v>125</v>
      </c>
      <c r="AL159" s="117" t="n">
        <v>124</v>
      </c>
      <c r="AM159" s="117" t="n">
        <v>120</v>
      </c>
      <c r="AN159" s="117" t="n">
        <v>116</v>
      </c>
      <c r="AO159" s="117" t="s">
        <v>191</v>
      </c>
      <c r="AP159" s="117" t="s">
        <v>322</v>
      </c>
    </row>
    <row r="160" customFormat="false" ht="15.75" hidden="false" customHeight="false" outlineLevel="0" collapsed="false">
      <c r="A160" s="117" t="s">
        <v>181</v>
      </c>
      <c r="B160" s="117" t="n">
        <v>127</v>
      </c>
      <c r="C160" s="117" t="s">
        <v>182</v>
      </c>
      <c r="D160" s="117" t="n">
        <v>0</v>
      </c>
      <c r="E160" s="117" t="s">
        <v>183</v>
      </c>
      <c r="F160" s="117" t="s">
        <v>195</v>
      </c>
      <c r="G160" s="117" t="s">
        <v>142</v>
      </c>
      <c r="H160" s="117" t="n">
        <v>25</v>
      </c>
      <c r="I160" s="117" t="s">
        <v>185</v>
      </c>
      <c r="J160" s="117" t="n">
        <v>272704</v>
      </c>
      <c r="K160" s="117" t="s">
        <v>186</v>
      </c>
      <c r="L160" s="117" t="s">
        <v>187</v>
      </c>
      <c r="M160" s="117" t="n">
        <v>39.0317</v>
      </c>
      <c r="N160" s="117" t="s">
        <v>188</v>
      </c>
      <c r="O160" s="117" t="s">
        <v>5</v>
      </c>
      <c r="P160" s="117" t="n">
        <v>43.9269</v>
      </c>
      <c r="Q160" s="117" t="s">
        <v>188</v>
      </c>
      <c r="R160" s="117" t="s">
        <v>6</v>
      </c>
      <c r="S160" s="117" t="n">
        <v>44.8435</v>
      </c>
      <c r="T160" s="117" t="s">
        <v>189</v>
      </c>
      <c r="U160" s="117" t="s">
        <v>190</v>
      </c>
      <c r="V160" s="117" t="n">
        <v>90</v>
      </c>
      <c r="W160" s="117" t="s">
        <v>191</v>
      </c>
      <c r="X160" s="117" t="s">
        <v>192</v>
      </c>
      <c r="Y160" s="117" t="n">
        <v>126</v>
      </c>
      <c r="Z160" s="117" t="n">
        <v>124</v>
      </c>
      <c r="AA160" s="117" t="n">
        <v>120</v>
      </c>
      <c r="AB160" s="117" t="n">
        <v>116</v>
      </c>
      <c r="AC160" s="117" t="s">
        <v>191</v>
      </c>
      <c r="AD160" s="117" t="s">
        <v>193</v>
      </c>
      <c r="AE160" s="117" t="n">
        <v>126</v>
      </c>
      <c r="AF160" s="117" t="n">
        <v>124</v>
      </c>
      <c r="AG160" s="117" t="n">
        <v>120</v>
      </c>
      <c r="AH160" s="117" t="n">
        <v>116</v>
      </c>
      <c r="AI160" s="117" t="s">
        <v>191</v>
      </c>
      <c r="AJ160" s="117" t="s">
        <v>196</v>
      </c>
      <c r="AK160" s="117" t="n">
        <v>126</v>
      </c>
      <c r="AL160" s="117" t="n">
        <v>124</v>
      </c>
      <c r="AM160" s="117" t="n">
        <v>120</v>
      </c>
      <c r="AN160" s="117" t="n">
        <v>116</v>
      </c>
      <c r="AO160" s="117" t="s">
        <v>191</v>
      </c>
      <c r="AP160" s="117" t="s">
        <v>323</v>
      </c>
    </row>
    <row r="161" customFormat="false" ht="15.75" hidden="false" customHeight="false" outlineLevel="0" collapsed="false">
      <c r="A161" s="117" t="s">
        <v>181</v>
      </c>
      <c r="B161" s="117" t="n">
        <v>128</v>
      </c>
      <c r="C161" s="117" t="s">
        <v>182</v>
      </c>
      <c r="D161" s="117" t="n">
        <v>0</v>
      </c>
      <c r="E161" s="117" t="s">
        <v>183</v>
      </c>
      <c r="F161" s="117" t="s">
        <v>195</v>
      </c>
      <c r="G161" s="117" t="s">
        <v>142</v>
      </c>
      <c r="H161" s="117" t="n">
        <v>23</v>
      </c>
      <c r="I161" s="117" t="s">
        <v>185</v>
      </c>
      <c r="J161" s="117" t="n">
        <v>715296</v>
      </c>
      <c r="K161" s="117" t="s">
        <v>186</v>
      </c>
      <c r="L161" s="117" t="s">
        <v>187</v>
      </c>
      <c r="M161" s="117" t="n">
        <v>40.3781</v>
      </c>
      <c r="N161" s="117" t="s">
        <v>188</v>
      </c>
      <c r="O161" s="117" t="s">
        <v>5</v>
      </c>
      <c r="P161" s="117" t="n">
        <v>44.5627</v>
      </c>
      <c r="Q161" s="117" t="s">
        <v>188</v>
      </c>
      <c r="R161" s="117" t="s">
        <v>6</v>
      </c>
      <c r="S161" s="117" t="n">
        <v>45.8297</v>
      </c>
      <c r="T161" s="117" t="s">
        <v>189</v>
      </c>
      <c r="U161" s="117" t="s">
        <v>190</v>
      </c>
      <c r="V161" s="117" t="n">
        <v>124</v>
      </c>
      <c r="W161" s="117" t="s">
        <v>191</v>
      </c>
      <c r="X161" s="117" t="s">
        <v>192</v>
      </c>
      <c r="Y161" s="117" t="n">
        <v>127</v>
      </c>
      <c r="Z161" s="117" t="n">
        <v>124</v>
      </c>
      <c r="AA161" s="117" t="n">
        <v>120</v>
      </c>
      <c r="AB161" s="117" t="n">
        <v>116</v>
      </c>
      <c r="AC161" s="117" t="s">
        <v>191</v>
      </c>
      <c r="AD161" s="117" t="s">
        <v>193</v>
      </c>
      <c r="AE161" s="117" t="n">
        <v>127</v>
      </c>
      <c r="AF161" s="117" t="n">
        <v>124</v>
      </c>
      <c r="AG161" s="117" t="n">
        <v>120</v>
      </c>
      <c r="AH161" s="117" t="n">
        <v>116</v>
      </c>
      <c r="AI161" s="117" t="s">
        <v>191</v>
      </c>
      <c r="AJ161" s="117" t="s">
        <v>196</v>
      </c>
      <c r="AK161" s="117" t="n">
        <v>127</v>
      </c>
      <c r="AL161" s="117" t="n">
        <v>124</v>
      </c>
      <c r="AM161" s="117" t="n">
        <v>120</v>
      </c>
      <c r="AN161" s="117" t="n">
        <v>116</v>
      </c>
      <c r="AO161" s="117" t="s">
        <v>191</v>
      </c>
      <c r="AP161" s="117" t="s">
        <v>324</v>
      </c>
    </row>
    <row r="162" customFormat="false" ht="15.75" hidden="false" customHeight="false" outlineLevel="0" collapsed="false">
      <c r="A162" s="117" t="s">
        <v>181</v>
      </c>
      <c r="B162" s="117" t="n">
        <v>129</v>
      </c>
      <c r="C162" s="117" t="s">
        <v>182</v>
      </c>
      <c r="D162" s="117" t="n">
        <v>0</v>
      </c>
      <c r="E162" s="117" t="s">
        <v>183</v>
      </c>
      <c r="F162" s="117" t="s">
        <v>195</v>
      </c>
      <c r="G162" s="117" t="s">
        <v>142</v>
      </c>
      <c r="H162" s="117" t="n">
        <v>25</v>
      </c>
      <c r="I162" s="117" t="s">
        <v>185</v>
      </c>
      <c r="J162" s="117" t="n">
        <v>273696</v>
      </c>
      <c r="K162" s="117" t="s">
        <v>186</v>
      </c>
      <c r="L162" s="117" t="s">
        <v>187</v>
      </c>
      <c r="M162" s="117" t="n">
        <v>39.0659</v>
      </c>
      <c r="N162" s="117" t="s">
        <v>188</v>
      </c>
      <c r="O162" s="117" t="s">
        <v>5</v>
      </c>
      <c r="P162" s="117" t="n">
        <v>44.0815</v>
      </c>
      <c r="Q162" s="117" t="s">
        <v>188</v>
      </c>
      <c r="R162" s="117" t="s">
        <v>6</v>
      </c>
      <c r="S162" s="117" t="n">
        <v>45.0297</v>
      </c>
      <c r="T162" s="117" t="s">
        <v>189</v>
      </c>
      <c r="U162" s="117" t="s">
        <v>190</v>
      </c>
      <c r="V162" s="117" t="n">
        <v>90</v>
      </c>
      <c r="W162" s="117" t="s">
        <v>191</v>
      </c>
      <c r="X162" s="117" t="s">
        <v>192</v>
      </c>
      <c r="Y162" s="117" t="n">
        <v>128</v>
      </c>
      <c r="Z162" s="117" t="n">
        <v>124</v>
      </c>
      <c r="AA162" s="117" t="n">
        <v>120</v>
      </c>
      <c r="AB162" s="117" t="n">
        <v>116</v>
      </c>
      <c r="AC162" s="117" t="s">
        <v>191</v>
      </c>
      <c r="AD162" s="117" t="s">
        <v>193</v>
      </c>
      <c r="AE162" s="117" t="n">
        <v>128</v>
      </c>
      <c r="AF162" s="117" t="n">
        <v>124</v>
      </c>
      <c r="AG162" s="117" t="n">
        <v>120</v>
      </c>
      <c r="AH162" s="117" t="n">
        <v>116</v>
      </c>
      <c r="AI162" s="117" t="s">
        <v>191</v>
      </c>
      <c r="AJ162" s="117" t="s">
        <v>196</v>
      </c>
      <c r="AK162" s="117" t="n">
        <v>128</v>
      </c>
      <c r="AL162" s="117" t="n">
        <v>124</v>
      </c>
      <c r="AM162" s="117" t="n">
        <v>120</v>
      </c>
      <c r="AN162" s="117" t="n">
        <v>116</v>
      </c>
      <c r="AO162" s="117" t="s">
        <v>191</v>
      </c>
      <c r="AP162" s="117" t="s">
        <v>325</v>
      </c>
    </row>
    <row r="163" customFormat="false" ht="15.75" hidden="false" customHeight="false" outlineLevel="0" collapsed="false">
      <c r="A163" s="117" t="s">
        <v>181</v>
      </c>
      <c r="B163" s="117" t="n">
        <v>130</v>
      </c>
      <c r="C163" s="117" t="s">
        <v>182</v>
      </c>
      <c r="D163" s="117" t="n">
        <v>0</v>
      </c>
      <c r="E163" s="117" t="s">
        <v>183</v>
      </c>
      <c r="F163" s="117" t="s">
        <v>195</v>
      </c>
      <c r="G163" s="117" t="s">
        <v>142</v>
      </c>
      <c r="H163" s="117" t="n">
        <v>24</v>
      </c>
      <c r="I163" s="117" t="s">
        <v>185</v>
      </c>
      <c r="J163" s="117" t="n">
        <v>368328</v>
      </c>
      <c r="K163" s="117" t="s">
        <v>186</v>
      </c>
      <c r="L163" s="117" t="s">
        <v>187</v>
      </c>
      <c r="M163" s="117" t="n">
        <v>39.4361</v>
      </c>
      <c r="N163" s="117" t="s">
        <v>188</v>
      </c>
      <c r="O163" s="117" t="s">
        <v>5</v>
      </c>
      <c r="P163" s="117" t="n">
        <v>44.1629</v>
      </c>
      <c r="Q163" s="117" t="s">
        <v>188</v>
      </c>
      <c r="R163" s="117" t="s">
        <v>6</v>
      </c>
      <c r="S163" s="117" t="n">
        <v>45.2114</v>
      </c>
      <c r="T163" s="117" t="s">
        <v>189</v>
      </c>
      <c r="U163" s="117" t="s">
        <v>190</v>
      </c>
      <c r="V163" s="117" t="n">
        <v>98</v>
      </c>
      <c r="W163" s="117" t="s">
        <v>191</v>
      </c>
      <c r="X163" s="117" t="s">
        <v>192</v>
      </c>
      <c r="Y163" s="117" t="n">
        <v>129</v>
      </c>
      <c r="Z163" s="117" t="n">
        <v>128</v>
      </c>
      <c r="AA163" s="117" t="n">
        <v>124</v>
      </c>
      <c r="AB163" s="117" t="n">
        <v>120</v>
      </c>
      <c r="AC163" s="117" t="s">
        <v>191</v>
      </c>
      <c r="AD163" s="117" t="s">
        <v>193</v>
      </c>
      <c r="AE163" s="117" t="n">
        <v>129</v>
      </c>
      <c r="AF163" s="117" t="n">
        <v>128</v>
      </c>
      <c r="AG163" s="117" t="n">
        <v>124</v>
      </c>
      <c r="AH163" s="117" t="n">
        <v>120</v>
      </c>
      <c r="AI163" s="117" t="s">
        <v>191</v>
      </c>
      <c r="AJ163" s="117" t="s">
        <v>196</v>
      </c>
      <c r="AK163" s="117" t="n">
        <v>129</v>
      </c>
      <c r="AL163" s="117" t="n">
        <v>128</v>
      </c>
      <c r="AM163" s="117" t="n">
        <v>124</v>
      </c>
      <c r="AN163" s="117" t="n">
        <v>120</v>
      </c>
      <c r="AO163" s="117" t="s">
        <v>191</v>
      </c>
      <c r="AP163" s="117" t="s">
        <v>326</v>
      </c>
    </row>
    <row r="164" customFormat="false" ht="15.75" hidden="false" customHeight="false" outlineLevel="0" collapsed="false">
      <c r="A164" s="117" t="s">
        <v>181</v>
      </c>
      <c r="B164" s="117" t="n">
        <v>131</v>
      </c>
      <c r="C164" s="117" t="s">
        <v>182</v>
      </c>
      <c r="D164" s="117" t="n">
        <v>0</v>
      </c>
      <c r="E164" s="117" t="s">
        <v>183</v>
      </c>
      <c r="F164" s="117" t="s">
        <v>195</v>
      </c>
      <c r="G164" s="117" t="s">
        <v>142</v>
      </c>
      <c r="H164" s="117" t="n">
        <v>25</v>
      </c>
      <c r="I164" s="117" t="s">
        <v>185</v>
      </c>
      <c r="J164" s="117" t="n">
        <v>271480</v>
      </c>
      <c r="K164" s="117" t="s">
        <v>186</v>
      </c>
      <c r="L164" s="117" t="s">
        <v>187</v>
      </c>
      <c r="M164" s="117" t="n">
        <v>39.0846</v>
      </c>
      <c r="N164" s="117" t="s">
        <v>188</v>
      </c>
      <c r="O164" s="117" t="s">
        <v>5</v>
      </c>
      <c r="P164" s="117" t="n">
        <v>44.0493</v>
      </c>
      <c r="Q164" s="117" t="s">
        <v>188</v>
      </c>
      <c r="R164" s="117" t="s">
        <v>6</v>
      </c>
      <c r="S164" s="117" t="n">
        <v>44.985</v>
      </c>
      <c r="T164" s="117" t="s">
        <v>189</v>
      </c>
      <c r="U164" s="117" t="s">
        <v>190</v>
      </c>
      <c r="V164" s="117" t="n">
        <v>91</v>
      </c>
      <c r="W164" s="117" t="s">
        <v>191</v>
      </c>
      <c r="X164" s="117" t="s">
        <v>192</v>
      </c>
      <c r="Y164" s="117" t="n">
        <v>130</v>
      </c>
      <c r="Z164" s="117" t="n">
        <v>128</v>
      </c>
      <c r="AA164" s="117" t="n">
        <v>124</v>
      </c>
      <c r="AB164" s="117" t="n">
        <v>120</v>
      </c>
      <c r="AC164" s="117" t="s">
        <v>191</v>
      </c>
      <c r="AD164" s="117" t="s">
        <v>193</v>
      </c>
      <c r="AE164" s="117" t="n">
        <v>130</v>
      </c>
      <c r="AF164" s="117" t="n">
        <v>128</v>
      </c>
      <c r="AG164" s="117" t="n">
        <v>124</v>
      </c>
      <c r="AH164" s="117" t="n">
        <v>120</v>
      </c>
      <c r="AI164" s="117" t="s">
        <v>191</v>
      </c>
      <c r="AJ164" s="117" t="s">
        <v>196</v>
      </c>
      <c r="AK164" s="117" t="n">
        <v>130</v>
      </c>
      <c r="AL164" s="117" t="n">
        <v>128</v>
      </c>
      <c r="AM164" s="117" t="n">
        <v>124</v>
      </c>
      <c r="AN164" s="117" t="n">
        <v>120</v>
      </c>
      <c r="AO164" s="117" t="s">
        <v>191</v>
      </c>
      <c r="AP164" s="117" t="s">
        <v>327</v>
      </c>
    </row>
    <row r="165" customFormat="false" ht="15.75" hidden="false" customHeight="false" outlineLevel="0" collapsed="false">
      <c r="A165" s="117" t="s">
        <v>181</v>
      </c>
      <c r="B165" s="117" t="n">
        <v>132</v>
      </c>
      <c r="C165" s="117" t="s">
        <v>182</v>
      </c>
      <c r="D165" s="117" t="n">
        <v>0</v>
      </c>
      <c r="E165" s="117" t="s">
        <v>183</v>
      </c>
      <c r="F165" s="117" t="s">
        <v>195</v>
      </c>
      <c r="G165" s="117" t="s">
        <v>142</v>
      </c>
      <c r="H165" s="117" t="n">
        <v>23</v>
      </c>
      <c r="I165" s="117" t="s">
        <v>185</v>
      </c>
      <c r="J165" s="117" t="n">
        <v>684048</v>
      </c>
      <c r="K165" s="117" t="s">
        <v>186</v>
      </c>
      <c r="L165" s="117" t="s">
        <v>187</v>
      </c>
      <c r="M165" s="117" t="n">
        <v>40.4177</v>
      </c>
      <c r="N165" s="117" t="s">
        <v>188</v>
      </c>
      <c r="O165" s="117" t="s">
        <v>5</v>
      </c>
      <c r="P165" s="117" t="n">
        <v>44.662</v>
      </c>
      <c r="Q165" s="117" t="s">
        <v>188</v>
      </c>
      <c r="R165" s="117" t="s">
        <v>6</v>
      </c>
      <c r="S165" s="117" t="n">
        <v>45.9939</v>
      </c>
      <c r="T165" s="117" t="s">
        <v>189</v>
      </c>
      <c r="U165" s="117" t="s">
        <v>190</v>
      </c>
      <c r="V165" s="117" t="n">
        <v>127</v>
      </c>
      <c r="W165" s="117" t="s">
        <v>191</v>
      </c>
      <c r="X165" s="117" t="s">
        <v>192</v>
      </c>
      <c r="Y165" s="117" t="n">
        <v>131</v>
      </c>
      <c r="Z165" s="117" t="n">
        <v>128</v>
      </c>
      <c r="AA165" s="117" t="n">
        <v>124</v>
      </c>
      <c r="AB165" s="117" t="n">
        <v>120</v>
      </c>
      <c r="AC165" s="117" t="s">
        <v>191</v>
      </c>
      <c r="AD165" s="117" t="s">
        <v>193</v>
      </c>
      <c r="AE165" s="117" t="n">
        <v>131</v>
      </c>
      <c r="AF165" s="117" t="n">
        <v>128</v>
      </c>
      <c r="AG165" s="117" t="n">
        <v>124</v>
      </c>
      <c r="AH165" s="117" t="n">
        <v>120</v>
      </c>
      <c r="AI165" s="117" t="s">
        <v>191</v>
      </c>
      <c r="AJ165" s="117" t="s">
        <v>196</v>
      </c>
      <c r="AK165" s="117" t="n">
        <v>131</v>
      </c>
      <c r="AL165" s="117" t="n">
        <v>128</v>
      </c>
      <c r="AM165" s="117" t="n">
        <v>124</v>
      </c>
      <c r="AN165" s="117" t="n">
        <v>120</v>
      </c>
      <c r="AO165" s="117" t="s">
        <v>191</v>
      </c>
      <c r="AP165" s="117" t="s">
        <v>328</v>
      </c>
    </row>
    <row r="166" customFormat="false" ht="15.75" hidden="false" customHeight="false" outlineLevel="0" collapsed="false">
      <c r="A166" s="117" t="s">
        <v>181</v>
      </c>
      <c r="B166" s="117" t="n">
        <v>133</v>
      </c>
      <c r="C166" s="117" t="s">
        <v>182</v>
      </c>
      <c r="D166" s="117" t="n">
        <v>0</v>
      </c>
      <c r="E166" s="117" t="s">
        <v>183</v>
      </c>
      <c r="F166" s="117" t="s">
        <v>195</v>
      </c>
      <c r="G166" s="117" t="s">
        <v>142</v>
      </c>
      <c r="H166" s="117" t="n">
        <v>25</v>
      </c>
      <c r="I166" s="117" t="s">
        <v>185</v>
      </c>
      <c r="J166" s="117" t="n">
        <v>240584</v>
      </c>
      <c r="K166" s="117" t="s">
        <v>186</v>
      </c>
      <c r="L166" s="117" t="s">
        <v>187</v>
      </c>
      <c r="M166" s="117" t="n">
        <v>39.1672</v>
      </c>
      <c r="N166" s="117" t="s">
        <v>188</v>
      </c>
      <c r="O166" s="117" t="s">
        <v>5</v>
      </c>
      <c r="P166" s="117" t="n">
        <v>44.2387</v>
      </c>
      <c r="Q166" s="117" t="s">
        <v>188</v>
      </c>
      <c r="R166" s="117" t="s">
        <v>6</v>
      </c>
      <c r="S166" s="117" t="n">
        <v>45.2449</v>
      </c>
      <c r="T166" s="117" t="s">
        <v>189</v>
      </c>
      <c r="U166" s="117" t="s">
        <v>190</v>
      </c>
      <c r="V166" s="117" t="n">
        <v>90</v>
      </c>
      <c r="W166" s="117" t="s">
        <v>191</v>
      </c>
      <c r="X166" s="117" t="s">
        <v>192</v>
      </c>
      <c r="Y166" s="117" t="n">
        <v>132</v>
      </c>
      <c r="Z166" s="117" t="n">
        <v>128</v>
      </c>
      <c r="AA166" s="117" t="n">
        <v>124</v>
      </c>
      <c r="AB166" s="117" t="n">
        <v>120</v>
      </c>
      <c r="AC166" s="117" t="s">
        <v>191</v>
      </c>
      <c r="AD166" s="117" t="s">
        <v>193</v>
      </c>
      <c r="AE166" s="117" t="n">
        <v>132</v>
      </c>
      <c r="AF166" s="117" t="n">
        <v>128</v>
      </c>
      <c r="AG166" s="117" t="n">
        <v>124</v>
      </c>
      <c r="AH166" s="117" t="n">
        <v>120</v>
      </c>
      <c r="AI166" s="117" t="s">
        <v>191</v>
      </c>
      <c r="AJ166" s="117" t="s">
        <v>196</v>
      </c>
      <c r="AK166" s="117" t="n">
        <v>132</v>
      </c>
      <c r="AL166" s="117" t="n">
        <v>128</v>
      </c>
      <c r="AM166" s="117" t="n">
        <v>124</v>
      </c>
      <c r="AN166" s="117" t="n">
        <v>120</v>
      </c>
      <c r="AO166" s="117" t="s">
        <v>191</v>
      </c>
      <c r="AP166" s="117" t="s">
        <v>329</v>
      </c>
    </row>
    <row r="167" customFormat="false" ht="15.75" hidden="false" customHeight="false" outlineLevel="0" collapsed="false">
      <c r="A167" s="117" t="s">
        <v>181</v>
      </c>
      <c r="B167" s="117" t="n">
        <v>134</v>
      </c>
      <c r="C167" s="117" t="s">
        <v>182</v>
      </c>
      <c r="D167" s="117" t="n">
        <v>0</v>
      </c>
      <c r="E167" s="117" t="s">
        <v>183</v>
      </c>
      <c r="F167" s="117" t="s">
        <v>195</v>
      </c>
      <c r="G167" s="117" t="s">
        <v>142</v>
      </c>
      <c r="H167" s="117" t="n">
        <v>24</v>
      </c>
      <c r="I167" s="117" t="s">
        <v>185</v>
      </c>
      <c r="J167" s="117" t="n">
        <v>324552</v>
      </c>
      <c r="K167" s="117" t="s">
        <v>186</v>
      </c>
      <c r="L167" s="117" t="s">
        <v>187</v>
      </c>
      <c r="M167" s="117" t="n">
        <v>39.515</v>
      </c>
      <c r="N167" s="117" t="s">
        <v>188</v>
      </c>
      <c r="O167" s="117" t="s">
        <v>5</v>
      </c>
      <c r="P167" s="117" t="n">
        <v>44.2889</v>
      </c>
      <c r="Q167" s="117" t="s">
        <v>188</v>
      </c>
      <c r="R167" s="117" t="s">
        <v>6</v>
      </c>
      <c r="S167" s="117" t="n">
        <v>45.3725</v>
      </c>
      <c r="T167" s="117" t="s">
        <v>189</v>
      </c>
      <c r="U167" s="117" t="s">
        <v>190</v>
      </c>
      <c r="V167" s="117" t="n">
        <v>95</v>
      </c>
      <c r="W167" s="117" t="s">
        <v>191</v>
      </c>
      <c r="X167" s="117" t="s">
        <v>192</v>
      </c>
      <c r="Y167" s="117" t="n">
        <v>133</v>
      </c>
      <c r="Z167" s="117" t="n">
        <v>132</v>
      </c>
      <c r="AA167" s="117" t="n">
        <v>128</v>
      </c>
      <c r="AB167" s="117" t="n">
        <v>124</v>
      </c>
      <c r="AC167" s="117" t="s">
        <v>191</v>
      </c>
      <c r="AD167" s="117" t="s">
        <v>193</v>
      </c>
      <c r="AE167" s="117" t="n">
        <v>133</v>
      </c>
      <c r="AF167" s="117" t="n">
        <v>132</v>
      </c>
      <c r="AG167" s="117" t="n">
        <v>128</v>
      </c>
      <c r="AH167" s="117" t="n">
        <v>124</v>
      </c>
      <c r="AI167" s="117" t="s">
        <v>191</v>
      </c>
      <c r="AJ167" s="117" t="s">
        <v>196</v>
      </c>
      <c r="AK167" s="117" t="n">
        <v>133</v>
      </c>
      <c r="AL167" s="117" t="n">
        <v>132</v>
      </c>
      <c r="AM167" s="117" t="n">
        <v>128</v>
      </c>
      <c r="AN167" s="117" t="n">
        <v>124</v>
      </c>
      <c r="AO167" s="117" t="s">
        <v>191</v>
      </c>
      <c r="AP167" s="117" t="s">
        <v>330</v>
      </c>
    </row>
    <row r="168" customFormat="false" ht="15.75" hidden="false" customHeight="false" outlineLevel="0" collapsed="false">
      <c r="A168" s="117" t="s">
        <v>181</v>
      </c>
      <c r="B168" s="117" t="n">
        <v>135</v>
      </c>
      <c r="C168" s="117" t="s">
        <v>182</v>
      </c>
      <c r="D168" s="117" t="n">
        <v>0</v>
      </c>
      <c r="E168" s="117" t="s">
        <v>183</v>
      </c>
      <c r="F168" s="117" t="s">
        <v>195</v>
      </c>
      <c r="G168" s="117" t="s">
        <v>142</v>
      </c>
      <c r="H168" s="117" t="n">
        <v>25</v>
      </c>
      <c r="I168" s="117" t="s">
        <v>185</v>
      </c>
      <c r="J168" s="117" t="n">
        <v>234696</v>
      </c>
      <c r="K168" s="117" t="s">
        <v>186</v>
      </c>
      <c r="L168" s="117" t="s">
        <v>187</v>
      </c>
      <c r="M168" s="117" t="n">
        <v>39.1851</v>
      </c>
      <c r="N168" s="117" t="s">
        <v>188</v>
      </c>
      <c r="O168" s="117" t="s">
        <v>5</v>
      </c>
      <c r="P168" s="117" t="n">
        <v>44.1362</v>
      </c>
      <c r="Q168" s="117" t="s">
        <v>188</v>
      </c>
      <c r="R168" s="117" t="s">
        <v>6</v>
      </c>
      <c r="S168" s="117" t="n">
        <v>45.1118</v>
      </c>
      <c r="T168" s="117" t="s">
        <v>189</v>
      </c>
      <c r="U168" s="117" t="s">
        <v>190</v>
      </c>
      <c r="V168" s="117" t="n">
        <v>89</v>
      </c>
      <c r="W168" s="117" t="s">
        <v>191</v>
      </c>
      <c r="X168" s="117" t="s">
        <v>192</v>
      </c>
      <c r="Y168" s="117" t="n">
        <v>134</v>
      </c>
      <c r="Z168" s="117" t="n">
        <v>132</v>
      </c>
      <c r="AA168" s="117" t="n">
        <v>128</v>
      </c>
      <c r="AB168" s="117" t="n">
        <v>124</v>
      </c>
      <c r="AC168" s="117" t="s">
        <v>191</v>
      </c>
      <c r="AD168" s="117" t="s">
        <v>193</v>
      </c>
      <c r="AE168" s="117" t="n">
        <v>134</v>
      </c>
      <c r="AF168" s="117" t="n">
        <v>132</v>
      </c>
      <c r="AG168" s="117" t="n">
        <v>128</v>
      </c>
      <c r="AH168" s="117" t="n">
        <v>124</v>
      </c>
      <c r="AI168" s="117" t="s">
        <v>191</v>
      </c>
      <c r="AJ168" s="117" t="s">
        <v>196</v>
      </c>
      <c r="AK168" s="117" t="n">
        <v>134</v>
      </c>
      <c r="AL168" s="117" t="n">
        <v>132</v>
      </c>
      <c r="AM168" s="117" t="n">
        <v>128</v>
      </c>
      <c r="AN168" s="117" t="n">
        <v>124</v>
      </c>
      <c r="AO168" s="117" t="s">
        <v>191</v>
      </c>
      <c r="AP168" s="117" t="s">
        <v>331</v>
      </c>
    </row>
    <row r="169" customFormat="false" ht="15.75" hidden="false" customHeight="false" outlineLevel="0" collapsed="false">
      <c r="A169" s="117" t="s">
        <v>181</v>
      </c>
      <c r="B169" s="117" t="n">
        <v>136</v>
      </c>
      <c r="C169" s="117" t="s">
        <v>182</v>
      </c>
      <c r="D169" s="117" t="n">
        <v>0</v>
      </c>
      <c r="E169" s="117" t="s">
        <v>183</v>
      </c>
      <c r="F169" s="117" t="s">
        <v>195</v>
      </c>
      <c r="G169" s="117" t="s">
        <v>142</v>
      </c>
      <c r="H169" s="117" t="n">
        <v>23</v>
      </c>
      <c r="I169" s="117" t="s">
        <v>185</v>
      </c>
      <c r="J169" s="117" t="n">
        <v>636880</v>
      </c>
      <c r="K169" s="117" t="s">
        <v>186</v>
      </c>
      <c r="L169" s="117" t="s">
        <v>187</v>
      </c>
      <c r="M169" s="117" t="n">
        <v>40.4306</v>
      </c>
      <c r="N169" s="117" t="s">
        <v>188</v>
      </c>
      <c r="O169" s="117" t="s">
        <v>5</v>
      </c>
      <c r="P169" s="117" t="n">
        <v>44.6747</v>
      </c>
      <c r="Q169" s="117" t="s">
        <v>188</v>
      </c>
      <c r="R169" s="117" t="s">
        <v>6</v>
      </c>
      <c r="S169" s="117" t="n">
        <v>46.0016</v>
      </c>
      <c r="T169" s="117" t="s">
        <v>189</v>
      </c>
      <c r="U169" s="117" t="s">
        <v>190</v>
      </c>
      <c r="V169" s="117" t="n">
        <v>123</v>
      </c>
      <c r="W169" s="117" t="s">
        <v>191</v>
      </c>
      <c r="X169" s="117" t="s">
        <v>192</v>
      </c>
      <c r="Y169" s="117" t="n">
        <v>135</v>
      </c>
      <c r="Z169" s="117" t="n">
        <v>132</v>
      </c>
      <c r="AA169" s="117" t="n">
        <v>128</v>
      </c>
      <c r="AB169" s="117" t="n">
        <v>124</v>
      </c>
      <c r="AC169" s="117" t="s">
        <v>191</v>
      </c>
      <c r="AD169" s="117" t="s">
        <v>193</v>
      </c>
      <c r="AE169" s="117" t="n">
        <v>135</v>
      </c>
      <c r="AF169" s="117" t="n">
        <v>132</v>
      </c>
      <c r="AG169" s="117" t="n">
        <v>128</v>
      </c>
      <c r="AH169" s="117" t="n">
        <v>124</v>
      </c>
      <c r="AI169" s="117" t="s">
        <v>191</v>
      </c>
      <c r="AJ169" s="117" t="s">
        <v>196</v>
      </c>
      <c r="AK169" s="117" t="n">
        <v>135</v>
      </c>
      <c r="AL169" s="117" t="n">
        <v>132</v>
      </c>
      <c r="AM169" s="117" t="n">
        <v>128</v>
      </c>
      <c r="AN169" s="117" t="n">
        <v>124</v>
      </c>
      <c r="AO169" s="117" t="s">
        <v>191</v>
      </c>
      <c r="AP169" s="117" t="s">
        <v>332</v>
      </c>
    </row>
    <row r="170" customFormat="false" ht="15.75" hidden="false" customHeight="false" outlineLevel="0" collapsed="false">
      <c r="A170" s="117" t="s">
        <v>181</v>
      </c>
      <c r="B170" s="117" t="n">
        <v>137</v>
      </c>
      <c r="C170" s="117" t="s">
        <v>182</v>
      </c>
      <c r="D170" s="117" t="n">
        <v>0</v>
      </c>
      <c r="E170" s="117" t="s">
        <v>183</v>
      </c>
      <c r="F170" s="117" t="s">
        <v>195</v>
      </c>
      <c r="G170" s="117" t="s">
        <v>142</v>
      </c>
      <c r="H170" s="117" t="n">
        <v>25</v>
      </c>
      <c r="I170" s="117" t="s">
        <v>185</v>
      </c>
      <c r="J170" s="117" t="n">
        <v>243016</v>
      </c>
      <c r="K170" s="117" t="s">
        <v>186</v>
      </c>
      <c r="L170" s="117" t="s">
        <v>187</v>
      </c>
      <c r="M170" s="117" t="n">
        <v>39.2335</v>
      </c>
      <c r="N170" s="117" t="s">
        <v>188</v>
      </c>
      <c r="O170" s="117" t="s">
        <v>5</v>
      </c>
      <c r="P170" s="117" t="n">
        <v>44.196</v>
      </c>
      <c r="Q170" s="117" t="s">
        <v>188</v>
      </c>
      <c r="R170" s="117" t="s">
        <v>6</v>
      </c>
      <c r="S170" s="117" t="n">
        <v>45.1872</v>
      </c>
      <c r="T170" s="117" t="s">
        <v>189</v>
      </c>
      <c r="U170" s="117" t="s">
        <v>190</v>
      </c>
      <c r="V170" s="117" t="n">
        <v>87</v>
      </c>
      <c r="W170" s="117" t="s">
        <v>191</v>
      </c>
      <c r="X170" s="117" t="s">
        <v>192</v>
      </c>
      <c r="Y170" s="117" t="n">
        <v>136</v>
      </c>
      <c r="Z170" s="117" t="n">
        <v>132</v>
      </c>
      <c r="AA170" s="117" t="n">
        <v>128</v>
      </c>
      <c r="AB170" s="117" t="n">
        <v>124</v>
      </c>
      <c r="AC170" s="117" t="s">
        <v>191</v>
      </c>
      <c r="AD170" s="117" t="s">
        <v>193</v>
      </c>
      <c r="AE170" s="117" t="n">
        <v>136</v>
      </c>
      <c r="AF170" s="117" t="n">
        <v>132</v>
      </c>
      <c r="AG170" s="117" t="n">
        <v>128</v>
      </c>
      <c r="AH170" s="117" t="n">
        <v>124</v>
      </c>
      <c r="AI170" s="117" t="s">
        <v>191</v>
      </c>
      <c r="AJ170" s="117" t="s">
        <v>196</v>
      </c>
      <c r="AK170" s="117" t="n">
        <v>136</v>
      </c>
      <c r="AL170" s="117" t="n">
        <v>132</v>
      </c>
      <c r="AM170" s="117" t="n">
        <v>128</v>
      </c>
      <c r="AN170" s="117" t="n">
        <v>124</v>
      </c>
      <c r="AO170" s="117" t="s">
        <v>191</v>
      </c>
      <c r="AP170" s="117" t="s">
        <v>333</v>
      </c>
    </row>
    <row r="171" customFormat="false" ht="15.75" hidden="false" customHeight="false" outlineLevel="0" collapsed="false">
      <c r="A171" s="117" t="s">
        <v>181</v>
      </c>
      <c r="B171" s="117" t="n">
        <v>138</v>
      </c>
      <c r="C171" s="117" t="s">
        <v>182</v>
      </c>
      <c r="D171" s="117" t="n">
        <v>0</v>
      </c>
      <c r="E171" s="117" t="s">
        <v>183</v>
      </c>
      <c r="F171" s="117" t="s">
        <v>195</v>
      </c>
      <c r="G171" s="117" t="s">
        <v>142</v>
      </c>
      <c r="H171" s="117" t="n">
        <v>24</v>
      </c>
      <c r="I171" s="117" t="s">
        <v>185</v>
      </c>
      <c r="J171" s="117" t="n">
        <v>334056</v>
      </c>
      <c r="K171" s="117" t="s">
        <v>186</v>
      </c>
      <c r="L171" s="117" t="s">
        <v>187</v>
      </c>
      <c r="M171" s="117" t="n">
        <v>39.515</v>
      </c>
      <c r="N171" s="117" t="s">
        <v>188</v>
      </c>
      <c r="O171" s="117" t="s">
        <v>5</v>
      </c>
      <c r="P171" s="117" t="n">
        <v>44.2571</v>
      </c>
      <c r="Q171" s="117" t="s">
        <v>188</v>
      </c>
      <c r="R171" s="117" t="s">
        <v>6</v>
      </c>
      <c r="S171" s="117" t="n">
        <v>45.3217</v>
      </c>
      <c r="T171" s="117" t="s">
        <v>189</v>
      </c>
      <c r="U171" s="117" t="s">
        <v>190</v>
      </c>
      <c r="V171" s="117" t="n">
        <v>93</v>
      </c>
      <c r="W171" s="117" t="s">
        <v>191</v>
      </c>
      <c r="X171" s="117" t="s">
        <v>192</v>
      </c>
      <c r="Y171" s="117" t="n">
        <v>137</v>
      </c>
      <c r="Z171" s="117" t="n">
        <v>136</v>
      </c>
      <c r="AA171" s="117" t="n">
        <v>132</v>
      </c>
      <c r="AB171" s="117" t="n">
        <v>128</v>
      </c>
      <c r="AC171" s="117" t="s">
        <v>191</v>
      </c>
      <c r="AD171" s="117" t="s">
        <v>193</v>
      </c>
      <c r="AE171" s="117" t="n">
        <v>137</v>
      </c>
      <c r="AF171" s="117" t="n">
        <v>136</v>
      </c>
      <c r="AG171" s="117" t="n">
        <v>132</v>
      </c>
      <c r="AH171" s="117" t="n">
        <v>128</v>
      </c>
      <c r="AI171" s="117" t="s">
        <v>191</v>
      </c>
      <c r="AJ171" s="117" t="s">
        <v>196</v>
      </c>
      <c r="AK171" s="117" t="n">
        <v>137</v>
      </c>
      <c r="AL171" s="117" t="n">
        <v>136</v>
      </c>
      <c r="AM171" s="117" t="n">
        <v>132</v>
      </c>
      <c r="AN171" s="117" t="n">
        <v>128</v>
      </c>
      <c r="AO171" s="117" t="s">
        <v>191</v>
      </c>
      <c r="AP171" s="117" t="s">
        <v>334</v>
      </c>
    </row>
    <row r="172" customFormat="false" ht="15.75" hidden="false" customHeight="false" outlineLevel="0" collapsed="false">
      <c r="A172" s="117" t="s">
        <v>181</v>
      </c>
      <c r="B172" s="117" t="n">
        <v>139</v>
      </c>
      <c r="C172" s="117" t="s">
        <v>182</v>
      </c>
      <c r="D172" s="117" t="n">
        <v>0</v>
      </c>
      <c r="E172" s="117" t="s">
        <v>183</v>
      </c>
      <c r="F172" s="117" t="s">
        <v>195</v>
      </c>
      <c r="G172" s="117" t="s">
        <v>142</v>
      </c>
      <c r="H172" s="117" t="n">
        <v>25</v>
      </c>
      <c r="I172" s="117" t="s">
        <v>185</v>
      </c>
      <c r="J172" s="117" t="n">
        <v>242224</v>
      </c>
      <c r="K172" s="117" t="s">
        <v>186</v>
      </c>
      <c r="L172" s="117" t="s">
        <v>187</v>
      </c>
      <c r="M172" s="117" t="n">
        <v>39.131</v>
      </c>
      <c r="N172" s="117" t="s">
        <v>188</v>
      </c>
      <c r="O172" s="117" t="s">
        <v>5</v>
      </c>
      <c r="P172" s="117" t="n">
        <v>44.0553</v>
      </c>
      <c r="Q172" s="117" t="s">
        <v>188</v>
      </c>
      <c r="R172" s="117" t="s">
        <v>6</v>
      </c>
      <c r="S172" s="117" t="n">
        <v>45.0112</v>
      </c>
      <c r="T172" s="117" t="s">
        <v>189</v>
      </c>
      <c r="U172" s="117" t="s">
        <v>190</v>
      </c>
      <c r="V172" s="117" t="n">
        <v>87</v>
      </c>
      <c r="W172" s="117" t="s">
        <v>191</v>
      </c>
      <c r="X172" s="117" t="s">
        <v>192</v>
      </c>
      <c r="Y172" s="117" t="n">
        <v>138</v>
      </c>
      <c r="Z172" s="117" t="n">
        <v>136</v>
      </c>
      <c r="AA172" s="117" t="n">
        <v>132</v>
      </c>
      <c r="AB172" s="117" t="n">
        <v>128</v>
      </c>
      <c r="AC172" s="117" t="s">
        <v>191</v>
      </c>
      <c r="AD172" s="117" t="s">
        <v>193</v>
      </c>
      <c r="AE172" s="117" t="n">
        <v>138</v>
      </c>
      <c r="AF172" s="117" t="n">
        <v>136</v>
      </c>
      <c r="AG172" s="117" t="n">
        <v>132</v>
      </c>
      <c r="AH172" s="117" t="n">
        <v>128</v>
      </c>
      <c r="AI172" s="117" t="s">
        <v>191</v>
      </c>
      <c r="AJ172" s="117" t="s">
        <v>196</v>
      </c>
      <c r="AK172" s="117" t="n">
        <v>138</v>
      </c>
      <c r="AL172" s="117" t="n">
        <v>136</v>
      </c>
      <c r="AM172" s="117" t="n">
        <v>132</v>
      </c>
      <c r="AN172" s="117" t="n">
        <v>128</v>
      </c>
      <c r="AO172" s="117" t="s">
        <v>191</v>
      </c>
      <c r="AP172" s="117" t="s">
        <v>335</v>
      </c>
    </row>
    <row r="173" customFormat="false" ht="15.75" hidden="false" customHeight="false" outlineLevel="0" collapsed="false">
      <c r="A173" s="117" t="s">
        <v>181</v>
      </c>
      <c r="B173" s="117" t="n">
        <v>140</v>
      </c>
      <c r="C173" s="117" t="s">
        <v>182</v>
      </c>
      <c r="D173" s="117" t="n">
        <v>0</v>
      </c>
      <c r="E173" s="117" t="s">
        <v>183</v>
      </c>
      <c r="F173" s="117" t="s">
        <v>195</v>
      </c>
      <c r="G173" s="117" t="s">
        <v>142</v>
      </c>
      <c r="H173" s="117" t="n">
        <v>23</v>
      </c>
      <c r="I173" s="117" t="s">
        <v>185</v>
      </c>
      <c r="J173" s="117" t="n">
        <v>676032</v>
      </c>
      <c r="K173" s="117" t="s">
        <v>186</v>
      </c>
      <c r="L173" s="117" t="s">
        <v>187</v>
      </c>
      <c r="M173" s="117" t="n">
        <v>40.3992</v>
      </c>
      <c r="N173" s="117" t="s">
        <v>188</v>
      </c>
      <c r="O173" s="117" t="s">
        <v>5</v>
      </c>
      <c r="P173" s="117" t="n">
        <v>44.608</v>
      </c>
      <c r="Q173" s="117" t="s">
        <v>188</v>
      </c>
      <c r="R173" s="117" t="s">
        <v>6</v>
      </c>
      <c r="S173" s="117" t="n">
        <v>45.9154</v>
      </c>
      <c r="T173" s="117" t="s">
        <v>189</v>
      </c>
      <c r="U173" s="117" t="s">
        <v>190</v>
      </c>
      <c r="V173" s="117" t="n">
        <v>123</v>
      </c>
      <c r="W173" s="117" t="s">
        <v>191</v>
      </c>
      <c r="X173" s="117" t="s">
        <v>192</v>
      </c>
      <c r="Y173" s="117" t="n">
        <v>139</v>
      </c>
      <c r="Z173" s="117" t="n">
        <v>136</v>
      </c>
      <c r="AA173" s="117" t="n">
        <v>132</v>
      </c>
      <c r="AB173" s="117" t="n">
        <v>128</v>
      </c>
      <c r="AC173" s="117" t="s">
        <v>191</v>
      </c>
      <c r="AD173" s="117" t="s">
        <v>193</v>
      </c>
      <c r="AE173" s="117" t="n">
        <v>139</v>
      </c>
      <c r="AF173" s="117" t="n">
        <v>136</v>
      </c>
      <c r="AG173" s="117" t="n">
        <v>132</v>
      </c>
      <c r="AH173" s="117" t="n">
        <v>128</v>
      </c>
      <c r="AI173" s="117" t="s">
        <v>191</v>
      </c>
      <c r="AJ173" s="117" t="s">
        <v>196</v>
      </c>
      <c r="AK173" s="117" t="n">
        <v>139</v>
      </c>
      <c r="AL173" s="117" t="n">
        <v>136</v>
      </c>
      <c r="AM173" s="117" t="n">
        <v>132</v>
      </c>
      <c r="AN173" s="117" t="n">
        <v>128</v>
      </c>
      <c r="AO173" s="117" t="s">
        <v>191</v>
      </c>
      <c r="AP173" s="117" t="s">
        <v>336</v>
      </c>
    </row>
    <row r="174" customFormat="false" ht="15.75" hidden="false" customHeight="false" outlineLevel="0" collapsed="false">
      <c r="A174" s="117" t="s">
        <v>181</v>
      </c>
      <c r="B174" s="117" t="n">
        <v>141</v>
      </c>
      <c r="C174" s="117" t="s">
        <v>182</v>
      </c>
      <c r="D174" s="117" t="n">
        <v>0</v>
      </c>
      <c r="E174" s="117" t="s">
        <v>183</v>
      </c>
      <c r="F174" s="117" t="s">
        <v>195</v>
      </c>
      <c r="G174" s="117" t="s">
        <v>142</v>
      </c>
      <c r="H174" s="117" t="n">
        <v>25</v>
      </c>
      <c r="I174" s="117" t="s">
        <v>185</v>
      </c>
      <c r="J174" s="117" t="n">
        <v>261464</v>
      </c>
      <c r="K174" s="117" t="s">
        <v>186</v>
      </c>
      <c r="L174" s="117" t="s">
        <v>187</v>
      </c>
      <c r="M174" s="117" t="n">
        <v>39.039</v>
      </c>
      <c r="N174" s="117" t="s">
        <v>188</v>
      </c>
      <c r="O174" s="117" t="s">
        <v>5</v>
      </c>
      <c r="P174" s="117" t="n">
        <v>44.0352</v>
      </c>
      <c r="Q174" s="117" t="s">
        <v>188</v>
      </c>
      <c r="R174" s="117" t="s">
        <v>6</v>
      </c>
      <c r="S174" s="117" t="n">
        <v>45.0503</v>
      </c>
      <c r="T174" s="117" t="s">
        <v>189</v>
      </c>
      <c r="U174" s="117" t="s">
        <v>190</v>
      </c>
      <c r="V174" s="117" t="n">
        <v>91</v>
      </c>
      <c r="W174" s="117" t="s">
        <v>191</v>
      </c>
      <c r="X174" s="117" t="s">
        <v>192</v>
      </c>
      <c r="Y174" s="117" t="n">
        <v>140</v>
      </c>
      <c r="Z174" s="117" t="n">
        <v>136</v>
      </c>
      <c r="AA174" s="117" t="n">
        <v>132</v>
      </c>
      <c r="AB174" s="117" t="n">
        <v>128</v>
      </c>
      <c r="AC174" s="117" t="s">
        <v>191</v>
      </c>
      <c r="AD174" s="117" t="s">
        <v>193</v>
      </c>
      <c r="AE174" s="117" t="n">
        <v>140</v>
      </c>
      <c r="AF174" s="117" t="n">
        <v>136</v>
      </c>
      <c r="AG174" s="117" t="n">
        <v>132</v>
      </c>
      <c r="AH174" s="117" t="n">
        <v>128</v>
      </c>
      <c r="AI174" s="117" t="s">
        <v>191</v>
      </c>
      <c r="AJ174" s="117" t="s">
        <v>196</v>
      </c>
      <c r="AK174" s="117" t="n">
        <v>140</v>
      </c>
      <c r="AL174" s="117" t="n">
        <v>136</v>
      </c>
      <c r="AM174" s="117" t="n">
        <v>132</v>
      </c>
      <c r="AN174" s="117" t="n">
        <v>128</v>
      </c>
      <c r="AO174" s="117" t="s">
        <v>191</v>
      </c>
      <c r="AP174" s="117" t="s">
        <v>337</v>
      </c>
    </row>
    <row r="175" customFormat="false" ht="15.75" hidden="false" customHeight="false" outlineLevel="0" collapsed="false">
      <c r="A175" s="117" t="s">
        <v>181</v>
      </c>
      <c r="B175" s="117" t="n">
        <v>142</v>
      </c>
      <c r="C175" s="117" t="s">
        <v>182</v>
      </c>
      <c r="D175" s="117" t="n">
        <v>0</v>
      </c>
      <c r="E175" s="117" t="s">
        <v>183</v>
      </c>
      <c r="F175" s="117" t="s">
        <v>195</v>
      </c>
      <c r="G175" s="117" t="s">
        <v>142</v>
      </c>
      <c r="H175" s="117" t="n">
        <v>24</v>
      </c>
      <c r="I175" s="117" t="s">
        <v>185</v>
      </c>
      <c r="J175" s="117" t="n">
        <v>387624</v>
      </c>
      <c r="K175" s="117" t="s">
        <v>186</v>
      </c>
      <c r="L175" s="117" t="s">
        <v>187</v>
      </c>
      <c r="M175" s="117" t="n">
        <v>39.3445</v>
      </c>
      <c r="N175" s="117" t="s">
        <v>188</v>
      </c>
      <c r="O175" s="117" t="s">
        <v>5</v>
      </c>
      <c r="P175" s="117" t="n">
        <v>44.0303</v>
      </c>
      <c r="Q175" s="117" t="s">
        <v>188</v>
      </c>
      <c r="R175" s="117" t="s">
        <v>6</v>
      </c>
      <c r="S175" s="117" t="n">
        <v>45.0634</v>
      </c>
      <c r="T175" s="117" t="s">
        <v>189</v>
      </c>
      <c r="U175" s="117" t="s">
        <v>190</v>
      </c>
      <c r="V175" s="117" t="n">
        <v>100</v>
      </c>
      <c r="W175" s="117" t="s">
        <v>191</v>
      </c>
      <c r="X175" s="117" t="s">
        <v>192</v>
      </c>
      <c r="Y175" s="117" t="n">
        <v>141</v>
      </c>
      <c r="Z175" s="117" t="n">
        <v>140</v>
      </c>
      <c r="AA175" s="117" t="n">
        <v>136</v>
      </c>
      <c r="AB175" s="117" t="n">
        <v>132</v>
      </c>
      <c r="AC175" s="117" t="s">
        <v>191</v>
      </c>
      <c r="AD175" s="117" t="s">
        <v>193</v>
      </c>
      <c r="AE175" s="117" t="n">
        <v>141</v>
      </c>
      <c r="AF175" s="117" t="n">
        <v>140</v>
      </c>
      <c r="AG175" s="117" t="n">
        <v>136</v>
      </c>
      <c r="AH175" s="117" t="n">
        <v>132</v>
      </c>
      <c r="AI175" s="117" t="s">
        <v>191</v>
      </c>
      <c r="AJ175" s="117" t="s">
        <v>196</v>
      </c>
      <c r="AK175" s="117" t="n">
        <v>141</v>
      </c>
      <c r="AL175" s="117" t="n">
        <v>140</v>
      </c>
      <c r="AM175" s="117" t="n">
        <v>136</v>
      </c>
      <c r="AN175" s="117" t="n">
        <v>132</v>
      </c>
      <c r="AO175" s="117" t="s">
        <v>191</v>
      </c>
      <c r="AP175" s="117" t="s">
        <v>338</v>
      </c>
    </row>
    <row r="176" customFormat="false" ht="15.75" hidden="false" customHeight="false" outlineLevel="0" collapsed="false">
      <c r="A176" s="117" t="s">
        <v>181</v>
      </c>
      <c r="B176" s="117" t="n">
        <v>143</v>
      </c>
      <c r="C176" s="117" t="s">
        <v>182</v>
      </c>
      <c r="D176" s="117" t="n">
        <v>0</v>
      </c>
      <c r="E176" s="117" t="s">
        <v>183</v>
      </c>
      <c r="F176" s="117" t="s">
        <v>195</v>
      </c>
      <c r="G176" s="117" t="s">
        <v>142</v>
      </c>
      <c r="H176" s="117" t="n">
        <v>25</v>
      </c>
      <c r="I176" s="117" t="s">
        <v>185</v>
      </c>
      <c r="J176" s="117" t="n">
        <v>297544</v>
      </c>
      <c r="K176" s="117" t="s">
        <v>186</v>
      </c>
      <c r="L176" s="117" t="s">
        <v>187</v>
      </c>
      <c r="M176" s="117" t="n">
        <v>38.8569</v>
      </c>
      <c r="N176" s="117" t="s">
        <v>188</v>
      </c>
      <c r="O176" s="117" t="s">
        <v>5</v>
      </c>
      <c r="P176" s="117" t="n">
        <v>43.7543</v>
      </c>
      <c r="Q176" s="117" t="s">
        <v>188</v>
      </c>
      <c r="R176" s="117" t="s">
        <v>6</v>
      </c>
      <c r="S176" s="117" t="n">
        <v>44.5677</v>
      </c>
      <c r="T176" s="117" t="s">
        <v>189</v>
      </c>
      <c r="U176" s="117" t="s">
        <v>190</v>
      </c>
      <c r="V176" s="117" t="n">
        <v>94</v>
      </c>
      <c r="W176" s="117" t="s">
        <v>191</v>
      </c>
      <c r="X176" s="117" t="s">
        <v>192</v>
      </c>
      <c r="Y176" s="117" t="n">
        <v>142</v>
      </c>
      <c r="Z176" s="117" t="n">
        <v>140</v>
      </c>
      <c r="AA176" s="117" t="n">
        <v>136</v>
      </c>
      <c r="AB176" s="117" t="n">
        <v>132</v>
      </c>
      <c r="AC176" s="117" t="s">
        <v>191</v>
      </c>
      <c r="AD176" s="117" t="s">
        <v>193</v>
      </c>
      <c r="AE176" s="117" t="n">
        <v>142</v>
      </c>
      <c r="AF176" s="117" t="n">
        <v>140</v>
      </c>
      <c r="AG176" s="117" t="n">
        <v>136</v>
      </c>
      <c r="AH176" s="117" t="n">
        <v>132</v>
      </c>
      <c r="AI176" s="117" t="s">
        <v>191</v>
      </c>
      <c r="AJ176" s="117" t="s">
        <v>196</v>
      </c>
      <c r="AK176" s="117" t="n">
        <v>142</v>
      </c>
      <c r="AL176" s="117" t="n">
        <v>140</v>
      </c>
      <c r="AM176" s="117" t="n">
        <v>136</v>
      </c>
      <c r="AN176" s="117" t="n">
        <v>132</v>
      </c>
      <c r="AO176" s="117" t="s">
        <v>191</v>
      </c>
      <c r="AP176" s="117" t="s">
        <v>339</v>
      </c>
    </row>
    <row r="177" customFormat="false" ht="15.75" hidden="false" customHeight="false" outlineLevel="0" collapsed="false">
      <c r="A177" s="117" t="s">
        <v>181</v>
      </c>
      <c r="B177" s="117" t="n">
        <v>144</v>
      </c>
      <c r="C177" s="117" t="s">
        <v>182</v>
      </c>
      <c r="D177" s="117" t="n">
        <v>0</v>
      </c>
      <c r="E177" s="117" t="s">
        <v>183</v>
      </c>
      <c r="F177" s="117" t="s">
        <v>195</v>
      </c>
      <c r="G177" s="117" t="s">
        <v>142</v>
      </c>
      <c r="H177" s="117" t="n">
        <v>23</v>
      </c>
      <c r="I177" s="117" t="s">
        <v>185</v>
      </c>
      <c r="J177" s="117" t="n">
        <v>833400</v>
      </c>
      <c r="K177" s="117" t="s">
        <v>186</v>
      </c>
      <c r="L177" s="117" t="s">
        <v>187</v>
      </c>
      <c r="M177" s="117" t="n">
        <v>40.3853</v>
      </c>
      <c r="N177" s="117" t="s">
        <v>188</v>
      </c>
      <c r="O177" s="117" t="s">
        <v>5</v>
      </c>
      <c r="P177" s="117" t="n">
        <v>44.3912</v>
      </c>
      <c r="Q177" s="117" t="s">
        <v>188</v>
      </c>
      <c r="R177" s="117" t="s">
        <v>6</v>
      </c>
      <c r="S177" s="117" t="n">
        <v>45.6036</v>
      </c>
      <c r="T177" s="117" t="s">
        <v>189</v>
      </c>
      <c r="U177" s="117" t="s">
        <v>190</v>
      </c>
      <c r="V177" s="117" t="n">
        <v>136</v>
      </c>
      <c r="W177" s="117" t="s">
        <v>191</v>
      </c>
      <c r="X177" s="117" t="s">
        <v>192</v>
      </c>
      <c r="Y177" s="117" t="n">
        <v>143</v>
      </c>
      <c r="Z177" s="117" t="n">
        <v>140</v>
      </c>
      <c r="AA177" s="117" t="n">
        <v>136</v>
      </c>
      <c r="AB177" s="117" t="n">
        <v>132</v>
      </c>
      <c r="AC177" s="117" t="s">
        <v>191</v>
      </c>
      <c r="AD177" s="117" t="s">
        <v>193</v>
      </c>
      <c r="AE177" s="117" t="n">
        <v>143</v>
      </c>
      <c r="AF177" s="117" t="n">
        <v>140</v>
      </c>
      <c r="AG177" s="117" t="n">
        <v>136</v>
      </c>
      <c r="AH177" s="117" t="n">
        <v>132</v>
      </c>
      <c r="AI177" s="117" t="s">
        <v>191</v>
      </c>
      <c r="AJ177" s="117" t="s">
        <v>196</v>
      </c>
      <c r="AK177" s="117" t="n">
        <v>143</v>
      </c>
      <c r="AL177" s="117" t="n">
        <v>140</v>
      </c>
      <c r="AM177" s="117" t="n">
        <v>136</v>
      </c>
      <c r="AN177" s="117" t="n">
        <v>132</v>
      </c>
      <c r="AO177" s="117" t="s">
        <v>191</v>
      </c>
      <c r="AP177" s="117" t="s">
        <v>340</v>
      </c>
    </row>
    <row r="178" customFormat="false" ht="15.75" hidden="false" customHeight="false" outlineLevel="0" collapsed="false">
      <c r="A178" s="117" t="s">
        <v>181</v>
      </c>
      <c r="B178" s="117" t="n">
        <v>145</v>
      </c>
      <c r="C178" s="117" t="s">
        <v>182</v>
      </c>
      <c r="D178" s="117" t="n">
        <v>0</v>
      </c>
      <c r="E178" s="117" t="s">
        <v>183</v>
      </c>
      <c r="F178" s="117" t="s">
        <v>195</v>
      </c>
      <c r="G178" s="117" t="s">
        <v>142</v>
      </c>
      <c r="H178" s="117" t="n">
        <v>25</v>
      </c>
      <c r="I178" s="117" t="s">
        <v>185</v>
      </c>
      <c r="J178" s="117" t="n">
        <v>300640</v>
      </c>
      <c r="K178" s="117" t="s">
        <v>186</v>
      </c>
      <c r="L178" s="117" t="s">
        <v>187</v>
      </c>
      <c r="M178" s="117" t="n">
        <v>38.8342</v>
      </c>
      <c r="N178" s="117" t="s">
        <v>188</v>
      </c>
      <c r="O178" s="117" t="s">
        <v>5</v>
      </c>
      <c r="P178" s="117" t="n">
        <v>43.7511</v>
      </c>
      <c r="Q178" s="117" t="s">
        <v>188</v>
      </c>
      <c r="R178" s="117" t="s">
        <v>6</v>
      </c>
      <c r="S178" s="117" t="n">
        <v>44.6493</v>
      </c>
      <c r="T178" s="117" t="s">
        <v>189</v>
      </c>
      <c r="U178" s="117" t="s">
        <v>190</v>
      </c>
      <c r="V178" s="117" t="n">
        <v>98</v>
      </c>
      <c r="W178" s="117" t="s">
        <v>191</v>
      </c>
      <c r="X178" s="117" t="s">
        <v>192</v>
      </c>
      <c r="Y178" s="117" t="n">
        <v>144</v>
      </c>
      <c r="Z178" s="117" t="n">
        <v>140</v>
      </c>
      <c r="AA178" s="117" t="n">
        <v>136</v>
      </c>
      <c r="AB178" s="117" t="n">
        <v>132</v>
      </c>
      <c r="AC178" s="117" t="s">
        <v>191</v>
      </c>
      <c r="AD178" s="117" t="s">
        <v>193</v>
      </c>
      <c r="AE178" s="117" t="n">
        <v>144</v>
      </c>
      <c r="AF178" s="117" t="n">
        <v>140</v>
      </c>
      <c r="AG178" s="117" t="n">
        <v>136</v>
      </c>
      <c r="AH178" s="117" t="n">
        <v>132</v>
      </c>
      <c r="AI178" s="117" t="s">
        <v>191</v>
      </c>
      <c r="AJ178" s="117" t="s">
        <v>196</v>
      </c>
      <c r="AK178" s="117" t="n">
        <v>144</v>
      </c>
      <c r="AL178" s="117" t="n">
        <v>140</v>
      </c>
      <c r="AM178" s="117" t="n">
        <v>136</v>
      </c>
      <c r="AN178" s="117" t="n">
        <v>132</v>
      </c>
      <c r="AO178" s="117" t="s">
        <v>191</v>
      </c>
      <c r="AP178" s="117" t="s">
        <v>341</v>
      </c>
    </row>
    <row r="179" customFormat="false" ht="15.75" hidden="false" customHeight="false" outlineLevel="0" collapsed="false">
      <c r="A179" s="117" t="s">
        <v>181</v>
      </c>
      <c r="B179" s="117" t="n">
        <v>146</v>
      </c>
      <c r="C179" s="117" t="s">
        <v>182</v>
      </c>
      <c r="D179" s="117" t="n">
        <v>0</v>
      </c>
      <c r="E179" s="117" t="s">
        <v>183</v>
      </c>
      <c r="F179" s="117" t="s">
        <v>195</v>
      </c>
      <c r="G179" s="117" t="s">
        <v>142</v>
      </c>
      <c r="H179" s="117" t="n">
        <v>24</v>
      </c>
      <c r="I179" s="117" t="s">
        <v>185</v>
      </c>
      <c r="J179" s="117" t="n">
        <v>443488</v>
      </c>
      <c r="K179" s="117" t="s">
        <v>186</v>
      </c>
      <c r="L179" s="117" t="s">
        <v>187</v>
      </c>
      <c r="M179" s="117" t="n">
        <v>39.1453</v>
      </c>
      <c r="N179" s="117" t="s">
        <v>188</v>
      </c>
      <c r="O179" s="117" t="s">
        <v>5</v>
      </c>
      <c r="P179" s="117" t="n">
        <v>43.7257</v>
      </c>
      <c r="Q179" s="117" t="s">
        <v>188</v>
      </c>
      <c r="R179" s="117" t="s">
        <v>6</v>
      </c>
      <c r="S179" s="117" t="n">
        <v>44.6895</v>
      </c>
      <c r="T179" s="117" t="s">
        <v>189</v>
      </c>
      <c r="U179" s="117" t="s">
        <v>190</v>
      </c>
      <c r="V179" s="117" t="n">
        <v>110</v>
      </c>
      <c r="W179" s="117" t="s">
        <v>191</v>
      </c>
      <c r="X179" s="117" t="s">
        <v>192</v>
      </c>
      <c r="Y179" s="117" t="n">
        <v>145</v>
      </c>
      <c r="Z179" s="117" t="n">
        <v>144</v>
      </c>
      <c r="AA179" s="117" t="n">
        <v>140</v>
      </c>
      <c r="AB179" s="117" t="n">
        <v>136</v>
      </c>
      <c r="AC179" s="117" t="s">
        <v>191</v>
      </c>
      <c r="AD179" s="117" t="s">
        <v>193</v>
      </c>
      <c r="AE179" s="117" t="n">
        <v>145</v>
      </c>
      <c r="AF179" s="117" t="n">
        <v>144</v>
      </c>
      <c r="AG179" s="117" t="n">
        <v>140</v>
      </c>
      <c r="AH179" s="117" t="n">
        <v>136</v>
      </c>
      <c r="AI179" s="117" t="s">
        <v>191</v>
      </c>
      <c r="AJ179" s="117" t="s">
        <v>196</v>
      </c>
      <c r="AK179" s="117" t="n">
        <v>145</v>
      </c>
      <c r="AL179" s="117" t="n">
        <v>144</v>
      </c>
      <c r="AM179" s="117" t="n">
        <v>140</v>
      </c>
      <c r="AN179" s="117" t="n">
        <v>136</v>
      </c>
      <c r="AO179" s="117" t="s">
        <v>191</v>
      </c>
      <c r="AP179" s="117" t="s">
        <v>342</v>
      </c>
    </row>
    <row r="180" customFormat="false" ht="15.75" hidden="false" customHeight="false" outlineLevel="0" collapsed="false">
      <c r="A180" s="117" t="s">
        <v>181</v>
      </c>
      <c r="B180" s="117" t="n">
        <v>147</v>
      </c>
      <c r="C180" s="117" t="s">
        <v>182</v>
      </c>
      <c r="D180" s="117" t="n">
        <v>0</v>
      </c>
      <c r="E180" s="117" t="s">
        <v>183</v>
      </c>
      <c r="F180" s="117" t="s">
        <v>195</v>
      </c>
      <c r="G180" s="117" t="s">
        <v>142</v>
      </c>
      <c r="H180" s="117" t="n">
        <v>25</v>
      </c>
      <c r="I180" s="117" t="s">
        <v>185</v>
      </c>
      <c r="J180" s="117" t="n">
        <v>331056</v>
      </c>
      <c r="K180" s="117" t="s">
        <v>186</v>
      </c>
      <c r="L180" s="117" t="s">
        <v>187</v>
      </c>
      <c r="M180" s="117" t="n">
        <v>38.5908</v>
      </c>
      <c r="N180" s="117" t="s">
        <v>188</v>
      </c>
      <c r="O180" s="117" t="s">
        <v>5</v>
      </c>
      <c r="P180" s="117" t="n">
        <v>43.4658</v>
      </c>
      <c r="Q180" s="117" t="s">
        <v>188</v>
      </c>
      <c r="R180" s="117" t="s">
        <v>6</v>
      </c>
      <c r="S180" s="117" t="n">
        <v>44.245</v>
      </c>
      <c r="T180" s="117" t="s">
        <v>189</v>
      </c>
      <c r="U180" s="117" t="s">
        <v>190</v>
      </c>
      <c r="V180" s="117" t="n">
        <v>97</v>
      </c>
      <c r="W180" s="117" t="s">
        <v>191</v>
      </c>
      <c r="X180" s="117" t="s">
        <v>192</v>
      </c>
      <c r="Y180" s="117" t="n">
        <v>146</v>
      </c>
      <c r="Z180" s="117" t="n">
        <v>144</v>
      </c>
      <c r="AA180" s="117" t="n">
        <v>140</v>
      </c>
      <c r="AB180" s="117" t="n">
        <v>136</v>
      </c>
      <c r="AC180" s="117" t="s">
        <v>191</v>
      </c>
      <c r="AD180" s="117" t="s">
        <v>193</v>
      </c>
      <c r="AE180" s="117" t="n">
        <v>146</v>
      </c>
      <c r="AF180" s="117" t="n">
        <v>144</v>
      </c>
      <c r="AG180" s="117" t="n">
        <v>140</v>
      </c>
      <c r="AH180" s="117" t="n">
        <v>136</v>
      </c>
      <c r="AI180" s="117" t="s">
        <v>191</v>
      </c>
      <c r="AJ180" s="117" t="s">
        <v>196</v>
      </c>
      <c r="AK180" s="117" t="n">
        <v>146</v>
      </c>
      <c r="AL180" s="117" t="n">
        <v>144</v>
      </c>
      <c r="AM180" s="117" t="n">
        <v>140</v>
      </c>
      <c r="AN180" s="117" t="n">
        <v>136</v>
      </c>
      <c r="AO180" s="117" t="s">
        <v>191</v>
      </c>
      <c r="AP180" s="117" t="s">
        <v>343</v>
      </c>
    </row>
    <row r="181" customFormat="false" ht="15.75" hidden="false" customHeight="false" outlineLevel="0" collapsed="false">
      <c r="A181" s="117" t="s">
        <v>181</v>
      </c>
      <c r="B181" s="117" t="n">
        <v>148</v>
      </c>
      <c r="C181" s="117" t="s">
        <v>182</v>
      </c>
      <c r="D181" s="117" t="n">
        <v>0</v>
      </c>
      <c r="E181" s="117" t="s">
        <v>183</v>
      </c>
      <c r="F181" s="117" t="s">
        <v>195</v>
      </c>
      <c r="G181" s="117" t="s">
        <v>142</v>
      </c>
      <c r="H181" s="117" t="n">
        <v>23</v>
      </c>
      <c r="I181" s="117" t="s">
        <v>185</v>
      </c>
      <c r="J181" s="117" t="n">
        <v>980688</v>
      </c>
      <c r="K181" s="117" t="s">
        <v>186</v>
      </c>
      <c r="L181" s="117" t="s">
        <v>187</v>
      </c>
      <c r="M181" s="117" t="n">
        <v>40.3856</v>
      </c>
      <c r="N181" s="117" t="s">
        <v>188</v>
      </c>
      <c r="O181" s="117" t="s">
        <v>5</v>
      </c>
      <c r="P181" s="117" t="n">
        <v>44.0835</v>
      </c>
      <c r="Q181" s="117" t="s">
        <v>188</v>
      </c>
      <c r="R181" s="117" t="s">
        <v>6</v>
      </c>
      <c r="S181" s="117" t="n">
        <v>45.218</v>
      </c>
      <c r="T181" s="117" t="s">
        <v>189</v>
      </c>
      <c r="U181" s="117" t="s">
        <v>190</v>
      </c>
      <c r="V181" s="117" t="n">
        <v>140</v>
      </c>
      <c r="W181" s="117" t="s">
        <v>191</v>
      </c>
      <c r="X181" s="117" t="s">
        <v>192</v>
      </c>
      <c r="Y181" s="117" t="n">
        <v>147</v>
      </c>
      <c r="Z181" s="117" t="n">
        <v>144</v>
      </c>
      <c r="AA181" s="117" t="n">
        <v>140</v>
      </c>
      <c r="AB181" s="117" t="n">
        <v>136</v>
      </c>
      <c r="AC181" s="117" t="s">
        <v>191</v>
      </c>
      <c r="AD181" s="117" t="s">
        <v>193</v>
      </c>
      <c r="AE181" s="117" t="n">
        <v>147</v>
      </c>
      <c r="AF181" s="117" t="n">
        <v>144</v>
      </c>
      <c r="AG181" s="117" t="n">
        <v>140</v>
      </c>
      <c r="AH181" s="117" t="n">
        <v>136</v>
      </c>
      <c r="AI181" s="117" t="s">
        <v>191</v>
      </c>
      <c r="AJ181" s="117" t="s">
        <v>196</v>
      </c>
      <c r="AK181" s="117" t="n">
        <v>147</v>
      </c>
      <c r="AL181" s="117" t="n">
        <v>144</v>
      </c>
      <c r="AM181" s="117" t="n">
        <v>140</v>
      </c>
      <c r="AN181" s="117" t="n">
        <v>136</v>
      </c>
      <c r="AO181" s="117" t="s">
        <v>191</v>
      </c>
      <c r="AP181" s="117" t="s">
        <v>344</v>
      </c>
    </row>
    <row r="182" customFormat="false" ht="15.75" hidden="false" customHeight="false" outlineLevel="0" collapsed="false">
      <c r="A182" s="117" t="s">
        <v>181</v>
      </c>
      <c r="B182" s="117" t="n">
        <v>149</v>
      </c>
      <c r="C182" s="117" t="s">
        <v>182</v>
      </c>
      <c r="D182" s="117" t="n">
        <v>0</v>
      </c>
      <c r="E182" s="117" t="s">
        <v>183</v>
      </c>
      <c r="F182" s="117" t="s">
        <v>195</v>
      </c>
      <c r="G182" s="117" t="s">
        <v>142</v>
      </c>
      <c r="H182" s="117" t="n">
        <v>25</v>
      </c>
      <c r="I182" s="117" t="s">
        <v>185</v>
      </c>
      <c r="J182" s="117" t="n">
        <v>338600</v>
      </c>
      <c r="K182" s="117" t="s">
        <v>186</v>
      </c>
      <c r="L182" s="117" t="s">
        <v>187</v>
      </c>
      <c r="M182" s="117" t="n">
        <v>38.6078</v>
      </c>
      <c r="N182" s="117" t="s">
        <v>188</v>
      </c>
      <c r="O182" s="117" t="s">
        <v>5</v>
      </c>
      <c r="P182" s="117" t="n">
        <v>43.4846</v>
      </c>
      <c r="Q182" s="117" t="s">
        <v>188</v>
      </c>
      <c r="R182" s="117" t="s">
        <v>6</v>
      </c>
      <c r="S182" s="117" t="n">
        <v>44.3093</v>
      </c>
      <c r="T182" s="117" t="s">
        <v>189</v>
      </c>
      <c r="U182" s="117" t="s">
        <v>190</v>
      </c>
      <c r="V182" s="117" t="n">
        <v>101</v>
      </c>
      <c r="W182" s="117" t="s">
        <v>191</v>
      </c>
      <c r="X182" s="117" t="s">
        <v>192</v>
      </c>
      <c r="Y182" s="117" t="n">
        <v>148</v>
      </c>
      <c r="Z182" s="117" t="n">
        <v>144</v>
      </c>
      <c r="AA182" s="117" t="n">
        <v>140</v>
      </c>
      <c r="AB182" s="117" t="n">
        <v>136</v>
      </c>
      <c r="AC182" s="117" t="s">
        <v>191</v>
      </c>
      <c r="AD182" s="117" t="s">
        <v>193</v>
      </c>
      <c r="AE182" s="117" t="n">
        <v>148</v>
      </c>
      <c r="AF182" s="117" t="n">
        <v>144</v>
      </c>
      <c r="AG182" s="117" t="n">
        <v>140</v>
      </c>
      <c r="AH182" s="117" t="n">
        <v>136</v>
      </c>
      <c r="AI182" s="117" t="s">
        <v>191</v>
      </c>
      <c r="AJ182" s="117" t="s">
        <v>196</v>
      </c>
      <c r="AK182" s="117" t="n">
        <v>148</v>
      </c>
      <c r="AL182" s="117" t="n">
        <v>144</v>
      </c>
      <c r="AM182" s="117" t="n">
        <v>140</v>
      </c>
      <c r="AN182" s="117" t="n">
        <v>136</v>
      </c>
      <c r="AO182" s="117" t="s">
        <v>191</v>
      </c>
      <c r="AP182" s="117" t="s">
        <v>345</v>
      </c>
    </row>
    <row r="183" customFormat="false" ht="15.75" hidden="false" customHeight="false" outlineLevel="0" collapsed="false">
      <c r="A183" s="117" t="s">
        <v>181</v>
      </c>
      <c r="B183" s="117" t="n">
        <v>150</v>
      </c>
      <c r="C183" s="117" t="s">
        <v>182</v>
      </c>
      <c r="D183" s="117" t="n">
        <v>0</v>
      </c>
      <c r="E183" s="117" t="s">
        <v>183</v>
      </c>
      <c r="F183" s="117" t="s">
        <v>195</v>
      </c>
      <c r="G183" s="117" t="s">
        <v>142</v>
      </c>
      <c r="H183" s="117" t="n">
        <v>24</v>
      </c>
      <c r="I183" s="117" t="s">
        <v>185</v>
      </c>
      <c r="J183" s="117" t="n">
        <v>493952</v>
      </c>
      <c r="K183" s="117" t="s">
        <v>186</v>
      </c>
      <c r="L183" s="117" t="s">
        <v>187</v>
      </c>
      <c r="M183" s="117" t="n">
        <v>38.9475</v>
      </c>
      <c r="N183" s="117" t="s">
        <v>188</v>
      </c>
      <c r="O183" s="117" t="s">
        <v>5</v>
      </c>
      <c r="P183" s="117" t="n">
        <v>43.4883</v>
      </c>
      <c r="Q183" s="117" t="s">
        <v>188</v>
      </c>
      <c r="R183" s="117" t="s">
        <v>6</v>
      </c>
      <c r="S183" s="117" t="n">
        <v>44.3482</v>
      </c>
      <c r="T183" s="117" t="s">
        <v>189</v>
      </c>
      <c r="U183" s="117" t="s">
        <v>190</v>
      </c>
      <c r="V183" s="117" t="n">
        <v>110</v>
      </c>
      <c r="W183" s="117" t="s">
        <v>191</v>
      </c>
      <c r="X183" s="117" t="s">
        <v>192</v>
      </c>
      <c r="Y183" s="117" t="n">
        <v>149</v>
      </c>
      <c r="Z183" s="117" t="n">
        <v>148</v>
      </c>
      <c r="AA183" s="117" t="n">
        <v>144</v>
      </c>
      <c r="AB183" s="117" t="n">
        <v>140</v>
      </c>
      <c r="AC183" s="117" t="s">
        <v>191</v>
      </c>
      <c r="AD183" s="117" t="s">
        <v>193</v>
      </c>
      <c r="AE183" s="117" t="n">
        <v>149</v>
      </c>
      <c r="AF183" s="117" t="n">
        <v>148</v>
      </c>
      <c r="AG183" s="117" t="n">
        <v>144</v>
      </c>
      <c r="AH183" s="117" t="n">
        <v>140</v>
      </c>
      <c r="AI183" s="117" t="s">
        <v>191</v>
      </c>
      <c r="AJ183" s="117" t="s">
        <v>196</v>
      </c>
      <c r="AK183" s="117" t="n">
        <v>149</v>
      </c>
      <c r="AL183" s="117" t="n">
        <v>148</v>
      </c>
      <c r="AM183" s="117" t="n">
        <v>144</v>
      </c>
      <c r="AN183" s="117" t="n">
        <v>140</v>
      </c>
      <c r="AO183" s="117" t="s">
        <v>191</v>
      </c>
      <c r="AP183" s="117" t="s">
        <v>346</v>
      </c>
    </row>
    <row r="184" customFormat="false" ht="15.75" hidden="false" customHeight="false" outlineLevel="0" collapsed="false">
      <c r="A184" s="117" t="s">
        <v>181</v>
      </c>
      <c r="B184" s="117" t="n">
        <v>151</v>
      </c>
      <c r="C184" s="117" t="s">
        <v>182</v>
      </c>
      <c r="D184" s="117" t="n">
        <v>0</v>
      </c>
      <c r="E184" s="117" t="s">
        <v>183</v>
      </c>
      <c r="F184" s="117" t="s">
        <v>195</v>
      </c>
      <c r="G184" s="117" t="s">
        <v>142</v>
      </c>
      <c r="H184" s="117" t="n">
        <v>25</v>
      </c>
      <c r="I184" s="117" t="s">
        <v>185</v>
      </c>
      <c r="J184" s="117" t="n">
        <v>379136</v>
      </c>
      <c r="K184" s="117" t="s">
        <v>186</v>
      </c>
      <c r="L184" s="117" t="s">
        <v>187</v>
      </c>
      <c r="M184" s="117" t="n">
        <v>38.3347</v>
      </c>
      <c r="N184" s="117" t="s">
        <v>188</v>
      </c>
      <c r="O184" s="117" t="s">
        <v>5</v>
      </c>
      <c r="P184" s="117" t="n">
        <v>43.1944</v>
      </c>
      <c r="Q184" s="117" t="s">
        <v>188</v>
      </c>
      <c r="R184" s="117" t="s">
        <v>6</v>
      </c>
      <c r="S184" s="117" t="n">
        <v>43.9009</v>
      </c>
      <c r="T184" s="117" t="s">
        <v>189</v>
      </c>
      <c r="U184" s="117" t="s">
        <v>190</v>
      </c>
      <c r="V184" s="117" t="n">
        <v>101</v>
      </c>
      <c r="W184" s="117" t="s">
        <v>191</v>
      </c>
      <c r="X184" s="117" t="s">
        <v>192</v>
      </c>
      <c r="Y184" s="117" t="n">
        <v>150</v>
      </c>
      <c r="Z184" s="117" t="n">
        <v>148</v>
      </c>
      <c r="AA184" s="117" t="n">
        <v>144</v>
      </c>
      <c r="AB184" s="117" t="n">
        <v>140</v>
      </c>
      <c r="AC184" s="117" t="s">
        <v>191</v>
      </c>
      <c r="AD184" s="117" t="s">
        <v>193</v>
      </c>
      <c r="AE184" s="117" t="n">
        <v>150</v>
      </c>
      <c r="AF184" s="117" t="n">
        <v>148</v>
      </c>
      <c r="AG184" s="117" t="n">
        <v>144</v>
      </c>
      <c r="AH184" s="117" t="n">
        <v>140</v>
      </c>
      <c r="AI184" s="117" t="s">
        <v>191</v>
      </c>
      <c r="AJ184" s="117" t="s">
        <v>196</v>
      </c>
      <c r="AK184" s="117" t="n">
        <v>150</v>
      </c>
      <c r="AL184" s="117" t="n">
        <v>148</v>
      </c>
      <c r="AM184" s="117" t="n">
        <v>144</v>
      </c>
      <c r="AN184" s="117" t="n">
        <v>140</v>
      </c>
      <c r="AO184" s="117" t="s">
        <v>191</v>
      </c>
      <c r="AP184" s="117" t="s">
        <v>347</v>
      </c>
    </row>
    <row r="185" customFormat="false" ht="15.75" hidden="false" customHeight="false" outlineLevel="0" collapsed="false">
      <c r="A185" s="117" t="s">
        <v>181</v>
      </c>
      <c r="B185" s="117" t="n">
        <v>152</v>
      </c>
      <c r="C185" s="117" t="s">
        <v>182</v>
      </c>
      <c r="D185" s="117" t="n">
        <v>0</v>
      </c>
      <c r="E185" s="117" t="s">
        <v>183</v>
      </c>
      <c r="F185" s="117" t="s">
        <v>195</v>
      </c>
      <c r="G185" s="117" t="s">
        <v>142</v>
      </c>
      <c r="H185" s="117" t="n">
        <v>23</v>
      </c>
      <c r="I185" s="117" t="s">
        <v>185</v>
      </c>
      <c r="J185" s="117" t="n">
        <v>1106984</v>
      </c>
      <c r="K185" s="117" t="s">
        <v>186</v>
      </c>
      <c r="L185" s="117" t="s">
        <v>187</v>
      </c>
      <c r="M185" s="117" t="n">
        <v>40.26</v>
      </c>
      <c r="N185" s="117" t="s">
        <v>188</v>
      </c>
      <c r="O185" s="117" t="s">
        <v>5</v>
      </c>
      <c r="P185" s="117" t="n">
        <v>43.8921</v>
      </c>
      <c r="Q185" s="117" t="s">
        <v>188</v>
      </c>
      <c r="R185" s="117" t="s">
        <v>6</v>
      </c>
      <c r="S185" s="117" t="n">
        <v>44.9482</v>
      </c>
      <c r="T185" s="117" t="s">
        <v>189</v>
      </c>
      <c r="U185" s="117" t="s">
        <v>190</v>
      </c>
      <c r="V185" s="117" t="n">
        <v>142</v>
      </c>
      <c r="W185" s="117" t="s">
        <v>191</v>
      </c>
      <c r="X185" s="117" t="s">
        <v>192</v>
      </c>
      <c r="Y185" s="117" t="n">
        <v>151</v>
      </c>
      <c r="Z185" s="117" t="n">
        <v>148</v>
      </c>
      <c r="AA185" s="117" t="n">
        <v>144</v>
      </c>
      <c r="AB185" s="117" t="n">
        <v>140</v>
      </c>
      <c r="AC185" s="117" t="s">
        <v>191</v>
      </c>
      <c r="AD185" s="117" t="s">
        <v>193</v>
      </c>
      <c r="AE185" s="117" t="n">
        <v>151</v>
      </c>
      <c r="AF185" s="117" t="n">
        <v>148</v>
      </c>
      <c r="AG185" s="117" t="n">
        <v>144</v>
      </c>
      <c r="AH185" s="117" t="n">
        <v>140</v>
      </c>
      <c r="AI185" s="117" t="s">
        <v>191</v>
      </c>
      <c r="AJ185" s="117" t="s">
        <v>196</v>
      </c>
      <c r="AK185" s="117" t="n">
        <v>151</v>
      </c>
      <c r="AL185" s="117" t="n">
        <v>148</v>
      </c>
      <c r="AM185" s="117" t="n">
        <v>144</v>
      </c>
      <c r="AN185" s="117" t="n">
        <v>140</v>
      </c>
      <c r="AO185" s="117" t="s">
        <v>191</v>
      </c>
      <c r="AP185" s="117" t="s">
        <v>348</v>
      </c>
    </row>
    <row r="186" customFormat="false" ht="15.75" hidden="false" customHeight="false" outlineLevel="0" collapsed="false">
      <c r="A186" s="117" t="s">
        <v>181</v>
      </c>
      <c r="B186" s="117" t="n">
        <v>153</v>
      </c>
      <c r="C186" s="117" t="s">
        <v>182</v>
      </c>
      <c r="D186" s="117" t="n">
        <v>0</v>
      </c>
      <c r="E186" s="117" t="s">
        <v>183</v>
      </c>
      <c r="F186" s="117" t="s">
        <v>195</v>
      </c>
      <c r="G186" s="117" t="s">
        <v>142</v>
      </c>
      <c r="H186" s="117" t="n">
        <v>25</v>
      </c>
      <c r="I186" s="117" t="s">
        <v>185</v>
      </c>
      <c r="J186" s="117" t="n">
        <v>357216</v>
      </c>
      <c r="K186" s="117" t="s">
        <v>186</v>
      </c>
      <c r="L186" s="117" t="s">
        <v>187</v>
      </c>
      <c r="M186" s="117" t="n">
        <v>38.3331</v>
      </c>
      <c r="N186" s="117" t="s">
        <v>188</v>
      </c>
      <c r="O186" s="117" t="s">
        <v>5</v>
      </c>
      <c r="P186" s="117" t="n">
        <v>43.3037</v>
      </c>
      <c r="Q186" s="117" t="s">
        <v>188</v>
      </c>
      <c r="R186" s="117" t="s">
        <v>6</v>
      </c>
      <c r="S186" s="117" t="n">
        <v>44.0905</v>
      </c>
      <c r="T186" s="117" t="s">
        <v>189</v>
      </c>
      <c r="U186" s="117" t="s">
        <v>190</v>
      </c>
      <c r="V186" s="117" t="n">
        <v>97</v>
      </c>
      <c r="W186" s="117" t="s">
        <v>191</v>
      </c>
      <c r="X186" s="117" t="s">
        <v>192</v>
      </c>
      <c r="Y186" s="117" t="n">
        <v>152</v>
      </c>
      <c r="Z186" s="117" t="n">
        <v>148</v>
      </c>
      <c r="AA186" s="117" t="n">
        <v>144</v>
      </c>
      <c r="AB186" s="117" t="n">
        <v>140</v>
      </c>
      <c r="AC186" s="117" t="s">
        <v>191</v>
      </c>
      <c r="AD186" s="117" t="s">
        <v>193</v>
      </c>
      <c r="AE186" s="117" t="n">
        <v>152</v>
      </c>
      <c r="AF186" s="117" t="n">
        <v>148</v>
      </c>
      <c r="AG186" s="117" t="n">
        <v>144</v>
      </c>
      <c r="AH186" s="117" t="n">
        <v>140</v>
      </c>
      <c r="AI186" s="117" t="s">
        <v>191</v>
      </c>
      <c r="AJ186" s="117" t="s">
        <v>196</v>
      </c>
      <c r="AK186" s="117" t="n">
        <v>152</v>
      </c>
      <c r="AL186" s="117" t="n">
        <v>148</v>
      </c>
      <c r="AM186" s="117" t="n">
        <v>144</v>
      </c>
      <c r="AN186" s="117" t="n">
        <v>140</v>
      </c>
      <c r="AO186" s="117" t="s">
        <v>191</v>
      </c>
      <c r="AP186" s="117" t="s">
        <v>349</v>
      </c>
    </row>
    <row r="187" customFormat="false" ht="15.75" hidden="false" customHeight="false" outlineLevel="0" collapsed="false">
      <c r="A187" s="117" t="s">
        <v>181</v>
      </c>
      <c r="B187" s="117" t="n">
        <v>154</v>
      </c>
      <c r="C187" s="117" t="s">
        <v>182</v>
      </c>
      <c r="D187" s="117" t="n">
        <v>0</v>
      </c>
      <c r="E187" s="117" t="s">
        <v>183</v>
      </c>
      <c r="F187" s="117" t="s">
        <v>195</v>
      </c>
      <c r="G187" s="117" t="s">
        <v>142</v>
      </c>
      <c r="H187" s="117" t="n">
        <v>24</v>
      </c>
      <c r="I187" s="117" t="s">
        <v>185</v>
      </c>
      <c r="J187" s="117" t="n">
        <v>484152</v>
      </c>
      <c r="K187" s="117" t="s">
        <v>186</v>
      </c>
      <c r="L187" s="117" t="s">
        <v>187</v>
      </c>
      <c r="M187" s="117" t="n">
        <v>38.746</v>
      </c>
      <c r="N187" s="117" t="s">
        <v>188</v>
      </c>
      <c r="O187" s="117" t="s">
        <v>5</v>
      </c>
      <c r="P187" s="117" t="n">
        <v>43.331</v>
      </c>
      <c r="Q187" s="117" t="s">
        <v>188</v>
      </c>
      <c r="R187" s="117" t="s">
        <v>6</v>
      </c>
      <c r="S187" s="117" t="n">
        <v>44.1945</v>
      </c>
      <c r="T187" s="117" t="s">
        <v>189</v>
      </c>
      <c r="U187" s="117" t="s">
        <v>190</v>
      </c>
      <c r="V187" s="117" t="n">
        <v>104</v>
      </c>
      <c r="W187" s="117" t="s">
        <v>191</v>
      </c>
      <c r="X187" s="117" t="s">
        <v>192</v>
      </c>
      <c r="Y187" s="117" t="n">
        <v>153</v>
      </c>
      <c r="Z187" s="117" t="n">
        <v>152</v>
      </c>
      <c r="AA187" s="117" t="n">
        <v>148</v>
      </c>
      <c r="AB187" s="117" t="n">
        <v>144</v>
      </c>
      <c r="AC187" s="117" t="s">
        <v>191</v>
      </c>
      <c r="AD187" s="117" t="s">
        <v>193</v>
      </c>
      <c r="AE187" s="117" t="n">
        <v>153</v>
      </c>
      <c r="AF187" s="117" t="n">
        <v>152</v>
      </c>
      <c r="AG187" s="117" t="n">
        <v>148</v>
      </c>
      <c r="AH187" s="117" t="n">
        <v>144</v>
      </c>
      <c r="AI187" s="117" t="s">
        <v>191</v>
      </c>
      <c r="AJ187" s="117" t="s">
        <v>196</v>
      </c>
      <c r="AK187" s="117" t="n">
        <v>153</v>
      </c>
      <c r="AL187" s="117" t="n">
        <v>152</v>
      </c>
      <c r="AM187" s="117" t="n">
        <v>148</v>
      </c>
      <c r="AN187" s="117" t="n">
        <v>144</v>
      </c>
      <c r="AO187" s="117" t="s">
        <v>191</v>
      </c>
      <c r="AP187" s="117" t="s">
        <v>350</v>
      </c>
    </row>
    <row r="188" customFormat="false" ht="15.75" hidden="false" customHeight="false" outlineLevel="0" collapsed="false">
      <c r="A188" s="117" t="s">
        <v>181</v>
      </c>
      <c r="B188" s="117" t="n">
        <v>155</v>
      </c>
      <c r="C188" s="117" t="s">
        <v>182</v>
      </c>
      <c r="D188" s="117" t="n">
        <v>0</v>
      </c>
      <c r="E188" s="117" t="s">
        <v>183</v>
      </c>
      <c r="F188" s="117" t="s">
        <v>195</v>
      </c>
      <c r="G188" s="117" t="s">
        <v>142</v>
      </c>
      <c r="H188" s="117" t="n">
        <v>25</v>
      </c>
      <c r="I188" s="117" t="s">
        <v>185</v>
      </c>
      <c r="J188" s="117" t="n">
        <v>357952</v>
      </c>
      <c r="K188" s="117" t="s">
        <v>186</v>
      </c>
      <c r="L188" s="117" t="s">
        <v>187</v>
      </c>
      <c r="M188" s="117" t="n">
        <v>38.1822</v>
      </c>
      <c r="N188" s="117" t="s">
        <v>188</v>
      </c>
      <c r="O188" s="117" t="s">
        <v>5</v>
      </c>
      <c r="P188" s="117" t="n">
        <v>43.1035</v>
      </c>
      <c r="Q188" s="117" t="s">
        <v>188</v>
      </c>
      <c r="R188" s="117" t="s">
        <v>6</v>
      </c>
      <c r="S188" s="117" t="n">
        <v>43.8006</v>
      </c>
      <c r="T188" s="117" t="s">
        <v>189</v>
      </c>
      <c r="U188" s="117" t="s">
        <v>190</v>
      </c>
      <c r="V188" s="117" t="n">
        <v>96</v>
      </c>
      <c r="W188" s="117" t="s">
        <v>191</v>
      </c>
      <c r="X188" s="117" t="s">
        <v>192</v>
      </c>
      <c r="Y188" s="117" t="n">
        <v>154</v>
      </c>
      <c r="Z188" s="117" t="n">
        <v>152</v>
      </c>
      <c r="AA188" s="117" t="n">
        <v>148</v>
      </c>
      <c r="AB188" s="117" t="n">
        <v>144</v>
      </c>
      <c r="AC188" s="117" t="s">
        <v>191</v>
      </c>
      <c r="AD188" s="117" t="s">
        <v>193</v>
      </c>
      <c r="AE188" s="117" t="n">
        <v>154</v>
      </c>
      <c r="AF188" s="117" t="n">
        <v>152</v>
      </c>
      <c r="AG188" s="117" t="n">
        <v>148</v>
      </c>
      <c r="AH188" s="117" t="n">
        <v>144</v>
      </c>
      <c r="AI188" s="117" t="s">
        <v>191</v>
      </c>
      <c r="AJ188" s="117" t="s">
        <v>196</v>
      </c>
      <c r="AK188" s="117" t="n">
        <v>154</v>
      </c>
      <c r="AL188" s="117" t="n">
        <v>152</v>
      </c>
      <c r="AM188" s="117" t="n">
        <v>148</v>
      </c>
      <c r="AN188" s="117" t="n">
        <v>144</v>
      </c>
      <c r="AO188" s="117" t="s">
        <v>191</v>
      </c>
      <c r="AP188" s="117" t="s">
        <v>351</v>
      </c>
    </row>
    <row r="189" customFormat="false" ht="15.75" hidden="false" customHeight="false" outlineLevel="0" collapsed="false">
      <c r="A189" s="117" t="s">
        <v>181</v>
      </c>
      <c r="B189" s="117" t="n">
        <v>156</v>
      </c>
      <c r="C189" s="117" t="s">
        <v>182</v>
      </c>
      <c r="D189" s="117" t="n">
        <v>0</v>
      </c>
      <c r="E189" s="117" t="s">
        <v>183</v>
      </c>
      <c r="F189" s="117" t="s">
        <v>195</v>
      </c>
      <c r="G189" s="117" t="s">
        <v>142</v>
      </c>
      <c r="H189" s="117" t="n">
        <v>23</v>
      </c>
      <c r="I189" s="117" t="s">
        <v>185</v>
      </c>
      <c r="J189" s="117" t="n">
        <v>1085768</v>
      </c>
      <c r="K189" s="117" t="s">
        <v>186</v>
      </c>
      <c r="L189" s="117" t="s">
        <v>187</v>
      </c>
      <c r="M189" s="117" t="n">
        <v>40.1781</v>
      </c>
      <c r="N189" s="117" t="s">
        <v>188</v>
      </c>
      <c r="O189" s="117" t="s">
        <v>5</v>
      </c>
      <c r="P189" s="117" t="n">
        <v>43.8674</v>
      </c>
      <c r="Q189" s="117" t="s">
        <v>188</v>
      </c>
      <c r="R189" s="117" t="s">
        <v>6</v>
      </c>
      <c r="S189" s="117" t="n">
        <v>44.9509</v>
      </c>
      <c r="T189" s="117" t="s">
        <v>189</v>
      </c>
      <c r="U189" s="117" t="s">
        <v>190</v>
      </c>
      <c r="V189" s="117" t="n">
        <v>138</v>
      </c>
      <c r="W189" s="117" t="s">
        <v>191</v>
      </c>
      <c r="X189" s="117" t="s">
        <v>192</v>
      </c>
      <c r="Y189" s="117" t="n">
        <v>155</v>
      </c>
      <c r="Z189" s="117" t="n">
        <v>152</v>
      </c>
      <c r="AA189" s="117" t="n">
        <v>148</v>
      </c>
      <c r="AB189" s="117" t="n">
        <v>144</v>
      </c>
      <c r="AC189" s="117" t="s">
        <v>191</v>
      </c>
      <c r="AD189" s="117" t="s">
        <v>193</v>
      </c>
      <c r="AE189" s="117" t="n">
        <v>155</v>
      </c>
      <c r="AF189" s="117" t="n">
        <v>152</v>
      </c>
      <c r="AG189" s="117" t="n">
        <v>148</v>
      </c>
      <c r="AH189" s="117" t="n">
        <v>144</v>
      </c>
      <c r="AI189" s="117" t="s">
        <v>191</v>
      </c>
      <c r="AJ189" s="117" t="s">
        <v>196</v>
      </c>
      <c r="AK189" s="117" t="n">
        <v>155</v>
      </c>
      <c r="AL189" s="117" t="n">
        <v>152</v>
      </c>
      <c r="AM189" s="117" t="n">
        <v>148</v>
      </c>
      <c r="AN189" s="117" t="n">
        <v>144</v>
      </c>
      <c r="AO189" s="117" t="s">
        <v>191</v>
      </c>
      <c r="AP189" s="117" t="s">
        <v>352</v>
      </c>
    </row>
    <row r="190" customFormat="false" ht="15.75" hidden="false" customHeight="false" outlineLevel="0" collapsed="false">
      <c r="A190" s="117" t="s">
        <v>181</v>
      </c>
      <c r="B190" s="117" t="n">
        <v>157</v>
      </c>
      <c r="C190" s="117" t="s">
        <v>182</v>
      </c>
      <c r="D190" s="117" t="n">
        <v>0</v>
      </c>
      <c r="E190" s="117" t="s">
        <v>183</v>
      </c>
      <c r="F190" s="117" t="s">
        <v>195</v>
      </c>
      <c r="G190" s="117" t="s">
        <v>142</v>
      </c>
      <c r="H190" s="117" t="n">
        <v>25</v>
      </c>
      <c r="I190" s="117" t="s">
        <v>185</v>
      </c>
      <c r="J190" s="117" t="n">
        <v>333232</v>
      </c>
      <c r="K190" s="117" t="s">
        <v>186</v>
      </c>
      <c r="L190" s="117" t="s">
        <v>187</v>
      </c>
      <c r="M190" s="117" t="n">
        <v>38.2559</v>
      </c>
      <c r="N190" s="117" t="s">
        <v>188</v>
      </c>
      <c r="O190" s="117" t="s">
        <v>5</v>
      </c>
      <c r="P190" s="117" t="n">
        <v>43.2903</v>
      </c>
      <c r="Q190" s="117" t="s">
        <v>188</v>
      </c>
      <c r="R190" s="117" t="s">
        <v>6</v>
      </c>
      <c r="S190" s="117" t="n">
        <v>44.1151</v>
      </c>
      <c r="T190" s="117" t="s">
        <v>189</v>
      </c>
      <c r="U190" s="117" t="s">
        <v>190</v>
      </c>
      <c r="V190" s="117" t="n">
        <v>95</v>
      </c>
      <c r="W190" s="117" t="s">
        <v>191</v>
      </c>
      <c r="X190" s="117" t="s">
        <v>192</v>
      </c>
      <c r="Y190" s="117" t="n">
        <v>156</v>
      </c>
      <c r="Z190" s="117" t="n">
        <v>152</v>
      </c>
      <c r="AA190" s="117" t="n">
        <v>148</v>
      </c>
      <c r="AB190" s="117" t="n">
        <v>144</v>
      </c>
      <c r="AC190" s="117" t="s">
        <v>191</v>
      </c>
      <c r="AD190" s="117" t="s">
        <v>193</v>
      </c>
      <c r="AE190" s="117" t="n">
        <v>156</v>
      </c>
      <c r="AF190" s="117" t="n">
        <v>152</v>
      </c>
      <c r="AG190" s="117" t="n">
        <v>148</v>
      </c>
      <c r="AH190" s="117" t="n">
        <v>144</v>
      </c>
      <c r="AI190" s="117" t="s">
        <v>191</v>
      </c>
      <c r="AJ190" s="117" t="s">
        <v>196</v>
      </c>
      <c r="AK190" s="117" t="n">
        <v>156</v>
      </c>
      <c r="AL190" s="117" t="n">
        <v>152</v>
      </c>
      <c r="AM190" s="117" t="n">
        <v>148</v>
      </c>
      <c r="AN190" s="117" t="n">
        <v>144</v>
      </c>
      <c r="AO190" s="117" t="s">
        <v>191</v>
      </c>
      <c r="AP190" s="117" t="s">
        <v>353</v>
      </c>
    </row>
    <row r="191" customFormat="false" ht="15.75" hidden="false" customHeight="false" outlineLevel="0" collapsed="false">
      <c r="A191" s="117" t="s">
        <v>181</v>
      </c>
      <c r="B191" s="117" t="n">
        <v>158</v>
      </c>
      <c r="C191" s="117" t="s">
        <v>182</v>
      </c>
      <c r="D191" s="117" t="n">
        <v>0</v>
      </c>
      <c r="E191" s="117" t="s">
        <v>183</v>
      </c>
      <c r="F191" s="117" t="s">
        <v>195</v>
      </c>
      <c r="G191" s="117" t="s">
        <v>142</v>
      </c>
      <c r="H191" s="117" t="n">
        <v>24</v>
      </c>
      <c r="I191" s="117" t="s">
        <v>185</v>
      </c>
      <c r="J191" s="117" t="n">
        <v>451896</v>
      </c>
      <c r="K191" s="117" t="s">
        <v>186</v>
      </c>
      <c r="L191" s="117" t="s">
        <v>187</v>
      </c>
      <c r="M191" s="117" t="n">
        <v>38.6524</v>
      </c>
      <c r="N191" s="117" t="s">
        <v>188</v>
      </c>
      <c r="O191" s="117" t="s">
        <v>5</v>
      </c>
      <c r="P191" s="117" t="n">
        <v>43.3498</v>
      </c>
      <c r="Q191" s="117" t="s">
        <v>188</v>
      </c>
      <c r="R191" s="117" t="s">
        <v>6</v>
      </c>
      <c r="S191" s="117" t="n">
        <v>44.2295</v>
      </c>
      <c r="T191" s="117" t="s">
        <v>189</v>
      </c>
      <c r="U191" s="117" t="s">
        <v>190</v>
      </c>
      <c r="V191" s="117" t="n">
        <v>98</v>
      </c>
      <c r="W191" s="117" t="s">
        <v>191</v>
      </c>
      <c r="X191" s="117" t="s">
        <v>192</v>
      </c>
      <c r="Y191" s="117" t="n">
        <v>157</v>
      </c>
      <c r="Z191" s="117" t="n">
        <v>156</v>
      </c>
      <c r="AA191" s="117" t="n">
        <v>152</v>
      </c>
      <c r="AB191" s="117" t="n">
        <v>148</v>
      </c>
      <c r="AC191" s="117" t="s">
        <v>191</v>
      </c>
      <c r="AD191" s="117" t="s">
        <v>193</v>
      </c>
      <c r="AE191" s="117" t="n">
        <v>157</v>
      </c>
      <c r="AF191" s="117" t="n">
        <v>156</v>
      </c>
      <c r="AG191" s="117" t="n">
        <v>152</v>
      </c>
      <c r="AH191" s="117" t="n">
        <v>148</v>
      </c>
      <c r="AI191" s="117" t="s">
        <v>191</v>
      </c>
      <c r="AJ191" s="117" t="s">
        <v>196</v>
      </c>
      <c r="AK191" s="117" t="n">
        <v>157</v>
      </c>
      <c r="AL191" s="117" t="n">
        <v>156</v>
      </c>
      <c r="AM191" s="117" t="n">
        <v>152</v>
      </c>
      <c r="AN191" s="117" t="n">
        <v>148</v>
      </c>
      <c r="AO191" s="117" t="s">
        <v>191</v>
      </c>
      <c r="AP191" s="117" t="s">
        <v>354</v>
      </c>
    </row>
    <row r="192" customFormat="false" ht="15.75" hidden="false" customHeight="false" outlineLevel="0" collapsed="false">
      <c r="A192" s="117" t="s">
        <v>181</v>
      </c>
      <c r="B192" s="117" t="n">
        <v>159</v>
      </c>
      <c r="C192" s="117" t="s">
        <v>182</v>
      </c>
      <c r="D192" s="117" t="n">
        <v>0</v>
      </c>
      <c r="E192" s="117" t="s">
        <v>183</v>
      </c>
      <c r="F192" s="117" t="s">
        <v>195</v>
      </c>
      <c r="G192" s="117" t="s">
        <v>142</v>
      </c>
      <c r="H192" s="117" t="n">
        <v>25</v>
      </c>
      <c r="I192" s="117" t="s">
        <v>185</v>
      </c>
      <c r="J192" s="117" t="n">
        <v>309480</v>
      </c>
      <c r="K192" s="117" t="s">
        <v>186</v>
      </c>
      <c r="L192" s="117" t="s">
        <v>187</v>
      </c>
      <c r="M192" s="117" t="n">
        <v>38.2381</v>
      </c>
      <c r="N192" s="117" t="s">
        <v>188</v>
      </c>
      <c r="O192" s="117" t="s">
        <v>5</v>
      </c>
      <c r="P192" s="117" t="n">
        <v>43.1708</v>
      </c>
      <c r="Q192" s="117" t="s">
        <v>188</v>
      </c>
      <c r="R192" s="117" t="s">
        <v>6</v>
      </c>
      <c r="S192" s="117" t="n">
        <v>43.901</v>
      </c>
      <c r="T192" s="117" t="s">
        <v>189</v>
      </c>
      <c r="U192" s="117" t="s">
        <v>190</v>
      </c>
      <c r="V192" s="117" t="n">
        <v>87</v>
      </c>
      <c r="W192" s="117" t="s">
        <v>191</v>
      </c>
      <c r="X192" s="117" t="s">
        <v>192</v>
      </c>
      <c r="Y192" s="117" t="n">
        <v>158</v>
      </c>
      <c r="Z192" s="117" t="n">
        <v>156</v>
      </c>
      <c r="AA192" s="117" t="n">
        <v>152</v>
      </c>
      <c r="AB192" s="117" t="n">
        <v>148</v>
      </c>
      <c r="AC192" s="117" t="s">
        <v>191</v>
      </c>
      <c r="AD192" s="117" t="s">
        <v>193</v>
      </c>
      <c r="AE192" s="117" t="n">
        <v>158</v>
      </c>
      <c r="AF192" s="117" t="n">
        <v>156</v>
      </c>
      <c r="AG192" s="117" t="n">
        <v>152</v>
      </c>
      <c r="AH192" s="117" t="n">
        <v>148</v>
      </c>
      <c r="AI192" s="117" t="s">
        <v>191</v>
      </c>
      <c r="AJ192" s="117" t="s">
        <v>196</v>
      </c>
      <c r="AK192" s="117" t="n">
        <v>158</v>
      </c>
      <c r="AL192" s="117" t="n">
        <v>156</v>
      </c>
      <c r="AM192" s="117" t="n">
        <v>152</v>
      </c>
      <c r="AN192" s="117" t="n">
        <v>148</v>
      </c>
      <c r="AO192" s="117" t="s">
        <v>191</v>
      </c>
      <c r="AP192" s="117" t="s">
        <v>355</v>
      </c>
    </row>
    <row r="193" customFormat="false" ht="15.75" hidden="false" customHeight="false" outlineLevel="0" collapsed="false">
      <c r="A193" s="117" t="s">
        <v>181</v>
      </c>
      <c r="B193" s="117" t="n">
        <v>160</v>
      </c>
      <c r="C193" s="117" t="s">
        <v>182</v>
      </c>
      <c r="D193" s="117" t="n">
        <v>0</v>
      </c>
      <c r="E193" s="117" t="s">
        <v>183</v>
      </c>
      <c r="F193" s="117" t="s">
        <v>195</v>
      </c>
      <c r="G193" s="117" t="s">
        <v>142</v>
      </c>
      <c r="H193" s="117" t="n">
        <v>23</v>
      </c>
      <c r="I193" s="117" t="s">
        <v>185</v>
      </c>
      <c r="J193" s="117" t="n">
        <v>1026776</v>
      </c>
      <c r="K193" s="117" t="s">
        <v>186</v>
      </c>
      <c r="L193" s="117" t="s">
        <v>187</v>
      </c>
      <c r="M193" s="117" t="n">
        <v>40.165</v>
      </c>
      <c r="N193" s="117" t="s">
        <v>188</v>
      </c>
      <c r="O193" s="117" t="s">
        <v>5</v>
      </c>
      <c r="P193" s="117" t="n">
        <v>43.8255</v>
      </c>
      <c r="Q193" s="117" t="s">
        <v>188</v>
      </c>
      <c r="R193" s="117" t="s">
        <v>6</v>
      </c>
      <c r="S193" s="117" t="n">
        <v>44.8681</v>
      </c>
      <c r="T193" s="117" t="s">
        <v>189</v>
      </c>
      <c r="U193" s="117" t="s">
        <v>190</v>
      </c>
      <c r="V193" s="117" t="n">
        <v>135</v>
      </c>
      <c r="W193" s="117" t="s">
        <v>191</v>
      </c>
      <c r="X193" s="117" t="s">
        <v>192</v>
      </c>
      <c r="Y193" s="117" t="n">
        <v>159</v>
      </c>
      <c r="Z193" s="117" t="n">
        <v>156</v>
      </c>
      <c r="AA193" s="117" t="n">
        <v>152</v>
      </c>
      <c r="AB193" s="117" t="n">
        <v>148</v>
      </c>
      <c r="AC193" s="117" t="s">
        <v>191</v>
      </c>
      <c r="AD193" s="117" t="s">
        <v>193</v>
      </c>
      <c r="AE193" s="117" t="n">
        <v>159</v>
      </c>
      <c r="AF193" s="117" t="n">
        <v>156</v>
      </c>
      <c r="AG193" s="117" t="n">
        <v>152</v>
      </c>
      <c r="AH193" s="117" t="n">
        <v>148</v>
      </c>
      <c r="AI193" s="117" t="s">
        <v>191</v>
      </c>
      <c r="AJ193" s="117" t="s">
        <v>196</v>
      </c>
      <c r="AK193" s="117" t="n">
        <v>159</v>
      </c>
      <c r="AL193" s="117" t="n">
        <v>156</v>
      </c>
      <c r="AM193" s="117" t="n">
        <v>152</v>
      </c>
      <c r="AN193" s="117" t="n">
        <v>148</v>
      </c>
      <c r="AO193" s="117" t="s">
        <v>191</v>
      </c>
      <c r="AP193" s="117" t="s">
        <v>356</v>
      </c>
    </row>
    <row r="194" customFormat="false" ht="15.75" hidden="false" customHeight="false" outlineLevel="0" collapsed="false">
      <c r="A194" s="117" t="s">
        <v>181</v>
      </c>
      <c r="B194" s="117" t="n">
        <v>161</v>
      </c>
      <c r="C194" s="117" t="s">
        <v>182</v>
      </c>
      <c r="D194" s="117" t="n">
        <v>0</v>
      </c>
      <c r="E194" s="117" t="s">
        <v>183</v>
      </c>
      <c r="F194" s="117" t="s">
        <v>195</v>
      </c>
      <c r="G194" s="117" t="s">
        <v>142</v>
      </c>
      <c r="H194" s="117" t="n">
        <v>25</v>
      </c>
      <c r="I194" s="117" t="s">
        <v>185</v>
      </c>
      <c r="J194" s="117" t="n">
        <v>320504</v>
      </c>
      <c r="K194" s="117" t="s">
        <v>186</v>
      </c>
      <c r="L194" s="117" t="s">
        <v>187</v>
      </c>
      <c r="M194" s="117" t="n">
        <v>38.3351</v>
      </c>
      <c r="N194" s="117" t="s">
        <v>188</v>
      </c>
      <c r="O194" s="117" t="s">
        <v>5</v>
      </c>
      <c r="P194" s="117" t="n">
        <v>43.3584</v>
      </c>
      <c r="Q194" s="117" t="s">
        <v>188</v>
      </c>
      <c r="R194" s="117" t="s">
        <v>6</v>
      </c>
      <c r="S194" s="117" t="n">
        <v>44.1912</v>
      </c>
      <c r="T194" s="117" t="s">
        <v>189</v>
      </c>
      <c r="U194" s="117" t="s">
        <v>190</v>
      </c>
      <c r="V194" s="117" t="n">
        <v>90</v>
      </c>
      <c r="W194" s="117" t="s">
        <v>191</v>
      </c>
      <c r="X194" s="117" t="s">
        <v>192</v>
      </c>
      <c r="Y194" s="117" t="n">
        <v>160</v>
      </c>
      <c r="Z194" s="117" t="n">
        <v>156</v>
      </c>
      <c r="AA194" s="117" t="n">
        <v>152</v>
      </c>
      <c r="AB194" s="117" t="n">
        <v>148</v>
      </c>
      <c r="AC194" s="117" t="s">
        <v>191</v>
      </c>
      <c r="AD194" s="117" t="s">
        <v>193</v>
      </c>
      <c r="AE194" s="117" t="n">
        <v>160</v>
      </c>
      <c r="AF194" s="117" t="n">
        <v>156</v>
      </c>
      <c r="AG194" s="117" t="n">
        <v>152</v>
      </c>
      <c r="AH194" s="117" t="n">
        <v>148</v>
      </c>
      <c r="AI194" s="117" t="s">
        <v>191</v>
      </c>
      <c r="AJ194" s="117" t="s">
        <v>196</v>
      </c>
      <c r="AK194" s="117" t="n">
        <v>160</v>
      </c>
      <c r="AL194" s="117" t="n">
        <v>156</v>
      </c>
      <c r="AM194" s="117" t="n">
        <v>152</v>
      </c>
      <c r="AN194" s="117" t="n">
        <v>148</v>
      </c>
      <c r="AO194" s="117" t="s">
        <v>191</v>
      </c>
      <c r="AP194" s="117" t="s">
        <v>357</v>
      </c>
    </row>
    <row r="195" customFormat="false" ht="15.75" hidden="false" customHeight="false" outlineLevel="0" collapsed="false">
      <c r="A195" s="117" t="s">
        <v>181</v>
      </c>
      <c r="B195" s="117" t="n">
        <v>162</v>
      </c>
      <c r="C195" s="117" t="s">
        <v>182</v>
      </c>
      <c r="D195" s="117" t="n">
        <v>0</v>
      </c>
      <c r="E195" s="117" t="s">
        <v>183</v>
      </c>
      <c r="F195" s="117" t="s">
        <v>195</v>
      </c>
      <c r="G195" s="117" t="s">
        <v>142</v>
      </c>
      <c r="H195" s="117" t="n">
        <v>24</v>
      </c>
      <c r="I195" s="117" t="s">
        <v>185</v>
      </c>
      <c r="J195" s="117" t="n">
        <v>438384</v>
      </c>
      <c r="K195" s="117" t="s">
        <v>186</v>
      </c>
      <c r="L195" s="117" t="s">
        <v>187</v>
      </c>
      <c r="M195" s="117" t="n">
        <v>38.7404</v>
      </c>
      <c r="N195" s="117" t="s">
        <v>188</v>
      </c>
      <c r="O195" s="117" t="s">
        <v>5</v>
      </c>
      <c r="P195" s="117" t="n">
        <v>43.3861</v>
      </c>
      <c r="Q195" s="117" t="s">
        <v>188</v>
      </c>
      <c r="R195" s="117" t="s">
        <v>6</v>
      </c>
      <c r="S195" s="117" t="n">
        <v>44.2488</v>
      </c>
      <c r="T195" s="117" t="s">
        <v>189</v>
      </c>
      <c r="U195" s="117" t="s">
        <v>190</v>
      </c>
      <c r="V195" s="117" t="n">
        <v>95</v>
      </c>
      <c r="W195" s="117" t="s">
        <v>191</v>
      </c>
      <c r="X195" s="117" t="s">
        <v>192</v>
      </c>
      <c r="Y195" s="117" t="n">
        <v>161</v>
      </c>
      <c r="Z195" s="117" t="n">
        <v>160</v>
      </c>
      <c r="AA195" s="117" t="n">
        <v>156</v>
      </c>
      <c r="AB195" s="117" t="n">
        <v>152</v>
      </c>
      <c r="AC195" s="117" t="s">
        <v>191</v>
      </c>
      <c r="AD195" s="117" t="s">
        <v>193</v>
      </c>
      <c r="AE195" s="117" t="n">
        <v>161</v>
      </c>
      <c r="AF195" s="117" t="n">
        <v>160</v>
      </c>
      <c r="AG195" s="117" t="n">
        <v>156</v>
      </c>
      <c r="AH195" s="117" t="n">
        <v>152</v>
      </c>
      <c r="AI195" s="117" t="s">
        <v>191</v>
      </c>
      <c r="AJ195" s="117" t="s">
        <v>196</v>
      </c>
      <c r="AK195" s="117" t="n">
        <v>161</v>
      </c>
      <c r="AL195" s="117" t="n">
        <v>160</v>
      </c>
      <c r="AM195" s="117" t="n">
        <v>156</v>
      </c>
      <c r="AN195" s="117" t="n">
        <v>152</v>
      </c>
      <c r="AO195" s="117" t="s">
        <v>191</v>
      </c>
      <c r="AP195" s="117" t="s">
        <v>358</v>
      </c>
    </row>
    <row r="196" customFormat="false" ht="15.75" hidden="false" customHeight="false" outlineLevel="0" collapsed="false">
      <c r="A196" s="117" t="s">
        <v>181</v>
      </c>
      <c r="B196" s="117" t="n">
        <v>163</v>
      </c>
      <c r="C196" s="117" t="s">
        <v>182</v>
      </c>
      <c r="D196" s="117" t="n">
        <v>0</v>
      </c>
      <c r="E196" s="117" t="s">
        <v>183</v>
      </c>
      <c r="F196" s="117" t="s">
        <v>195</v>
      </c>
      <c r="G196" s="117" t="s">
        <v>142</v>
      </c>
      <c r="H196" s="117" t="n">
        <v>25</v>
      </c>
      <c r="I196" s="117" t="s">
        <v>185</v>
      </c>
      <c r="J196" s="117" t="n">
        <v>302080</v>
      </c>
      <c r="K196" s="117" t="s">
        <v>186</v>
      </c>
      <c r="L196" s="117" t="s">
        <v>187</v>
      </c>
      <c r="M196" s="117" t="n">
        <v>38.3159</v>
      </c>
      <c r="N196" s="117" t="s">
        <v>188</v>
      </c>
      <c r="O196" s="117" t="s">
        <v>5</v>
      </c>
      <c r="P196" s="117" t="n">
        <v>43.1496</v>
      </c>
      <c r="Q196" s="117" t="s">
        <v>188</v>
      </c>
      <c r="R196" s="117" t="s">
        <v>6</v>
      </c>
      <c r="S196" s="117" t="n">
        <v>43.8849</v>
      </c>
      <c r="T196" s="117" t="s">
        <v>189</v>
      </c>
      <c r="U196" s="117" t="s">
        <v>190</v>
      </c>
      <c r="V196" s="117" t="n">
        <v>84</v>
      </c>
      <c r="W196" s="117" t="s">
        <v>191</v>
      </c>
      <c r="X196" s="117" t="s">
        <v>192</v>
      </c>
      <c r="Y196" s="117" t="n">
        <v>162</v>
      </c>
      <c r="Z196" s="117" t="n">
        <v>160</v>
      </c>
      <c r="AA196" s="117" t="n">
        <v>156</v>
      </c>
      <c r="AB196" s="117" t="n">
        <v>152</v>
      </c>
      <c r="AC196" s="117" t="s">
        <v>191</v>
      </c>
      <c r="AD196" s="117" t="s">
        <v>193</v>
      </c>
      <c r="AE196" s="117" t="n">
        <v>162</v>
      </c>
      <c r="AF196" s="117" t="n">
        <v>160</v>
      </c>
      <c r="AG196" s="117" t="n">
        <v>156</v>
      </c>
      <c r="AH196" s="117" t="n">
        <v>152</v>
      </c>
      <c r="AI196" s="117" t="s">
        <v>191</v>
      </c>
      <c r="AJ196" s="117" t="s">
        <v>196</v>
      </c>
      <c r="AK196" s="117" t="n">
        <v>162</v>
      </c>
      <c r="AL196" s="117" t="n">
        <v>160</v>
      </c>
      <c r="AM196" s="117" t="n">
        <v>156</v>
      </c>
      <c r="AN196" s="117" t="n">
        <v>152</v>
      </c>
      <c r="AO196" s="117" t="s">
        <v>191</v>
      </c>
      <c r="AP196" s="117" t="s">
        <v>359</v>
      </c>
    </row>
    <row r="197" customFormat="false" ht="15.75" hidden="false" customHeight="false" outlineLevel="0" collapsed="false">
      <c r="A197" s="117" t="s">
        <v>181</v>
      </c>
      <c r="B197" s="117" t="n">
        <v>164</v>
      </c>
      <c r="C197" s="117" t="s">
        <v>182</v>
      </c>
      <c r="D197" s="117" t="n">
        <v>0</v>
      </c>
      <c r="E197" s="117" t="s">
        <v>183</v>
      </c>
      <c r="F197" s="117" t="s">
        <v>195</v>
      </c>
      <c r="G197" s="117" t="s">
        <v>142</v>
      </c>
      <c r="H197" s="117" t="n">
        <v>23</v>
      </c>
      <c r="I197" s="117" t="s">
        <v>185</v>
      </c>
      <c r="J197" s="117" t="n">
        <v>997416</v>
      </c>
      <c r="K197" s="117" t="s">
        <v>186</v>
      </c>
      <c r="L197" s="117" t="s">
        <v>187</v>
      </c>
      <c r="M197" s="117" t="n">
        <v>40.1579</v>
      </c>
      <c r="N197" s="117" t="s">
        <v>188</v>
      </c>
      <c r="O197" s="117" t="s">
        <v>5</v>
      </c>
      <c r="P197" s="117" t="n">
        <v>43.7926</v>
      </c>
      <c r="Q197" s="117" t="s">
        <v>188</v>
      </c>
      <c r="R197" s="117" t="s">
        <v>6</v>
      </c>
      <c r="S197" s="117" t="n">
        <v>44.8198</v>
      </c>
      <c r="T197" s="117" t="s">
        <v>189</v>
      </c>
      <c r="U197" s="117" t="s">
        <v>190</v>
      </c>
      <c r="V197" s="117" t="n">
        <v>129</v>
      </c>
      <c r="W197" s="117" t="s">
        <v>191</v>
      </c>
      <c r="X197" s="117" t="s">
        <v>192</v>
      </c>
      <c r="Y197" s="117" t="n">
        <v>163</v>
      </c>
      <c r="Z197" s="117" t="n">
        <v>160</v>
      </c>
      <c r="AA197" s="117" t="n">
        <v>156</v>
      </c>
      <c r="AB197" s="117" t="n">
        <v>152</v>
      </c>
      <c r="AC197" s="117" t="s">
        <v>191</v>
      </c>
      <c r="AD197" s="117" t="s">
        <v>193</v>
      </c>
      <c r="AE197" s="117" t="n">
        <v>163</v>
      </c>
      <c r="AF197" s="117" t="n">
        <v>160</v>
      </c>
      <c r="AG197" s="117" t="n">
        <v>156</v>
      </c>
      <c r="AH197" s="117" t="n">
        <v>152</v>
      </c>
      <c r="AI197" s="117" t="s">
        <v>191</v>
      </c>
      <c r="AJ197" s="117" t="s">
        <v>196</v>
      </c>
      <c r="AK197" s="117" t="n">
        <v>163</v>
      </c>
      <c r="AL197" s="117" t="n">
        <v>160</v>
      </c>
      <c r="AM197" s="117" t="n">
        <v>156</v>
      </c>
      <c r="AN197" s="117" t="n">
        <v>152</v>
      </c>
      <c r="AO197" s="117" t="s">
        <v>191</v>
      </c>
      <c r="AP197" s="117" t="s">
        <v>360</v>
      </c>
    </row>
    <row r="198" customFormat="false" ht="15.75" hidden="false" customHeight="false" outlineLevel="0" collapsed="false">
      <c r="A198" s="117" t="s">
        <v>181</v>
      </c>
      <c r="B198" s="117" t="n">
        <v>165</v>
      </c>
      <c r="C198" s="117" t="s">
        <v>182</v>
      </c>
      <c r="D198" s="117" t="n">
        <v>0</v>
      </c>
      <c r="E198" s="117" t="s">
        <v>183</v>
      </c>
      <c r="F198" s="117" t="s">
        <v>195</v>
      </c>
      <c r="G198" s="117" t="s">
        <v>142</v>
      </c>
      <c r="H198" s="117" t="n">
        <v>25</v>
      </c>
      <c r="I198" s="117" t="s">
        <v>185</v>
      </c>
      <c r="J198" s="117" t="n">
        <v>321832</v>
      </c>
      <c r="K198" s="117" t="s">
        <v>186</v>
      </c>
      <c r="L198" s="117" t="s">
        <v>187</v>
      </c>
      <c r="M198" s="117" t="n">
        <v>38.361</v>
      </c>
      <c r="N198" s="117" t="s">
        <v>188</v>
      </c>
      <c r="O198" s="117" t="s">
        <v>5</v>
      </c>
      <c r="P198" s="117" t="n">
        <v>43.2593</v>
      </c>
      <c r="Q198" s="117" t="s">
        <v>188</v>
      </c>
      <c r="R198" s="117" t="s">
        <v>6</v>
      </c>
      <c r="S198" s="117" t="n">
        <v>44.1126</v>
      </c>
      <c r="T198" s="117" t="s">
        <v>189</v>
      </c>
      <c r="U198" s="117" t="s">
        <v>190</v>
      </c>
      <c r="V198" s="117" t="n">
        <v>87</v>
      </c>
      <c r="W198" s="117" t="s">
        <v>191</v>
      </c>
      <c r="X198" s="117" t="s">
        <v>192</v>
      </c>
      <c r="Y198" s="117" t="n">
        <v>164</v>
      </c>
      <c r="Z198" s="117" t="n">
        <v>160</v>
      </c>
      <c r="AA198" s="117" t="n">
        <v>156</v>
      </c>
      <c r="AB198" s="117" t="n">
        <v>152</v>
      </c>
      <c r="AC198" s="117" t="s">
        <v>191</v>
      </c>
      <c r="AD198" s="117" t="s">
        <v>193</v>
      </c>
      <c r="AE198" s="117" t="n">
        <v>164</v>
      </c>
      <c r="AF198" s="117" t="n">
        <v>160</v>
      </c>
      <c r="AG198" s="117" t="n">
        <v>156</v>
      </c>
      <c r="AH198" s="117" t="n">
        <v>152</v>
      </c>
      <c r="AI198" s="117" t="s">
        <v>191</v>
      </c>
      <c r="AJ198" s="117" t="s">
        <v>196</v>
      </c>
      <c r="AK198" s="117" t="n">
        <v>164</v>
      </c>
      <c r="AL198" s="117" t="n">
        <v>160</v>
      </c>
      <c r="AM198" s="117" t="n">
        <v>156</v>
      </c>
      <c r="AN198" s="117" t="n">
        <v>152</v>
      </c>
      <c r="AO198" s="117" t="s">
        <v>191</v>
      </c>
      <c r="AP198" s="117" t="s">
        <v>361</v>
      </c>
    </row>
    <row r="199" customFormat="false" ht="15.75" hidden="false" customHeight="false" outlineLevel="0" collapsed="false">
      <c r="A199" s="117" t="s">
        <v>181</v>
      </c>
      <c r="B199" s="117" t="n">
        <v>166</v>
      </c>
      <c r="C199" s="117" t="s">
        <v>182</v>
      </c>
      <c r="D199" s="117" t="n">
        <v>0</v>
      </c>
      <c r="E199" s="117" t="s">
        <v>183</v>
      </c>
      <c r="F199" s="117" t="s">
        <v>195</v>
      </c>
      <c r="G199" s="117" t="s">
        <v>142</v>
      </c>
      <c r="H199" s="117" t="n">
        <v>24</v>
      </c>
      <c r="I199" s="117" t="s">
        <v>185</v>
      </c>
      <c r="J199" s="117" t="n">
        <v>440504</v>
      </c>
      <c r="K199" s="117" t="s">
        <v>186</v>
      </c>
      <c r="L199" s="117" t="s">
        <v>187</v>
      </c>
      <c r="M199" s="117" t="n">
        <v>38.7549</v>
      </c>
      <c r="N199" s="117" t="s">
        <v>188</v>
      </c>
      <c r="O199" s="117" t="s">
        <v>5</v>
      </c>
      <c r="P199" s="117" t="n">
        <v>43.333</v>
      </c>
      <c r="Q199" s="117" t="s">
        <v>188</v>
      </c>
      <c r="R199" s="117" t="s">
        <v>6</v>
      </c>
      <c r="S199" s="117" t="n">
        <v>44.188</v>
      </c>
      <c r="T199" s="117" t="s">
        <v>189</v>
      </c>
      <c r="U199" s="117" t="s">
        <v>190</v>
      </c>
      <c r="V199" s="117" t="n">
        <v>95</v>
      </c>
      <c r="W199" s="117" t="s">
        <v>191</v>
      </c>
      <c r="X199" s="117" t="s">
        <v>192</v>
      </c>
      <c r="Y199" s="117" t="n">
        <v>165</v>
      </c>
      <c r="Z199" s="117" t="n">
        <v>164</v>
      </c>
      <c r="AA199" s="117" t="n">
        <v>160</v>
      </c>
      <c r="AB199" s="117" t="n">
        <v>156</v>
      </c>
      <c r="AC199" s="117" t="s">
        <v>191</v>
      </c>
      <c r="AD199" s="117" t="s">
        <v>193</v>
      </c>
      <c r="AE199" s="117" t="n">
        <v>165</v>
      </c>
      <c r="AF199" s="117" t="n">
        <v>164</v>
      </c>
      <c r="AG199" s="117" t="n">
        <v>160</v>
      </c>
      <c r="AH199" s="117" t="n">
        <v>156</v>
      </c>
      <c r="AI199" s="117" t="s">
        <v>191</v>
      </c>
      <c r="AJ199" s="117" t="s">
        <v>196</v>
      </c>
      <c r="AK199" s="117" t="n">
        <v>165</v>
      </c>
      <c r="AL199" s="117" t="n">
        <v>164</v>
      </c>
      <c r="AM199" s="117" t="n">
        <v>160</v>
      </c>
      <c r="AN199" s="117" t="n">
        <v>156</v>
      </c>
      <c r="AO199" s="117" t="s">
        <v>191</v>
      </c>
      <c r="AP199" s="117" t="s">
        <v>362</v>
      </c>
    </row>
    <row r="200" customFormat="false" ht="15.75" hidden="false" customHeight="false" outlineLevel="0" collapsed="false">
      <c r="A200" s="117" t="s">
        <v>181</v>
      </c>
      <c r="B200" s="117" t="n">
        <v>167</v>
      </c>
      <c r="C200" s="117" t="s">
        <v>182</v>
      </c>
      <c r="D200" s="117" t="n">
        <v>0</v>
      </c>
      <c r="E200" s="117" t="s">
        <v>183</v>
      </c>
      <c r="F200" s="117" t="s">
        <v>195</v>
      </c>
      <c r="G200" s="117" t="s">
        <v>142</v>
      </c>
      <c r="H200" s="117" t="n">
        <v>25</v>
      </c>
      <c r="I200" s="117" t="s">
        <v>185</v>
      </c>
      <c r="J200" s="117" t="n">
        <v>303528</v>
      </c>
      <c r="K200" s="117" t="s">
        <v>186</v>
      </c>
      <c r="L200" s="117" t="s">
        <v>187</v>
      </c>
      <c r="M200" s="117" t="n">
        <v>38.3426</v>
      </c>
      <c r="N200" s="117" t="s">
        <v>188</v>
      </c>
      <c r="O200" s="117" t="s">
        <v>5</v>
      </c>
      <c r="P200" s="117" t="n">
        <v>43.2025</v>
      </c>
      <c r="Q200" s="117" t="s">
        <v>188</v>
      </c>
      <c r="R200" s="117" t="s">
        <v>6</v>
      </c>
      <c r="S200" s="117" t="n">
        <v>43.9185</v>
      </c>
      <c r="T200" s="117" t="s">
        <v>189</v>
      </c>
      <c r="U200" s="117" t="s">
        <v>190</v>
      </c>
      <c r="V200" s="117" t="n">
        <v>81</v>
      </c>
      <c r="W200" s="117" t="s">
        <v>191</v>
      </c>
      <c r="X200" s="117" t="s">
        <v>192</v>
      </c>
      <c r="Y200" s="117" t="n">
        <v>166</v>
      </c>
      <c r="Z200" s="117" t="n">
        <v>164</v>
      </c>
      <c r="AA200" s="117" t="n">
        <v>160</v>
      </c>
      <c r="AB200" s="117" t="n">
        <v>156</v>
      </c>
      <c r="AC200" s="117" t="s">
        <v>191</v>
      </c>
      <c r="AD200" s="117" t="s">
        <v>193</v>
      </c>
      <c r="AE200" s="117" t="n">
        <v>166</v>
      </c>
      <c r="AF200" s="117" t="n">
        <v>164</v>
      </c>
      <c r="AG200" s="117" t="n">
        <v>160</v>
      </c>
      <c r="AH200" s="117" t="n">
        <v>156</v>
      </c>
      <c r="AI200" s="117" t="s">
        <v>191</v>
      </c>
      <c r="AJ200" s="117" t="s">
        <v>196</v>
      </c>
      <c r="AK200" s="117" t="n">
        <v>166</v>
      </c>
      <c r="AL200" s="117" t="n">
        <v>164</v>
      </c>
      <c r="AM200" s="117" t="n">
        <v>160</v>
      </c>
      <c r="AN200" s="117" t="n">
        <v>156</v>
      </c>
      <c r="AO200" s="117" t="s">
        <v>191</v>
      </c>
      <c r="AP200" s="117" t="s">
        <v>363</v>
      </c>
    </row>
    <row r="201" customFormat="false" ht="15.75" hidden="false" customHeight="false" outlineLevel="0" collapsed="false">
      <c r="A201" s="117" t="s">
        <v>181</v>
      </c>
      <c r="B201" s="117" t="n">
        <v>168</v>
      </c>
      <c r="C201" s="117" t="s">
        <v>182</v>
      </c>
      <c r="D201" s="117" t="n">
        <v>0</v>
      </c>
      <c r="E201" s="117" t="s">
        <v>183</v>
      </c>
      <c r="F201" s="117" t="s">
        <v>195</v>
      </c>
      <c r="G201" s="117" t="s">
        <v>142</v>
      </c>
      <c r="H201" s="117" t="n">
        <v>23</v>
      </c>
      <c r="I201" s="117" t="s">
        <v>185</v>
      </c>
      <c r="J201" s="117" t="n">
        <v>979528</v>
      </c>
      <c r="K201" s="117" t="s">
        <v>186</v>
      </c>
      <c r="L201" s="117" t="s">
        <v>187</v>
      </c>
      <c r="M201" s="117" t="n">
        <v>40.1578</v>
      </c>
      <c r="N201" s="117" t="s">
        <v>188</v>
      </c>
      <c r="O201" s="117" t="s">
        <v>5</v>
      </c>
      <c r="P201" s="117" t="n">
        <v>43.8315</v>
      </c>
      <c r="Q201" s="117" t="s">
        <v>188</v>
      </c>
      <c r="R201" s="117" t="s">
        <v>6</v>
      </c>
      <c r="S201" s="117" t="n">
        <v>44.8758</v>
      </c>
      <c r="T201" s="117" t="s">
        <v>189</v>
      </c>
      <c r="U201" s="117" t="s">
        <v>190</v>
      </c>
      <c r="V201" s="117" t="n">
        <v>131</v>
      </c>
      <c r="W201" s="117" t="s">
        <v>191</v>
      </c>
      <c r="X201" s="117" t="s">
        <v>192</v>
      </c>
      <c r="Y201" s="117" t="n">
        <v>167</v>
      </c>
      <c r="Z201" s="117" t="n">
        <v>164</v>
      </c>
      <c r="AA201" s="117" t="n">
        <v>160</v>
      </c>
      <c r="AB201" s="117" t="n">
        <v>156</v>
      </c>
      <c r="AC201" s="117" t="s">
        <v>191</v>
      </c>
      <c r="AD201" s="117" t="s">
        <v>193</v>
      </c>
      <c r="AE201" s="117" t="n">
        <v>167</v>
      </c>
      <c r="AF201" s="117" t="n">
        <v>164</v>
      </c>
      <c r="AG201" s="117" t="n">
        <v>160</v>
      </c>
      <c r="AH201" s="117" t="n">
        <v>156</v>
      </c>
      <c r="AI201" s="117" t="s">
        <v>191</v>
      </c>
      <c r="AJ201" s="117" t="s">
        <v>196</v>
      </c>
      <c r="AK201" s="117" t="n">
        <v>167</v>
      </c>
      <c r="AL201" s="117" t="n">
        <v>164</v>
      </c>
      <c r="AM201" s="117" t="n">
        <v>160</v>
      </c>
      <c r="AN201" s="117" t="n">
        <v>156</v>
      </c>
      <c r="AO201" s="117" t="s">
        <v>191</v>
      </c>
      <c r="AP201" s="117" t="s">
        <v>364</v>
      </c>
    </row>
    <row r="202" customFormat="false" ht="15.75" hidden="false" customHeight="false" outlineLevel="0" collapsed="false">
      <c r="A202" s="117" t="s">
        <v>181</v>
      </c>
      <c r="B202" s="117" t="n">
        <v>169</v>
      </c>
      <c r="C202" s="117" t="s">
        <v>182</v>
      </c>
      <c r="D202" s="117" t="n">
        <v>0</v>
      </c>
      <c r="E202" s="117" t="s">
        <v>183</v>
      </c>
      <c r="F202" s="117" t="s">
        <v>195</v>
      </c>
      <c r="G202" s="117" t="s">
        <v>142</v>
      </c>
      <c r="H202" s="117" t="n">
        <v>25</v>
      </c>
      <c r="I202" s="117" t="s">
        <v>185</v>
      </c>
      <c r="J202" s="117" t="n">
        <v>313656</v>
      </c>
      <c r="K202" s="117" t="s">
        <v>186</v>
      </c>
      <c r="L202" s="117" t="s">
        <v>187</v>
      </c>
      <c r="M202" s="117" t="n">
        <v>38.367</v>
      </c>
      <c r="N202" s="117" t="s">
        <v>188</v>
      </c>
      <c r="O202" s="117" t="s">
        <v>5</v>
      </c>
      <c r="P202" s="117" t="n">
        <v>43.3825</v>
      </c>
      <c r="Q202" s="117" t="s">
        <v>188</v>
      </c>
      <c r="R202" s="117" t="s">
        <v>6</v>
      </c>
      <c r="S202" s="117" t="n">
        <v>44.1811</v>
      </c>
      <c r="T202" s="117" t="s">
        <v>189</v>
      </c>
      <c r="U202" s="117" t="s">
        <v>190</v>
      </c>
      <c r="V202" s="117" t="n">
        <v>87</v>
      </c>
      <c r="W202" s="117" t="s">
        <v>191</v>
      </c>
      <c r="X202" s="117" t="s">
        <v>192</v>
      </c>
      <c r="Y202" s="117" t="n">
        <v>168</v>
      </c>
      <c r="Z202" s="117" t="n">
        <v>164</v>
      </c>
      <c r="AA202" s="117" t="n">
        <v>160</v>
      </c>
      <c r="AB202" s="117" t="n">
        <v>156</v>
      </c>
      <c r="AC202" s="117" t="s">
        <v>191</v>
      </c>
      <c r="AD202" s="117" t="s">
        <v>193</v>
      </c>
      <c r="AE202" s="117" t="n">
        <v>168</v>
      </c>
      <c r="AF202" s="117" t="n">
        <v>164</v>
      </c>
      <c r="AG202" s="117" t="n">
        <v>160</v>
      </c>
      <c r="AH202" s="117" t="n">
        <v>156</v>
      </c>
      <c r="AI202" s="117" t="s">
        <v>191</v>
      </c>
      <c r="AJ202" s="117" t="s">
        <v>196</v>
      </c>
      <c r="AK202" s="117" t="n">
        <v>168</v>
      </c>
      <c r="AL202" s="117" t="n">
        <v>164</v>
      </c>
      <c r="AM202" s="117" t="n">
        <v>160</v>
      </c>
      <c r="AN202" s="117" t="n">
        <v>156</v>
      </c>
      <c r="AO202" s="117" t="s">
        <v>191</v>
      </c>
      <c r="AP202" s="117" t="s">
        <v>365</v>
      </c>
    </row>
    <row r="203" customFormat="false" ht="15.75" hidden="false" customHeight="false" outlineLevel="0" collapsed="false">
      <c r="A203" s="117" t="s">
        <v>181</v>
      </c>
      <c r="B203" s="117" t="n">
        <v>170</v>
      </c>
      <c r="C203" s="117" t="s">
        <v>182</v>
      </c>
      <c r="D203" s="117" t="n">
        <v>0</v>
      </c>
      <c r="E203" s="117" t="s">
        <v>183</v>
      </c>
      <c r="F203" s="117" t="s">
        <v>195</v>
      </c>
      <c r="G203" s="117" t="s">
        <v>142</v>
      </c>
      <c r="H203" s="117" t="n">
        <v>24</v>
      </c>
      <c r="I203" s="117" t="s">
        <v>185</v>
      </c>
      <c r="J203" s="117" t="n">
        <v>440656</v>
      </c>
      <c r="K203" s="117" t="s">
        <v>186</v>
      </c>
      <c r="L203" s="117" t="s">
        <v>187</v>
      </c>
      <c r="M203" s="117" t="n">
        <v>38.7571</v>
      </c>
      <c r="N203" s="117" t="s">
        <v>188</v>
      </c>
      <c r="O203" s="117" t="s">
        <v>5</v>
      </c>
      <c r="P203" s="117" t="n">
        <v>43.4079</v>
      </c>
      <c r="Q203" s="117" t="s">
        <v>188</v>
      </c>
      <c r="R203" s="117" t="s">
        <v>6</v>
      </c>
      <c r="S203" s="117" t="n">
        <v>44.2931</v>
      </c>
      <c r="T203" s="117" t="s">
        <v>189</v>
      </c>
      <c r="U203" s="117" t="s">
        <v>190</v>
      </c>
      <c r="V203" s="117" t="n">
        <v>95</v>
      </c>
      <c r="W203" s="117" t="s">
        <v>191</v>
      </c>
      <c r="X203" s="117" t="s">
        <v>192</v>
      </c>
      <c r="Y203" s="117" t="n">
        <v>169</v>
      </c>
      <c r="Z203" s="117" t="n">
        <v>168</v>
      </c>
      <c r="AA203" s="117" t="n">
        <v>164</v>
      </c>
      <c r="AB203" s="117" t="n">
        <v>160</v>
      </c>
      <c r="AC203" s="117" t="s">
        <v>191</v>
      </c>
      <c r="AD203" s="117" t="s">
        <v>193</v>
      </c>
      <c r="AE203" s="117" t="n">
        <v>169</v>
      </c>
      <c r="AF203" s="117" t="n">
        <v>168</v>
      </c>
      <c r="AG203" s="117" t="n">
        <v>164</v>
      </c>
      <c r="AH203" s="117" t="n">
        <v>160</v>
      </c>
      <c r="AI203" s="117" t="s">
        <v>191</v>
      </c>
      <c r="AJ203" s="117" t="s">
        <v>196</v>
      </c>
      <c r="AK203" s="117" t="n">
        <v>169</v>
      </c>
      <c r="AL203" s="117" t="n">
        <v>168</v>
      </c>
      <c r="AM203" s="117" t="n">
        <v>164</v>
      </c>
      <c r="AN203" s="117" t="n">
        <v>160</v>
      </c>
      <c r="AO203" s="117" t="s">
        <v>191</v>
      </c>
      <c r="AP203" s="117" t="s">
        <v>366</v>
      </c>
    </row>
    <row r="204" customFormat="false" ht="15.75" hidden="false" customHeight="false" outlineLevel="0" collapsed="false">
      <c r="A204" s="117" t="s">
        <v>181</v>
      </c>
      <c r="B204" s="117" t="n">
        <v>171</v>
      </c>
      <c r="C204" s="117" t="s">
        <v>182</v>
      </c>
      <c r="D204" s="117" t="n">
        <v>0</v>
      </c>
      <c r="E204" s="117" t="s">
        <v>183</v>
      </c>
      <c r="F204" s="117" t="s">
        <v>195</v>
      </c>
      <c r="G204" s="117" t="s">
        <v>142</v>
      </c>
      <c r="H204" s="117" t="n">
        <v>25</v>
      </c>
      <c r="I204" s="117" t="s">
        <v>185</v>
      </c>
      <c r="J204" s="117" t="n">
        <v>301856</v>
      </c>
      <c r="K204" s="117" t="s">
        <v>186</v>
      </c>
      <c r="L204" s="117" t="s">
        <v>187</v>
      </c>
      <c r="M204" s="117" t="n">
        <v>38.3697</v>
      </c>
      <c r="N204" s="117" t="s">
        <v>188</v>
      </c>
      <c r="O204" s="117" t="s">
        <v>5</v>
      </c>
      <c r="P204" s="117" t="n">
        <v>43.245</v>
      </c>
      <c r="Q204" s="117" t="s">
        <v>188</v>
      </c>
      <c r="R204" s="117" t="s">
        <v>6</v>
      </c>
      <c r="S204" s="117" t="n">
        <v>43.9923</v>
      </c>
      <c r="T204" s="117" t="s">
        <v>189</v>
      </c>
      <c r="U204" s="117" t="s">
        <v>190</v>
      </c>
      <c r="V204" s="117" t="n">
        <v>84</v>
      </c>
      <c r="W204" s="117" t="s">
        <v>191</v>
      </c>
      <c r="X204" s="117" t="s">
        <v>192</v>
      </c>
      <c r="Y204" s="117" t="n">
        <v>170</v>
      </c>
      <c r="Z204" s="117" t="n">
        <v>168</v>
      </c>
      <c r="AA204" s="117" t="n">
        <v>164</v>
      </c>
      <c r="AB204" s="117" t="n">
        <v>160</v>
      </c>
      <c r="AC204" s="117" t="s">
        <v>191</v>
      </c>
      <c r="AD204" s="117" t="s">
        <v>193</v>
      </c>
      <c r="AE204" s="117" t="n">
        <v>170</v>
      </c>
      <c r="AF204" s="117" t="n">
        <v>168</v>
      </c>
      <c r="AG204" s="117" t="n">
        <v>164</v>
      </c>
      <c r="AH204" s="117" t="n">
        <v>160</v>
      </c>
      <c r="AI204" s="117" t="s">
        <v>191</v>
      </c>
      <c r="AJ204" s="117" t="s">
        <v>196</v>
      </c>
      <c r="AK204" s="117" t="n">
        <v>170</v>
      </c>
      <c r="AL204" s="117" t="n">
        <v>168</v>
      </c>
      <c r="AM204" s="117" t="n">
        <v>164</v>
      </c>
      <c r="AN204" s="117" t="n">
        <v>160</v>
      </c>
      <c r="AO204" s="117" t="s">
        <v>191</v>
      </c>
      <c r="AP204" s="117" t="s">
        <v>367</v>
      </c>
    </row>
    <row r="205" customFormat="false" ht="15.75" hidden="false" customHeight="false" outlineLevel="0" collapsed="false">
      <c r="A205" s="117" t="s">
        <v>181</v>
      </c>
      <c r="B205" s="117" t="n">
        <v>172</v>
      </c>
      <c r="C205" s="117" t="s">
        <v>182</v>
      </c>
      <c r="D205" s="117" t="n">
        <v>0</v>
      </c>
      <c r="E205" s="117" t="s">
        <v>183</v>
      </c>
      <c r="F205" s="117" t="s">
        <v>195</v>
      </c>
      <c r="G205" s="117" t="s">
        <v>142</v>
      </c>
      <c r="H205" s="117" t="n">
        <v>23</v>
      </c>
      <c r="I205" s="117" t="s">
        <v>185</v>
      </c>
      <c r="J205" s="117" t="n">
        <v>949368</v>
      </c>
      <c r="K205" s="117" t="s">
        <v>186</v>
      </c>
      <c r="L205" s="117" t="s">
        <v>187</v>
      </c>
      <c r="M205" s="117" t="n">
        <v>40.1441</v>
      </c>
      <c r="N205" s="117" t="s">
        <v>188</v>
      </c>
      <c r="O205" s="117" t="s">
        <v>5</v>
      </c>
      <c r="P205" s="117" t="n">
        <v>43.8847</v>
      </c>
      <c r="Q205" s="117" t="s">
        <v>188</v>
      </c>
      <c r="R205" s="117" t="s">
        <v>6</v>
      </c>
      <c r="S205" s="117" t="n">
        <v>44.9431</v>
      </c>
      <c r="T205" s="117" t="s">
        <v>189</v>
      </c>
      <c r="U205" s="117" t="s">
        <v>190</v>
      </c>
      <c r="V205" s="117" t="n">
        <v>128</v>
      </c>
      <c r="W205" s="117" t="s">
        <v>191</v>
      </c>
      <c r="X205" s="117" t="s">
        <v>192</v>
      </c>
      <c r="Y205" s="117" t="n">
        <v>171</v>
      </c>
      <c r="Z205" s="117" t="n">
        <v>168</v>
      </c>
      <c r="AA205" s="117" t="n">
        <v>164</v>
      </c>
      <c r="AB205" s="117" t="n">
        <v>160</v>
      </c>
      <c r="AC205" s="117" t="s">
        <v>191</v>
      </c>
      <c r="AD205" s="117" t="s">
        <v>193</v>
      </c>
      <c r="AE205" s="117" t="n">
        <v>171</v>
      </c>
      <c r="AF205" s="117" t="n">
        <v>168</v>
      </c>
      <c r="AG205" s="117" t="n">
        <v>164</v>
      </c>
      <c r="AH205" s="117" t="n">
        <v>160</v>
      </c>
      <c r="AI205" s="117" t="s">
        <v>191</v>
      </c>
      <c r="AJ205" s="117" t="s">
        <v>196</v>
      </c>
      <c r="AK205" s="117" t="n">
        <v>171</v>
      </c>
      <c r="AL205" s="117" t="n">
        <v>168</v>
      </c>
      <c r="AM205" s="117" t="n">
        <v>164</v>
      </c>
      <c r="AN205" s="117" t="n">
        <v>160</v>
      </c>
      <c r="AO205" s="117" t="s">
        <v>191</v>
      </c>
      <c r="AP205" s="117" t="s">
        <v>368</v>
      </c>
    </row>
    <row r="206" customFormat="false" ht="15.75" hidden="false" customHeight="false" outlineLevel="0" collapsed="false">
      <c r="A206" s="117" t="s">
        <v>181</v>
      </c>
      <c r="B206" s="117" t="n">
        <v>173</v>
      </c>
      <c r="C206" s="117" t="s">
        <v>182</v>
      </c>
      <c r="D206" s="117" t="n">
        <v>0</v>
      </c>
      <c r="E206" s="117" t="s">
        <v>183</v>
      </c>
      <c r="F206" s="117" t="s">
        <v>195</v>
      </c>
      <c r="G206" s="117" t="s">
        <v>142</v>
      </c>
      <c r="H206" s="117" t="n">
        <v>25</v>
      </c>
      <c r="I206" s="117" t="s">
        <v>185</v>
      </c>
      <c r="J206" s="117" t="n">
        <v>312040</v>
      </c>
      <c r="K206" s="117" t="s">
        <v>186</v>
      </c>
      <c r="L206" s="117" t="s">
        <v>187</v>
      </c>
      <c r="M206" s="117" t="n">
        <v>38.4412</v>
      </c>
      <c r="N206" s="117" t="s">
        <v>188</v>
      </c>
      <c r="O206" s="117" t="s">
        <v>5</v>
      </c>
      <c r="P206" s="117" t="n">
        <v>43.4269</v>
      </c>
      <c r="Q206" s="117" t="s">
        <v>188</v>
      </c>
      <c r="R206" s="117" t="s">
        <v>6</v>
      </c>
      <c r="S206" s="117" t="n">
        <v>44.2629</v>
      </c>
      <c r="T206" s="117" t="s">
        <v>189</v>
      </c>
      <c r="U206" s="117" t="s">
        <v>190</v>
      </c>
      <c r="V206" s="117" t="n">
        <v>88</v>
      </c>
      <c r="W206" s="117" t="s">
        <v>191</v>
      </c>
      <c r="X206" s="117" t="s">
        <v>192</v>
      </c>
      <c r="Y206" s="117" t="n">
        <v>172</v>
      </c>
      <c r="Z206" s="117" t="n">
        <v>168</v>
      </c>
      <c r="AA206" s="117" t="n">
        <v>164</v>
      </c>
      <c r="AB206" s="117" t="n">
        <v>160</v>
      </c>
      <c r="AC206" s="117" t="s">
        <v>191</v>
      </c>
      <c r="AD206" s="117" t="s">
        <v>193</v>
      </c>
      <c r="AE206" s="117" t="n">
        <v>172</v>
      </c>
      <c r="AF206" s="117" t="n">
        <v>168</v>
      </c>
      <c r="AG206" s="117" t="n">
        <v>164</v>
      </c>
      <c r="AH206" s="117" t="n">
        <v>160</v>
      </c>
      <c r="AI206" s="117" t="s">
        <v>191</v>
      </c>
      <c r="AJ206" s="117" t="s">
        <v>196</v>
      </c>
      <c r="AK206" s="117" t="n">
        <v>172</v>
      </c>
      <c r="AL206" s="117" t="n">
        <v>168</v>
      </c>
      <c r="AM206" s="117" t="n">
        <v>164</v>
      </c>
      <c r="AN206" s="117" t="n">
        <v>160</v>
      </c>
      <c r="AO206" s="117" t="s">
        <v>191</v>
      </c>
      <c r="AP206" s="117" t="s">
        <v>369</v>
      </c>
    </row>
    <row r="207" customFormat="false" ht="15.75" hidden="false" customHeight="false" outlineLevel="0" collapsed="false">
      <c r="A207" s="117" t="s">
        <v>181</v>
      </c>
      <c r="B207" s="117" t="n">
        <v>174</v>
      </c>
      <c r="C207" s="117" t="s">
        <v>182</v>
      </c>
      <c r="D207" s="117" t="n">
        <v>0</v>
      </c>
      <c r="E207" s="117" t="s">
        <v>183</v>
      </c>
      <c r="F207" s="117" t="s">
        <v>195</v>
      </c>
      <c r="G207" s="117" t="s">
        <v>142</v>
      </c>
      <c r="H207" s="117" t="n">
        <v>24</v>
      </c>
      <c r="I207" s="117" t="s">
        <v>185</v>
      </c>
      <c r="J207" s="117" t="n">
        <v>394544</v>
      </c>
      <c r="K207" s="117" t="s">
        <v>186</v>
      </c>
      <c r="L207" s="117" t="s">
        <v>187</v>
      </c>
      <c r="M207" s="117" t="n">
        <v>38.8678</v>
      </c>
      <c r="N207" s="117" t="s">
        <v>188</v>
      </c>
      <c r="O207" s="117" t="s">
        <v>5</v>
      </c>
      <c r="P207" s="117" t="n">
        <v>43.4469</v>
      </c>
      <c r="Q207" s="117" t="s">
        <v>188</v>
      </c>
      <c r="R207" s="117" t="s">
        <v>6</v>
      </c>
      <c r="S207" s="117" t="n">
        <v>44.3414</v>
      </c>
      <c r="T207" s="117" t="s">
        <v>189</v>
      </c>
      <c r="U207" s="117" t="s">
        <v>190</v>
      </c>
      <c r="V207" s="117" t="n">
        <v>90</v>
      </c>
      <c r="W207" s="117" t="s">
        <v>191</v>
      </c>
      <c r="X207" s="117" t="s">
        <v>192</v>
      </c>
      <c r="Y207" s="117" t="n">
        <v>173</v>
      </c>
      <c r="Z207" s="117" t="n">
        <v>172</v>
      </c>
      <c r="AA207" s="117" t="n">
        <v>168</v>
      </c>
      <c r="AB207" s="117" t="n">
        <v>164</v>
      </c>
      <c r="AC207" s="117" t="s">
        <v>191</v>
      </c>
      <c r="AD207" s="117" t="s">
        <v>193</v>
      </c>
      <c r="AE207" s="117" t="n">
        <v>173</v>
      </c>
      <c r="AF207" s="117" t="n">
        <v>172</v>
      </c>
      <c r="AG207" s="117" t="n">
        <v>168</v>
      </c>
      <c r="AH207" s="117" t="n">
        <v>164</v>
      </c>
      <c r="AI207" s="117" t="s">
        <v>191</v>
      </c>
      <c r="AJ207" s="117" t="s">
        <v>196</v>
      </c>
      <c r="AK207" s="117" t="n">
        <v>173</v>
      </c>
      <c r="AL207" s="117" t="n">
        <v>172</v>
      </c>
      <c r="AM207" s="117" t="n">
        <v>168</v>
      </c>
      <c r="AN207" s="117" t="n">
        <v>164</v>
      </c>
      <c r="AO207" s="117" t="s">
        <v>191</v>
      </c>
      <c r="AP207" s="117" t="s">
        <v>370</v>
      </c>
    </row>
    <row r="208" customFormat="false" ht="15.75" hidden="false" customHeight="false" outlineLevel="0" collapsed="false">
      <c r="A208" s="117" t="s">
        <v>181</v>
      </c>
      <c r="B208" s="117" t="n">
        <v>175</v>
      </c>
      <c r="C208" s="117" t="s">
        <v>182</v>
      </c>
      <c r="D208" s="117" t="n">
        <v>0</v>
      </c>
      <c r="E208" s="117" t="s">
        <v>183</v>
      </c>
      <c r="F208" s="117" t="s">
        <v>195</v>
      </c>
      <c r="G208" s="117" t="s">
        <v>142</v>
      </c>
      <c r="H208" s="117" t="n">
        <v>25</v>
      </c>
      <c r="I208" s="117" t="s">
        <v>185</v>
      </c>
      <c r="J208" s="117" t="n">
        <v>302392</v>
      </c>
      <c r="K208" s="117" t="s">
        <v>186</v>
      </c>
      <c r="L208" s="117" t="s">
        <v>187</v>
      </c>
      <c r="M208" s="117" t="n">
        <v>38.4392</v>
      </c>
      <c r="N208" s="117" t="s">
        <v>188</v>
      </c>
      <c r="O208" s="117" t="s">
        <v>5</v>
      </c>
      <c r="P208" s="117" t="n">
        <v>43.3065</v>
      </c>
      <c r="Q208" s="117" t="s">
        <v>188</v>
      </c>
      <c r="R208" s="117" t="s">
        <v>6</v>
      </c>
      <c r="S208" s="117" t="n">
        <v>44.0842</v>
      </c>
      <c r="T208" s="117" t="s">
        <v>189</v>
      </c>
      <c r="U208" s="117" t="s">
        <v>190</v>
      </c>
      <c r="V208" s="117" t="n">
        <v>87</v>
      </c>
      <c r="W208" s="117" t="s">
        <v>191</v>
      </c>
      <c r="X208" s="117" t="s">
        <v>192</v>
      </c>
      <c r="Y208" s="117" t="n">
        <v>174</v>
      </c>
      <c r="Z208" s="117" t="n">
        <v>172</v>
      </c>
      <c r="AA208" s="117" t="n">
        <v>168</v>
      </c>
      <c r="AB208" s="117" t="n">
        <v>164</v>
      </c>
      <c r="AC208" s="117" t="s">
        <v>191</v>
      </c>
      <c r="AD208" s="117" t="s">
        <v>193</v>
      </c>
      <c r="AE208" s="117" t="n">
        <v>174</v>
      </c>
      <c r="AF208" s="117" t="n">
        <v>172</v>
      </c>
      <c r="AG208" s="117" t="n">
        <v>168</v>
      </c>
      <c r="AH208" s="117" t="n">
        <v>164</v>
      </c>
      <c r="AI208" s="117" t="s">
        <v>191</v>
      </c>
      <c r="AJ208" s="117" t="s">
        <v>196</v>
      </c>
      <c r="AK208" s="117" t="n">
        <v>174</v>
      </c>
      <c r="AL208" s="117" t="n">
        <v>172</v>
      </c>
      <c r="AM208" s="117" t="n">
        <v>168</v>
      </c>
      <c r="AN208" s="117" t="n">
        <v>164</v>
      </c>
      <c r="AO208" s="117" t="s">
        <v>191</v>
      </c>
      <c r="AP208" s="117" t="s">
        <v>371</v>
      </c>
    </row>
    <row r="209" customFormat="false" ht="15.75" hidden="false" customHeight="false" outlineLevel="0" collapsed="false">
      <c r="A209" s="117" t="s">
        <v>181</v>
      </c>
      <c r="B209" s="117" t="n">
        <v>176</v>
      </c>
      <c r="C209" s="117" t="s">
        <v>182</v>
      </c>
      <c r="D209" s="117" t="n">
        <v>0</v>
      </c>
      <c r="E209" s="117" t="s">
        <v>183</v>
      </c>
      <c r="F209" s="117" t="s">
        <v>195</v>
      </c>
      <c r="G209" s="117" t="s">
        <v>142</v>
      </c>
      <c r="H209" s="117" t="n">
        <v>23</v>
      </c>
      <c r="I209" s="117" t="s">
        <v>185</v>
      </c>
      <c r="J209" s="117" t="n">
        <v>869080</v>
      </c>
      <c r="K209" s="117" t="s">
        <v>186</v>
      </c>
      <c r="L209" s="117" t="s">
        <v>187</v>
      </c>
      <c r="M209" s="117" t="n">
        <v>40.1748</v>
      </c>
      <c r="N209" s="117" t="s">
        <v>188</v>
      </c>
      <c r="O209" s="117" t="s">
        <v>5</v>
      </c>
      <c r="P209" s="117" t="n">
        <v>43.9779</v>
      </c>
      <c r="Q209" s="117" t="s">
        <v>188</v>
      </c>
      <c r="R209" s="117" t="s">
        <v>6</v>
      </c>
      <c r="S209" s="117" t="n">
        <v>45.0608</v>
      </c>
      <c r="T209" s="117" t="s">
        <v>189</v>
      </c>
      <c r="U209" s="117" t="s">
        <v>190</v>
      </c>
      <c r="V209" s="117" t="n">
        <v>123</v>
      </c>
      <c r="W209" s="117" t="s">
        <v>191</v>
      </c>
      <c r="X209" s="117" t="s">
        <v>192</v>
      </c>
      <c r="Y209" s="117" t="n">
        <v>175</v>
      </c>
      <c r="Z209" s="117" t="n">
        <v>172</v>
      </c>
      <c r="AA209" s="117" t="n">
        <v>168</v>
      </c>
      <c r="AB209" s="117" t="n">
        <v>164</v>
      </c>
      <c r="AC209" s="117" t="s">
        <v>191</v>
      </c>
      <c r="AD209" s="117" t="s">
        <v>193</v>
      </c>
      <c r="AE209" s="117" t="n">
        <v>175</v>
      </c>
      <c r="AF209" s="117" t="n">
        <v>172</v>
      </c>
      <c r="AG209" s="117" t="n">
        <v>168</v>
      </c>
      <c r="AH209" s="117" t="n">
        <v>164</v>
      </c>
      <c r="AI209" s="117" t="s">
        <v>191</v>
      </c>
      <c r="AJ209" s="117" t="s">
        <v>196</v>
      </c>
      <c r="AK209" s="117" t="n">
        <v>175</v>
      </c>
      <c r="AL209" s="117" t="n">
        <v>172</v>
      </c>
      <c r="AM209" s="117" t="n">
        <v>168</v>
      </c>
      <c r="AN209" s="117" t="n">
        <v>164</v>
      </c>
      <c r="AO209" s="117" t="s">
        <v>191</v>
      </c>
      <c r="AP209" s="117" t="s">
        <v>372</v>
      </c>
    </row>
    <row r="210" customFormat="false" ht="15.75" hidden="false" customHeight="false" outlineLevel="0" collapsed="false">
      <c r="A210" s="117" t="s">
        <v>181</v>
      </c>
      <c r="B210" s="117" t="n">
        <v>177</v>
      </c>
      <c r="C210" s="117" t="s">
        <v>182</v>
      </c>
      <c r="D210" s="117" t="n">
        <v>0</v>
      </c>
      <c r="E210" s="117" t="s">
        <v>183</v>
      </c>
      <c r="F210" s="117" t="s">
        <v>195</v>
      </c>
      <c r="G210" s="117" t="s">
        <v>142</v>
      </c>
      <c r="H210" s="117" t="n">
        <v>25</v>
      </c>
      <c r="I210" s="117" t="s">
        <v>185</v>
      </c>
      <c r="J210" s="117" t="n">
        <v>285792</v>
      </c>
      <c r="K210" s="117" t="s">
        <v>186</v>
      </c>
      <c r="L210" s="117" t="s">
        <v>187</v>
      </c>
      <c r="M210" s="117" t="n">
        <v>38.5319</v>
      </c>
      <c r="N210" s="117" t="s">
        <v>188</v>
      </c>
      <c r="O210" s="117" t="s">
        <v>5</v>
      </c>
      <c r="P210" s="117" t="n">
        <v>43.465</v>
      </c>
      <c r="Q210" s="117" t="s">
        <v>188</v>
      </c>
      <c r="R210" s="117" t="s">
        <v>6</v>
      </c>
      <c r="S210" s="117" t="n">
        <v>44.3393</v>
      </c>
      <c r="T210" s="117" t="s">
        <v>189</v>
      </c>
      <c r="U210" s="117" t="s">
        <v>190</v>
      </c>
      <c r="V210" s="117" t="n">
        <v>85</v>
      </c>
      <c r="W210" s="117" t="s">
        <v>191</v>
      </c>
      <c r="X210" s="117" t="s">
        <v>192</v>
      </c>
      <c r="Y210" s="117" t="n">
        <v>176</v>
      </c>
      <c r="Z210" s="117" t="n">
        <v>172</v>
      </c>
      <c r="AA210" s="117" t="n">
        <v>168</v>
      </c>
      <c r="AB210" s="117" t="n">
        <v>164</v>
      </c>
      <c r="AC210" s="117" t="s">
        <v>191</v>
      </c>
      <c r="AD210" s="117" t="s">
        <v>193</v>
      </c>
      <c r="AE210" s="117" t="n">
        <v>176</v>
      </c>
      <c r="AF210" s="117" t="n">
        <v>172</v>
      </c>
      <c r="AG210" s="117" t="n">
        <v>168</v>
      </c>
      <c r="AH210" s="117" t="n">
        <v>164</v>
      </c>
      <c r="AI210" s="117" t="s">
        <v>191</v>
      </c>
      <c r="AJ210" s="117" t="s">
        <v>196</v>
      </c>
      <c r="AK210" s="117" t="n">
        <v>176</v>
      </c>
      <c r="AL210" s="117" t="n">
        <v>172</v>
      </c>
      <c r="AM210" s="117" t="n">
        <v>168</v>
      </c>
      <c r="AN210" s="117" t="n">
        <v>164</v>
      </c>
      <c r="AO210" s="117" t="s">
        <v>191</v>
      </c>
      <c r="AP210" s="117" t="s">
        <v>373</v>
      </c>
    </row>
    <row r="211" customFormat="false" ht="15.75" hidden="false" customHeight="false" outlineLevel="0" collapsed="false">
      <c r="A211" s="117" t="s">
        <v>181</v>
      </c>
      <c r="B211" s="117" t="n">
        <v>178</v>
      </c>
      <c r="C211" s="117" t="s">
        <v>182</v>
      </c>
      <c r="D211" s="117" t="n">
        <v>0</v>
      </c>
      <c r="E211" s="117" t="s">
        <v>183</v>
      </c>
      <c r="F211" s="117" t="s">
        <v>195</v>
      </c>
      <c r="G211" s="117" t="s">
        <v>142</v>
      </c>
      <c r="H211" s="117" t="n">
        <v>24</v>
      </c>
      <c r="I211" s="117" t="s">
        <v>185</v>
      </c>
      <c r="J211" s="117" t="n">
        <v>367512</v>
      </c>
      <c r="K211" s="117" t="s">
        <v>186</v>
      </c>
      <c r="L211" s="117" t="s">
        <v>187</v>
      </c>
      <c r="M211" s="117" t="n">
        <v>38.8965</v>
      </c>
      <c r="N211" s="117" t="s">
        <v>188</v>
      </c>
      <c r="O211" s="117" t="s">
        <v>5</v>
      </c>
      <c r="P211" s="117" t="n">
        <v>43.5489</v>
      </c>
      <c r="Q211" s="117" t="s">
        <v>188</v>
      </c>
      <c r="R211" s="117" t="s">
        <v>6</v>
      </c>
      <c r="S211" s="117" t="n">
        <v>44.4346</v>
      </c>
      <c r="T211" s="117" t="s">
        <v>189</v>
      </c>
      <c r="U211" s="117" t="s">
        <v>190</v>
      </c>
      <c r="V211" s="117" t="n">
        <v>88</v>
      </c>
      <c r="W211" s="117" t="s">
        <v>191</v>
      </c>
      <c r="X211" s="117" t="s">
        <v>192</v>
      </c>
      <c r="Y211" s="117" t="n">
        <v>177</v>
      </c>
      <c r="Z211" s="117" t="n">
        <v>176</v>
      </c>
      <c r="AA211" s="117" t="n">
        <v>172</v>
      </c>
      <c r="AB211" s="117" t="n">
        <v>168</v>
      </c>
      <c r="AC211" s="117" t="s">
        <v>191</v>
      </c>
      <c r="AD211" s="117" t="s">
        <v>193</v>
      </c>
      <c r="AE211" s="117" t="n">
        <v>177</v>
      </c>
      <c r="AF211" s="117" t="n">
        <v>176</v>
      </c>
      <c r="AG211" s="117" t="n">
        <v>172</v>
      </c>
      <c r="AH211" s="117" t="n">
        <v>168</v>
      </c>
      <c r="AI211" s="117" t="s">
        <v>191</v>
      </c>
      <c r="AJ211" s="117" t="s">
        <v>196</v>
      </c>
      <c r="AK211" s="117" t="n">
        <v>177</v>
      </c>
      <c r="AL211" s="117" t="n">
        <v>176</v>
      </c>
      <c r="AM211" s="117" t="n">
        <v>172</v>
      </c>
      <c r="AN211" s="117" t="n">
        <v>168</v>
      </c>
      <c r="AO211" s="117" t="s">
        <v>191</v>
      </c>
      <c r="AP211" s="117" t="s">
        <v>374</v>
      </c>
    </row>
    <row r="212" customFormat="false" ht="15.75" hidden="false" customHeight="false" outlineLevel="0" collapsed="false">
      <c r="A212" s="117" t="s">
        <v>181</v>
      </c>
      <c r="B212" s="117" t="n">
        <v>179</v>
      </c>
      <c r="C212" s="117" t="s">
        <v>182</v>
      </c>
      <c r="D212" s="117" t="n">
        <v>0</v>
      </c>
      <c r="E212" s="117" t="s">
        <v>183</v>
      </c>
      <c r="F212" s="117" t="s">
        <v>195</v>
      </c>
      <c r="G212" s="117" t="s">
        <v>142</v>
      </c>
      <c r="H212" s="117" t="n">
        <v>25</v>
      </c>
      <c r="I212" s="117" t="s">
        <v>185</v>
      </c>
      <c r="J212" s="117" t="n">
        <v>272416</v>
      </c>
      <c r="K212" s="117" t="s">
        <v>186</v>
      </c>
      <c r="L212" s="117" t="s">
        <v>187</v>
      </c>
      <c r="M212" s="117" t="n">
        <v>38.508</v>
      </c>
      <c r="N212" s="117" t="s">
        <v>188</v>
      </c>
      <c r="O212" s="117" t="s">
        <v>5</v>
      </c>
      <c r="P212" s="117" t="n">
        <v>43.3679</v>
      </c>
      <c r="Q212" s="117" t="s">
        <v>188</v>
      </c>
      <c r="R212" s="117" t="s">
        <v>6</v>
      </c>
      <c r="S212" s="117" t="n">
        <v>44.1641</v>
      </c>
      <c r="T212" s="117" t="s">
        <v>189</v>
      </c>
      <c r="U212" s="117" t="s">
        <v>190</v>
      </c>
      <c r="V212" s="117" t="n">
        <v>83</v>
      </c>
      <c r="W212" s="117" t="s">
        <v>191</v>
      </c>
      <c r="X212" s="117" t="s">
        <v>192</v>
      </c>
      <c r="Y212" s="117" t="n">
        <v>178</v>
      </c>
      <c r="Z212" s="117" t="n">
        <v>176</v>
      </c>
      <c r="AA212" s="117" t="n">
        <v>172</v>
      </c>
      <c r="AB212" s="117" t="n">
        <v>168</v>
      </c>
      <c r="AC212" s="117" t="s">
        <v>191</v>
      </c>
      <c r="AD212" s="117" t="s">
        <v>193</v>
      </c>
      <c r="AE212" s="117" t="n">
        <v>178</v>
      </c>
      <c r="AF212" s="117" t="n">
        <v>176</v>
      </c>
      <c r="AG212" s="117" t="n">
        <v>172</v>
      </c>
      <c r="AH212" s="117" t="n">
        <v>168</v>
      </c>
      <c r="AI212" s="117" t="s">
        <v>191</v>
      </c>
      <c r="AJ212" s="117" t="s">
        <v>196</v>
      </c>
      <c r="AK212" s="117" t="n">
        <v>178</v>
      </c>
      <c r="AL212" s="117" t="n">
        <v>176</v>
      </c>
      <c r="AM212" s="117" t="n">
        <v>172</v>
      </c>
      <c r="AN212" s="117" t="n">
        <v>168</v>
      </c>
      <c r="AO212" s="117" t="s">
        <v>191</v>
      </c>
      <c r="AP212" s="117" t="s">
        <v>375</v>
      </c>
    </row>
    <row r="213" customFormat="false" ht="15.75" hidden="false" customHeight="false" outlineLevel="0" collapsed="false">
      <c r="A213" s="117" t="s">
        <v>181</v>
      </c>
      <c r="B213" s="117" t="n">
        <v>180</v>
      </c>
      <c r="C213" s="117" t="s">
        <v>182</v>
      </c>
      <c r="D213" s="117" t="n">
        <v>0</v>
      </c>
      <c r="E213" s="117" t="s">
        <v>183</v>
      </c>
      <c r="F213" s="117" t="s">
        <v>195</v>
      </c>
      <c r="G213" s="117" t="s">
        <v>142</v>
      </c>
      <c r="H213" s="117" t="n">
        <v>23</v>
      </c>
      <c r="I213" s="117" t="s">
        <v>185</v>
      </c>
      <c r="J213" s="117" t="n">
        <v>851488</v>
      </c>
      <c r="K213" s="117" t="s">
        <v>186</v>
      </c>
      <c r="L213" s="117" t="s">
        <v>187</v>
      </c>
      <c r="M213" s="117" t="n">
        <v>40.1974</v>
      </c>
      <c r="N213" s="117" t="s">
        <v>188</v>
      </c>
      <c r="O213" s="117" t="s">
        <v>5</v>
      </c>
      <c r="P213" s="117" t="n">
        <v>44.0061</v>
      </c>
      <c r="Q213" s="117" t="s">
        <v>188</v>
      </c>
      <c r="R213" s="117" t="s">
        <v>6</v>
      </c>
      <c r="S213" s="117" t="n">
        <v>45.0843</v>
      </c>
      <c r="T213" s="117" t="s">
        <v>189</v>
      </c>
      <c r="U213" s="117" t="s">
        <v>190</v>
      </c>
      <c r="V213" s="117" t="n">
        <v>124</v>
      </c>
      <c r="W213" s="117" t="s">
        <v>191</v>
      </c>
      <c r="X213" s="117" t="s">
        <v>192</v>
      </c>
      <c r="Y213" s="117" t="n">
        <v>179</v>
      </c>
      <c r="Z213" s="117" t="n">
        <v>176</v>
      </c>
      <c r="AA213" s="117" t="n">
        <v>172</v>
      </c>
      <c r="AB213" s="117" t="n">
        <v>168</v>
      </c>
      <c r="AC213" s="117" t="s">
        <v>191</v>
      </c>
      <c r="AD213" s="117" t="s">
        <v>193</v>
      </c>
      <c r="AE213" s="117" t="n">
        <v>179</v>
      </c>
      <c r="AF213" s="117" t="n">
        <v>176</v>
      </c>
      <c r="AG213" s="117" t="n">
        <v>172</v>
      </c>
      <c r="AH213" s="117" t="n">
        <v>168</v>
      </c>
      <c r="AI213" s="117" t="s">
        <v>191</v>
      </c>
      <c r="AJ213" s="117" t="s">
        <v>196</v>
      </c>
      <c r="AK213" s="117" t="n">
        <v>179</v>
      </c>
      <c r="AL213" s="117" t="n">
        <v>176</v>
      </c>
      <c r="AM213" s="117" t="n">
        <v>172</v>
      </c>
      <c r="AN213" s="117" t="n">
        <v>168</v>
      </c>
      <c r="AO213" s="117" t="s">
        <v>191</v>
      </c>
      <c r="AP213" s="117" t="s">
        <v>376</v>
      </c>
    </row>
    <row r="214" customFormat="false" ht="15.75" hidden="false" customHeight="false" outlineLevel="0" collapsed="false">
      <c r="A214" s="117" t="s">
        <v>181</v>
      </c>
      <c r="B214" s="117" t="n">
        <v>181</v>
      </c>
      <c r="C214" s="117" t="s">
        <v>182</v>
      </c>
      <c r="D214" s="117" t="n">
        <v>0</v>
      </c>
      <c r="E214" s="117" t="s">
        <v>183</v>
      </c>
      <c r="F214" s="117" t="s">
        <v>195</v>
      </c>
      <c r="G214" s="117" t="s">
        <v>142</v>
      </c>
      <c r="H214" s="117" t="n">
        <v>25</v>
      </c>
      <c r="I214" s="117" t="s">
        <v>185</v>
      </c>
      <c r="J214" s="117" t="n">
        <v>273816</v>
      </c>
      <c r="K214" s="117" t="s">
        <v>186</v>
      </c>
      <c r="L214" s="117" t="s">
        <v>187</v>
      </c>
      <c r="M214" s="117" t="n">
        <v>38.5818</v>
      </c>
      <c r="N214" s="117" t="s">
        <v>188</v>
      </c>
      <c r="O214" s="117" t="s">
        <v>5</v>
      </c>
      <c r="P214" s="117" t="n">
        <v>43.4697</v>
      </c>
      <c r="Q214" s="117" t="s">
        <v>188</v>
      </c>
      <c r="R214" s="117" t="s">
        <v>6</v>
      </c>
      <c r="S214" s="117" t="n">
        <v>44.3373</v>
      </c>
      <c r="T214" s="117" t="s">
        <v>189</v>
      </c>
      <c r="U214" s="117" t="s">
        <v>190</v>
      </c>
      <c r="V214" s="117" t="n">
        <v>83</v>
      </c>
      <c r="W214" s="117" t="s">
        <v>191</v>
      </c>
      <c r="X214" s="117" t="s">
        <v>192</v>
      </c>
      <c r="Y214" s="117" t="n">
        <v>180</v>
      </c>
      <c r="Z214" s="117" t="n">
        <v>176</v>
      </c>
      <c r="AA214" s="117" t="n">
        <v>172</v>
      </c>
      <c r="AB214" s="117" t="n">
        <v>168</v>
      </c>
      <c r="AC214" s="117" t="s">
        <v>191</v>
      </c>
      <c r="AD214" s="117" t="s">
        <v>193</v>
      </c>
      <c r="AE214" s="117" t="n">
        <v>180</v>
      </c>
      <c r="AF214" s="117" t="n">
        <v>176</v>
      </c>
      <c r="AG214" s="117" t="n">
        <v>172</v>
      </c>
      <c r="AH214" s="117" t="n">
        <v>168</v>
      </c>
      <c r="AI214" s="117" t="s">
        <v>191</v>
      </c>
      <c r="AJ214" s="117" t="s">
        <v>196</v>
      </c>
      <c r="AK214" s="117" t="n">
        <v>180</v>
      </c>
      <c r="AL214" s="117" t="n">
        <v>176</v>
      </c>
      <c r="AM214" s="117" t="n">
        <v>172</v>
      </c>
      <c r="AN214" s="117" t="n">
        <v>168</v>
      </c>
      <c r="AO214" s="117" t="s">
        <v>191</v>
      </c>
      <c r="AP214" s="117" t="s">
        <v>377</v>
      </c>
    </row>
    <row r="215" customFormat="false" ht="15.75" hidden="false" customHeight="false" outlineLevel="0" collapsed="false">
      <c r="A215" s="117" t="s">
        <v>181</v>
      </c>
      <c r="B215" s="117" t="n">
        <v>182</v>
      </c>
      <c r="C215" s="117" t="s">
        <v>182</v>
      </c>
      <c r="D215" s="117" t="n">
        <v>0</v>
      </c>
      <c r="E215" s="117" t="s">
        <v>183</v>
      </c>
      <c r="F215" s="117" t="s">
        <v>195</v>
      </c>
      <c r="G215" s="117" t="s">
        <v>142</v>
      </c>
      <c r="H215" s="117" t="n">
        <v>24</v>
      </c>
      <c r="I215" s="117" t="s">
        <v>185</v>
      </c>
      <c r="J215" s="117" t="n">
        <v>371024</v>
      </c>
      <c r="K215" s="117" t="s">
        <v>186</v>
      </c>
      <c r="L215" s="117" t="s">
        <v>187</v>
      </c>
      <c r="M215" s="117" t="n">
        <v>38.973</v>
      </c>
      <c r="N215" s="117" t="s">
        <v>188</v>
      </c>
      <c r="O215" s="117" t="s">
        <v>5</v>
      </c>
      <c r="P215" s="117" t="n">
        <v>43.5108</v>
      </c>
      <c r="Q215" s="117" t="s">
        <v>188</v>
      </c>
      <c r="R215" s="117" t="s">
        <v>6</v>
      </c>
      <c r="S215" s="117" t="n">
        <v>44.4397</v>
      </c>
      <c r="T215" s="117" t="s">
        <v>189</v>
      </c>
      <c r="U215" s="117" t="s">
        <v>190</v>
      </c>
      <c r="V215" s="117" t="n">
        <v>85</v>
      </c>
      <c r="W215" s="117" t="s">
        <v>191</v>
      </c>
      <c r="X215" s="117" t="s">
        <v>192</v>
      </c>
      <c r="Y215" s="117" t="n">
        <v>181</v>
      </c>
      <c r="Z215" s="117" t="n">
        <v>180</v>
      </c>
      <c r="AA215" s="117" t="n">
        <v>176</v>
      </c>
      <c r="AB215" s="117" t="n">
        <v>172</v>
      </c>
      <c r="AC215" s="117" t="s">
        <v>191</v>
      </c>
      <c r="AD215" s="117" t="s">
        <v>193</v>
      </c>
      <c r="AE215" s="117" t="n">
        <v>181</v>
      </c>
      <c r="AF215" s="117" t="n">
        <v>180</v>
      </c>
      <c r="AG215" s="117" t="n">
        <v>176</v>
      </c>
      <c r="AH215" s="117" t="n">
        <v>172</v>
      </c>
      <c r="AI215" s="117" t="s">
        <v>191</v>
      </c>
      <c r="AJ215" s="117" t="s">
        <v>196</v>
      </c>
      <c r="AK215" s="117" t="n">
        <v>181</v>
      </c>
      <c r="AL215" s="117" t="n">
        <v>180</v>
      </c>
      <c r="AM215" s="117" t="n">
        <v>176</v>
      </c>
      <c r="AN215" s="117" t="n">
        <v>172</v>
      </c>
      <c r="AO215" s="117" t="s">
        <v>191</v>
      </c>
      <c r="AP215" s="117" t="s">
        <v>378</v>
      </c>
    </row>
    <row r="216" customFormat="false" ht="15.75" hidden="false" customHeight="false" outlineLevel="0" collapsed="false">
      <c r="A216" s="117" t="s">
        <v>181</v>
      </c>
      <c r="B216" s="117" t="n">
        <v>183</v>
      </c>
      <c r="C216" s="117" t="s">
        <v>182</v>
      </c>
      <c r="D216" s="117" t="n">
        <v>0</v>
      </c>
      <c r="E216" s="117" t="s">
        <v>183</v>
      </c>
      <c r="F216" s="117" t="s">
        <v>195</v>
      </c>
      <c r="G216" s="117" t="s">
        <v>142</v>
      </c>
      <c r="H216" s="117" t="n">
        <v>25</v>
      </c>
      <c r="I216" s="117" t="s">
        <v>185</v>
      </c>
      <c r="J216" s="117" t="n">
        <v>273616</v>
      </c>
      <c r="K216" s="117" t="s">
        <v>186</v>
      </c>
      <c r="L216" s="117" t="s">
        <v>187</v>
      </c>
      <c r="M216" s="117" t="n">
        <v>38.5589</v>
      </c>
      <c r="N216" s="117" t="s">
        <v>188</v>
      </c>
      <c r="O216" s="117" t="s">
        <v>5</v>
      </c>
      <c r="P216" s="117" t="n">
        <v>43.3373</v>
      </c>
      <c r="Q216" s="117" t="s">
        <v>188</v>
      </c>
      <c r="R216" s="117" t="s">
        <v>6</v>
      </c>
      <c r="S216" s="117" t="n">
        <v>44.1748</v>
      </c>
      <c r="T216" s="117" t="s">
        <v>189</v>
      </c>
      <c r="U216" s="117" t="s">
        <v>190</v>
      </c>
      <c r="V216" s="117" t="n">
        <v>81</v>
      </c>
      <c r="W216" s="117" t="s">
        <v>191</v>
      </c>
      <c r="X216" s="117" t="s">
        <v>192</v>
      </c>
      <c r="Y216" s="117" t="n">
        <v>182</v>
      </c>
      <c r="Z216" s="117" t="n">
        <v>180</v>
      </c>
      <c r="AA216" s="117" t="n">
        <v>176</v>
      </c>
      <c r="AB216" s="117" t="n">
        <v>172</v>
      </c>
      <c r="AC216" s="117" t="s">
        <v>191</v>
      </c>
      <c r="AD216" s="117" t="s">
        <v>193</v>
      </c>
      <c r="AE216" s="117" t="n">
        <v>182</v>
      </c>
      <c r="AF216" s="117" t="n">
        <v>180</v>
      </c>
      <c r="AG216" s="117" t="n">
        <v>176</v>
      </c>
      <c r="AH216" s="117" t="n">
        <v>172</v>
      </c>
      <c r="AI216" s="117" t="s">
        <v>191</v>
      </c>
      <c r="AJ216" s="117" t="s">
        <v>196</v>
      </c>
      <c r="AK216" s="117" t="n">
        <v>182</v>
      </c>
      <c r="AL216" s="117" t="n">
        <v>180</v>
      </c>
      <c r="AM216" s="117" t="n">
        <v>176</v>
      </c>
      <c r="AN216" s="117" t="n">
        <v>172</v>
      </c>
      <c r="AO216" s="117" t="s">
        <v>191</v>
      </c>
      <c r="AP216" s="117" t="s">
        <v>379</v>
      </c>
    </row>
    <row r="217" customFormat="false" ht="15.75" hidden="false" customHeight="false" outlineLevel="0" collapsed="false">
      <c r="A217" s="117" t="s">
        <v>181</v>
      </c>
      <c r="B217" s="117" t="n">
        <v>184</v>
      </c>
      <c r="C217" s="117" t="s">
        <v>182</v>
      </c>
      <c r="D217" s="117" t="n">
        <v>0</v>
      </c>
      <c r="E217" s="117" t="s">
        <v>183</v>
      </c>
      <c r="F217" s="117" t="s">
        <v>195</v>
      </c>
      <c r="G217" s="117" t="s">
        <v>142</v>
      </c>
      <c r="H217" s="117" t="n">
        <v>23</v>
      </c>
      <c r="I217" s="117" t="s">
        <v>185</v>
      </c>
      <c r="J217" s="117" t="n">
        <v>859224</v>
      </c>
      <c r="K217" s="117" t="s">
        <v>186</v>
      </c>
      <c r="L217" s="117" t="s">
        <v>187</v>
      </c>
      <c r="M217" s="117" t="n">
        <v>40.198</v>
      </c>
      <c r="N217" s="117" t="s">
        <v>188</v>
      </c>
      <c r="O217" s="117" t="s">
        <v>5</v>
      </c>
      <c r="P217" s="117" t="n">
        <v>44.0058</v>
      </c>
      <c r="Q217" s="117" t="s">
        <v>188</v>
      </c>
      <c r="R217" s="117" t="s">
        <v>6</v>
      </c>
      <c r="S217" s="117" t="n">
        <v>45.069</v>
      </c>
      <c r="T217" s="117" t="s">
        <v>189</v>
      </c>
      <c r="U217" s="117" t="s">
        <v>190</v>
      </c>
      <c r="V217" s="117" t="n">
        <v>123</v>
      </c>
      <c r="W217" s="117" t="s">
        <v>191</v>
      </c>
      <c r="X217" s="117" t="s">
        <v>192</v>
      </c>
      <c r="Y217" s="117" t="n">
        <v>183</v>
      </c>
      <c r="Z217" s="117" t="n">
        <v>180</v>
      </c>
      <c r="AA217" s="117" t="n">
        <v>176</v>
      </c>
      <c r="AB217" s="117" t="n">
        <v>172</v>
      </c>
      <c r="AC217" s="117" t="s">
        <v>191</v>
      </c>
      <c r="AD217" s="117" t="s">
        <v>193</v>
      </c>
      <c r="AE217" s="117" t="n">
        <v>183</v>
      </c>
      <c r="AF217" s="117" t="n">
        <v>180</v>
      </c>
      <c r="AG217" s="117" t="n">
        <v>176</v>
      </c>
      <c r="AH217" s="117" t="n">
        <v>172</v>
      </c>
      <c r="AI217" s="117" t="s">
        <v>191</v>
      </c>
      <c r="AJ217" s="117" t="s">
        <v>196</v>
      </c>
      <c r="AK217" s="117" t="n">
        <v>183</v>
      </c>
      <c r="AL217" s="117" t="n">
        <v>180</v>
      </c>
      <c r="AM217" s="117" t="n">
        <v>176</v>
      </c>
      <c r="AN217" s="117" t="n">
        <v>172</v>
      </c>
      <c r="AO217" s="117" t="s">
        <v>191</v>
      </c>
      <c r="AP217" s="117" t="s">
        <v>380</v>
      </c>
    </row>
    <row r="218" customFormat="false" ht="15.75" hidden="false" customHeight="false" outlineLevel="0" collapsed="false">
      <c r="A218" s="117" t="s">
        <v>181</v>
      </c>
      <c r="B218" s="117" t="n">
        <v>185</v>
      </c>
      <c r="C218" s="117" t="s">
        <v>182</v>
      </c>
      <c r="D218" s="117" t="n">
        <v>0</v>
      </c>
      <c r="E218" s="117" t="s">
        <v>183</v>
      </c>
      <c r="F218" s="117" t="s">
        <v>195</v>
      </c>
      <c r="G218" s="117" t="s">
        <v>142</v>
      </c>
      <c r="H218" s="117" t="n">
        <v>25</v>
      </c>
      <c r="I218" s="117" t="s">
        <v>185</v>
      </c>
      <c r="J218" s="117" t="n">
        <v>294496</v>
      </c>
      <c r="K218" s="117" t="s">
        <v>186</v>
      </c>
      <c r="L218" s="117" t="s">
        <v>187</v>
      </c>
      <c r="M218" s="117" t="n">
        <v>38.5476</v>
      </c>
      <c r="N218" s="117" t="s">
        <v>188</v>
      </c>
      <c r="O218" s="117" t="s">
        <v>5</v>
      </c>
      <c r="P218" s="117" t="n">
        <v>43.4336</v>
      </c>
      <c r="Q218" s="117" t="s">
        <v>188</v>
      </c>
      <c r="R218" s="117" t="s">
        <v>6</v>
      </c>
      <c r="S218" s="117" t="n">
        <v>44.2986</v>
      </c>
      <c r="T218" s="117" t="s">
        <v>189</v>
      </c>
      <c r="U218" s="117" t="s">
        <v>190</v>
      </c>
      <c r="V218" s="117" t="n">
        <v>85</v>
      </c>
      <c r="W218" s="117" t="s">
        <v>191</v>
      </c>
      <c r="X218" s="117" t="s">
        <v>192</v>
      </c>
      <c r="Y218" s="117" t="n">
        <v>184</v>
      </c>
      <c r="Z218" s="117" t="n">
        <v>180</v>
      </c>
      <c r="AA218" s="117" t="n">
        <v>176</v>
      </c>
      <c r="AB218" s="117" t="n">
        <v>172</v>
      </c>
      <c r="AC218" s="117" t="s">
        <v>191</v>
      </c>
      <c r="AD218" s="117" t="s">
        <v>193</v>
      </c>
      <c r="AE218" s="117" t="n">
        <v>184</v>
      </c>
      <c r="AF218" s="117" t="n">
        <v>180</v>
      </c>
      <c r="AG218" s="117" t="n">
        <v>176</v>
      </c>
      <c r="AH218" s="117" t="n">
        <v>172</v>
      </c>
      <c r="AI218" s="117" t="s">
        <v>191</v>
      </c>
      <c r="AJ218" s="117" t="s">
        <v>196</v>
      </c>
      <c r="AK218" s="117" t="n">
        <v>184</v>
      </c>
      <c r="AL218" s="117" t="n">
        <v>180</v>
      </c>
      <c r="AM218" s="117" t="n">
        <v>176</v>
      </c>
      <c r="AN218" s="117" t="n">
        <v>172</v>
      </c>
      <c r="AO218" s="117" t="s">
        <v>191</v>
      </c>
      <c r="AP218" s="117" t="s">
        <v>381</v>
      </c>
    </row>
    <row r="219" customFormat="false" ht="15.75" hidden="false" customHeight="false" outlineLevel="0" collapsed="false">
      <c r="A219" s="117" t="s">
        <v>181</v>
      </c>
      <c r="B219" s="117" t="n">
        <v>186</v>
      </c>
      <c r="C219" s="117" t="s">
        <v>182</v>
      </c>
      <c r="D219" s="117" t="n">
        <v>0</v>
      </c>
      <c r="E219" s="117" t="s">
        <v>183</v>
      </c>
      <c r="F219" s="117" t="s">
        <v>195</v>
      </c>
      <c r="G219" s="117" t="s">
        <v>142</v>
      </c>
      <c r="H219" s="117" t="n">
        <v>24</v>
      </c>
      <c r="I219" s="117" t="s">
        <v>185</v>
      </c>
      <c r="J219" s="117" t="n">
        <v>385104</v>
      </c>
      <c r="K219" s="117" t="s">
        <v>186</v>
      </c>
      <c r="L219" s="117" t="s">
        <v>187</v>
      </c>
      <c r="M219" s="117" t="n">
        <v>38.9182</v>
      </c>
      <c r="N219" s="117" t="s">
        <v>188</v>
      </c>
      <c r="O219" s="117" t="s">
        <v>5</v>
      </c>
      <c r="P219" s="117" t="n">
        <v>43.483</v>
      </c>
      <c r="Q219" s="117" t="s">
        <v>188</v>
      </c>
      <c r="R219" s="117" t="s">
        <v>6</v>
      </c>
      <c r="S219" s="117" t="n">
        <v>44.3404</v>
      </c>
      <c r="T219" s="117" t="s">
        <v>189</v>
      </c>
      <c r="U219" s="117" t="s">
        <v>190</v>
      </c>
      <c r="V219" s="117" t="n">
        <v>87</v>
      </c>
      <c r="W219" s="117" t="s">
        <v>191</v>
      </c>
      <c r="X219" s="117" t="s">
        <v>192</v>
      </c>
      <c r="Y219" s="117" t="n">
        <v>185</v>
      </c>
      <c r="Z219" s="117" t="n">
        <v>184</v>
      </c>
      <c r="AA219" s="117" t="n">
        <v>180</v>
      </c>
      <c r="AB219" s="117" t="n">
        <v>176</v>
      </c>
      <c r="AC219" s="117" t="s">
        <v>191</v>
      </c>
      <c r="AD219" s="117" t="s">
        <v>193</v>
      </c>
      <c r="AE219" s="117" t="n">
        <v>185</v>
      </c>
      <c r="AF219" s="117" t="n">
        <v>184</v>
      </c>
      <c r="AG219" s="117" t="n">
        <v>180</v>
      </c>
      <c r="AH219" s="117" t="n">
        <v>176</v>
      </c>
      <c r="AI219" s="117" t="s">
        <v>191</v>
      </c>
      <c r="AJ219" s="117" t="s">
        <v>196</v>
      </c>
      <c r="AK219" s="117" t="n">
        <v>185</v>
      </c>
      <c r="AL219" s="117" t="n">
        <v>184</v>
      </c>
      <c r="AM219" s="117" t="n">
        <v>180</v>
      </c>
      <c r="AN219" s="117" t="n">
        <v>176</v>
      </c>
      <c r="AO219" s="117" t="s">
        <v>191</v>
      </c>
      <c r="AP219" s="117" t="s">
        <v>382</v>
      </c>
    </row>
    <row r="220" customFormat="false" ht="15.75" hidden="false" customHeight="false" outlineLevel="0" collapsed="false">
      <c r="A220" s="117" t="s">
        <v>181</v>
      </c>
      <c r="B220" s="117" t="n">
        <v>187</v>
      </c>
      <c r="C220" s="117" t="s">
        <v>182</v>
      </c>
      <c r="D220" s="117" t="n">
        <v>0</v>
      </c>
      <c r="E220" s="117" t="s">
        <v>183</v>
      </c>
      <c r="F220" s="117" t="s">
        <v>195</v>
      </c>
      <c r="G220" s="117" t="s">
        <v>142</v>
      </c>
      <c r="H220" s="117" t="n">
        <v>25</v>
      </c>
      <c r="I220" s="117" t="s">
        <v>185</v>
      </c>
      <c r="J220" s="117" t="n">
        <v>288664</v>
      </c>
      <c r="K220" s="117" t="s">
        <v>186</v>
      </c>
      <c r="L220" s="117" t="s">
        <v>187</v>
      </c>
      <c r="M220" s="117" t="n">
        <v>38.4433</v>
      </c>
      <c r="N220" s="117" t="s">
        <v>188</v>
      </c>
      <c r="O220" s="117" t="s">
        <v>5</v>
      </c>
      <c r="P220" s="117" t="n">
        <v>43.307</v>
      </c>
      <c r="Q220" s="117" t="s">
        <v>188</v>
      </c>
      <c r="R220" s="117" t="s">
        <v>6</v>
      </c>
      <c r="S220" s="117" t="n">
        <v>44.0466</v>
      </c>
      <c r="T220" s="117" t="s">
        <v>189</v>
      </c>
      <c r="U220" s="117" t="s">
        <v>190</v>
      </c>
      <c r="V220" s="117" t="n">
        <v>83</v>
      </c>
      <c r="W220" s="117" t="s">
        <v>191</v>
      </c>
      <c r="X220" s="117" t="s">
        <v>192</v>
      </c>
      <c r="Y220" s="117" t="n">
        <v>186</v>
      </c>
      <c r="Z220" s="117" t="n">
        <v>184</v>
      </c>
      <c r="AA220" s="117" t="n">
        <v>180</v>
      </c>
      <c r="AB220" s="117" t="n">
        <v>176</v>
      </c>
      <c r="AC220" s="117" t="s">
        <v>191</v>
      </c>
      <c r="AD220" s="117" t="s">
        <v>193</v>
      </c>
      <c r="AE220" s="117" t="n">
        <v>186</v>
      </c>
      <c r="AF220" s="117" t="n">
        <v>184</v>
      </c>
      <c r="AG220" s="117" t="n">
        <v>180</v>
      </c>
      <c r="AH220" s="117" t="n">
        <v>176</v>
      </c>
      <c r="AI220" s="117" t="s">
        <v>191</v>
      </c>
      <c r="AJ220" s="117" t="s">
        <v>196</v>
      </c>
      <c r="AK220" s="117" t="n">
        <v>186</v>
      </c>
      <c r="AL220" s="117" t="n">
        <v>184</v>
      </c>
      <c r="AM220" s="117" t="n">
        <v>180</v>
      </c>
      <c r="AN220" s="117" t="n">
        <v>176</v>
      </c>
      <c r="AO220" s="117" t="s">
        <v>191</v>
      </c>
      <c r="AP220" s="117" t="s">
        <v>383</v>
      </c>
    </row>
    <row r="221" customFormat="false" ht="15.75" hidden="false" customHeight="false" outlineLevel="0" collapsed="false">
      <c r="A221" s="117" t="s">
        <v>181</v>
      </c>
      <c r="B221" s="117" t="n">
        <v>188</v>
      </c>
      <c r="C221" s="117" t="s">
        <v>182</v>
      </c>
      <c r="D221" s="117" t="n">
        <v>0</v>
      </c>
      <c r="E221" s="117" t="s">
        <v>183</v>
      </c>
      <c r="F221" s="117" t="s">
        <v>195</v>
      </c>
      <c r="G221" s="117" t="s">
        <v>142</v>
      </c>
      <c r="H221" s="117" t="n">
        <v>23</v>
      </c>
      <c r="I221" s="117" t="s">
        <v>185</v>
      </c>
      <c r="J221" s="117" t="n">
        <v>889048</v>
      </c>
      <c r="K221" s="117" t="s">
        <v>186</v>
      </c>
      <c r="L221" s="117" t="s">
        <v>187</v>
      </c>
      <c r="M221" s="117" t="n">
        <v>40.17</v>
      </c>
      <c r="N221" s="117" t="s">
        <v>188</v>
      </c>
      <c r="O221" s="117" t="s">
        <v>5</v>
      </c>
      <c r="P221" s="117" t="n">
        <v>43.9323</v>
      </c>
      <c r="Q221" s="117" t="s">
        <v>188</v>
      </c>
      <c r="R221" s="117" t="s">
        <v>6</v>
      </c>
      <c r="S221" s="117" t="n">
        <v>45.0011</v>
      </c>
      <c r="T221" s="117" t="s">
        <v>189</v>
      </c>
      <c r="U221" s="117" t="s">
        <v>190</v>
      </c>
      <c r="V221" s="117" t="n">
        <v>125</v>
      </c>
      <c r="W221" s="117" t="s">
        <v>191</v>
      </c>
      <c r="X221" s="117" t="s">
        <v>192</v>
      </c>
      <c r="Y221" s="117" t="n">
        <v>187</v>
      </c>
      <c r="Z221" s="117" t="n">
        <v>184</v>
      </c>
      <c r="AA221" s="117" t="n">
        <v>180</v>
      </c>
      <c r="AB221" s="117" t="n">
        <v>176</v>
      </c>
      <c r="AC221" s="117" t="s">
        <v>191</v>
      </c>
      <c r="AD221" s="117" t="s">
        <v>193</v>
      </c>
      <c r="AE221" s="117" t="n">
        <v>187</v>
      </c>
      <c r="AF221" s="117" t="n">
        <v>184</v>
      </c>
      <c r="AG221" s="117" t="n">
        <v>180</v>
      </c>
      <c r="AH221" s="117" t="n">
        <v>176</v>
      </c>
      <c r="AI221" s="117" t="s">
        <v>191</v>
      </c>
      <c r="AJ221" s="117" t="s">
        <v>196</v>
      </c>
      <c r="AK221" s="117" t="n">
        <v>187</v>
      </c>
      <c r="AL221" s="117" t="n">
        <v>184</v>
      </c>
      <c r="AM221" s="117" t="n">
        <v>180</v>
      </c>
      <c r="AN221" s="117" t="n">
        <v>176</v>
      </c>
      <c r="AO221" s="117" t="s">
        <v>191</v>
      </c>
      <c r="AP221" s="117" t="s">
        <v>384</v>
      </c>
    </row>
    <row r="222" customFormat="false" ht="15.75" hidden="false" customHeight="false" outlineLevel="0" collapsed="false">
      <c r="A222" s="117" t="s">
        <v>181</v>
      </c>
      <c r="B222" s="117" t="n">
        <v>189</v>
      </c>
      <c r="C222" s="117" t="s">
        <v>182</v>
      </c>
      <c r="D222" s="117" t="n">
        <v>0</v>
      </c>
      <c r="E222" s="117" t="s">
        <v>183</v>
      </c>
      <c r="F222" s="117" t="s">
        <v>195</v>
      </c>
      <c r="G222" s="117" t="s">
        <v>142</v>
      </c>
      <c r="H222" s="117" t="n">
        <v>25</v>
      </c>
      <c r="I222" s="117" t="s">
        <v>185</v>
      </c>
      <c r="J222" s="117" t="n">
        <v>287616</v>
      </c>
      <c r="K222" s="117" t="s">
        <v>186</v>
      </c>
      <c r="L222" s="117" t="s">
        <v>187</v>
      </c>
      <c r="M222" s="117" t="n">
        <v>38.4864</v>
      </c>
      <c r="N222" s="117" t="s">
        <v>188</v>
      </c>
      <c r="O222" s="117" t="s">
        <v>5</v>
      </c>
      <c r="P222" s="117" t="n">
        <v>43.4454</v>
      </c>
      <c r="Q222" s="117" t="s">
        <v>188</v>
      </c>
      <c r="R222" s="117" t="s">
        <v>6</v>
      </c>
      <c r="S222" s="117" t="n">
        <v>44.2669</v>
      </c>
      <c r="T222" s="117" t="s">
        <v>189</v>
      </c>
      <c r="U222" s="117" t="s">
        <v>190</v>
      </c>
      <c r="V222" s="117" t="n">
        <v>86</v>
      </c>
      <c r="W222" s="117" t="s">
        <v>191</v>
      </c>
      <c r="X222" s="117" t="s">
        <v>192</v>
      </c>
      <c r="Y222" s="117" t="n">
        <v>188</v>
      </c>
      <c r="Z222" s="117" t="n">
        <v>184</v>
      </c>
      <c r="AA222" s="117" t="n">
        <v>180</v>
      </c>
      <c r="AB222" s="117" t="n">
        <v>176</v>
      </c>
      <c r="AC222" s="117" t="s">
        <v>191</v>
      </c>
      <c r="AD222" s="117" t="s">
        <v>193</v>
      </c>
      <c r="AE222" s="117" t="n">
        <v>188</v>
      </c>
      <c r="AF222" s="117" t="n">
        <v>184</v>
      </c>
      <c r="AG222" s="117" t="n">
        <v>180</v>
      </c>
      <c r="AH222" s="117" t="n">
        <v>176</v>
      </c>
      <c r="AI222" s="117" t="s">
        <v>191</v>
      </c>
      <c r="AJ222" s="117" t="s">
        <v>196</v>
      </c>
      <c r="AK222" s="117" t="n">
        <v>188</v>
      </c>
      <c r="AL222" s="117" t="n">
        <v>184</v>
      </c>
      <c r="AM222" s="117" t="n">
        <v>180</v>
      </c>
      <c r="AN222" s="117" t="n">
        <v>176</v>
      </c>
      <c r="AO222" s="117" t="s">
        <v>191</v>
      </c>
      <c r="AP222" s="117" t="s">
        <v>385</v>
      </c>
    </row>
    <row r="223" customFormat="false" ht="15.75" hidden="false" customHeight="false" outlineLevel="0" collapsed="false">
      <c r="A223" s="117" t="s">
        <v>181</v>
      </c>
      <c r="B223" s="117" t="n">
        <v>190</v>
      </c>
      <c r="C223" s="117" t="s">
        <v>182</v>
      </c>
      <c r="D223" s="117" t="n">
        <v>0</v>
      </c>
      <c r="E223" s="117" t="s">
        <v>183</v>
      </c>
      <c r="F223" s="117" t="s">
        <v>195</v>
      </c>
      <c r="G223" s="117" t="s">
        <v>142</v>
      </c>
      <c r="H223" s="117" t="n">
        <v>24</v>
      </c>
      <c r="I223" s="117" t="s">
        <v>185</v>
      </c>
      <c r="J223" s="117" t="n">
        <v>368088</v>
      </c>
      <c r="K223" s="117" t="s">
        <v>186</v>
      </c>
      <c r="L223" s="117" t="s">
        <v>187</v>
      </c>
      <c r="M223" s="117" t="n">
        <v>38.8987</v>
      </c>
      <c r="N223" s="117" t="s">
        <v>188</v>
      </c>
      <c r="O223" s="117" t="s">
        <v>5</v>
      </c>
      <c r="P223" s="117" t="n">
        <v>43.4672</v>
      </c>
      <c r="Q223" s="117" t="s">
        <v>188</v>
      </c>
      <c r="R223" s="117" t="s">
        <v>6</v>
      </c>
      <c r="S223" s="117" t="n">
        <v>44.2842</v>
      </c>
      <c r="T223" s="117" t="s">
        <v>189</v>
      </c>
      <c r="U223" s="117" t="s">
        <v>190</v>
      </c>
      <c r="V223" s="117" t="n">
        <v>86</v>
      </c>
      <c r="W223" s="117" t="s">
        <v>191</v>
      </c>
      <c r="X223" s="117" t="s">
        <v>192</v>
      </c>
      <c r="Y223" s="117" t="n">
        <v>189</v>
      </c>
      <c r="Z223" s="117" t="n">
        <v>188</v>
      </c>
      <c r="AA223" s="117" t="n">
        <v>184</v>
      </c>
      <c r="AB223" s="117" t="n">
        <v>180</v>
      </c>
      <c r="AC223" s="117" t="s">
        <v>191</v>
      </c>
      <c r="AD223" s="117" t="s">
        <v>193</v>
      </c>
      <c r="AE223" s="117" t="n">
        <v>189</v>
      </c>
      <c r="AF223" s="117" t="n">
        <v>188</v>
      </c>
      <c r="AG223" s="117" t="n">
        <v>184</v>
      </c>
      <c r="AH223" s="117" t="n">
        <v>180</v>
      </c>
      <c r="AI223" s="117" t="s">
        <v>191</v>
      </c>
      <c r="AJ223" s="117" t="s">
        <v>196</v>
      </c>
      <c r="AK223" s="117" t="n">
        <v>189</v>
      </c>
      <c r="AL223" s="117" t="n">
        <v>188</v>
      </c>
      <c r="AM223" s="117" t="n">
        <v>184</v>
      </c>
      <c r="AN223" s="117" t="n">
        <v>180</v>
      </c>
      <c r="AO223" s="117" t="s">
        <v>191</v>
      </c>
      <c r="AP223" s="117" t="s">
        <v>386</v>
      </c>
    </row>
    <row r="224" customFormat="false" ht="15.75" hidden="false" customHeight="false" outlineLevel="0" collapsed="false">
      <c r="A224" s="117" t="s">
        <v>181</v>
      </c>
      <c r="B224" s="117" t="n">
        <v>191</v>
      </c>
      <c r="C224" s="117" t="s">
        <v>182</v>
      </c>
      <c r="D224" s="117" t="n">
        <v>0</v>
      </c>
      <c r="E224" s="117" t="s">
        <v>183</v>
      </c>
      <c r="F224" s="117" t="s">
        <v>195</v>
      </c>
      <c r="G224" s="117" t="s">
        <v>142</v>
      </c>
      <c r="H224" s="117" t="n">
        <v>25</v>
      </c>
      <c r="I224" s="117" t="s">
        <v>185</v>
      </c>
      <c r="J224" s="117" t="n">
        <v>278344</v>
      </c>
      <c r="K224" s="117" t="s">
        <v>186</v>
      </c>
      <c r="L224" s="117" t="s">
        <v>187</v>
      </c>
      <c r="M224" s="117" t="n">
        <v>38.4395</v>
      </c>
      <c r="N224" s="117" t="s">
        <v>188</v>
      </c>
      <c r="O224" s="117" t="s">
        <v>5</v>
      </c>
      <c r="P224" s="117" t="n">
        <v>43.3587</v>
      </c>
      <c r="Q224" s="117" t="s">
        <v>188</v>
      </c>
      <c r="R224" s="117" t="s">
        <v>6</v>
      </c>
      <c r="S224" s="117" t="n">
        <v>44.0865</v>
      </c>
      <c r="T224" s="117" t="s">
        <v>189</v>
      </c>
      <c r="U224" s="117" t="s">
        <v>190</v>
      </c>
      <c r="V224" s="117" t="n">
        <v>81</v>
      </c>
      <c r="W224" s="117" t="s">
        <v>191</v>
      </c>
      <c r="X224" s="117" t="s">
        <v>192</v>
      </c>
      <c r="Y224" s="117" t="n">
        <v>190</v>
      </c>
      <c r="Z224" s="117" t="n">
        <v>188</v>
      </c>
      <c r="AA224" s="117" t="n">
        <v>184</v>
      </c>
      <c r="AB224" s="117" t="n">
        <v>180</v>
      </c>
      <c r="AC224" s="117" t="s">
        <v>191</v>
      </c>
      <c r="AD224" s="117" t="s">
        <v>193</v>
      </c>
      <c r="AE224" s="117" t="n">
        <v>190</v>
      </c>
      <c r="AF224" s="117" t="n">
        <v>188</v>
      </c>
      <c r="AG224" s="117" t="n">
        <v>184</v>
      </c>
      <c r="AH224" s="117" t="n">
        <v>180</v>
      </c>
      <c r="AI224" s="117" t="s">
        <v>191</v>
      </c>
      <c r="AJ224" s="117" t="s">
        <v>196</v>
      </c>
      <c r="AK224" s="117" t="n">
        <v>190</v>
      </c>
      <c r="AL224" s="117" t="n">
        <v>188</v>
      </c>
      <c r="AM224" s="117" t="n">
        <v>184</v>
      </c>
      <c r="AN224" s="117" t="n">
        <v>180</v>
      </c>
      <c r="AO224" s="117" t="s">
        <v>191</v>
      </c>
      <c r="AP224" s="117" t="s">
        <v>387</v>
      </c>
    </row>
    <row r="225" customFormat="false" ht="15.75" hidden="false" customHeight="false" outlineLevel="0" collapsed="false">
      <c r="A225" s="117" t="s">
        <v>181</v>
      </c>
      <c r="B225" s="117" t="n">
        <v>192</v>
      </c>
      <c r="C225" s="117" t="s">
        <v>182</v>
      </c>
      <c r="D225" s="117" t="n">
        <v>0</v>
      </c>
      <c r="E225" s="117" t="s">
        <v>183</v>
      </c>
      <c r="F225" s="117" t="s">
        <v>195</v>
      </c>
      <c r="G225" s="117" t="s">
        <v>142</v>
      </c>
      <c r="H225" s="117" t="n">
        <v>23</v>
      </c>
      <c r="I225" s="117" t="s">
        <v>185</v>
      </c>
      <c r="J225" s="117" t="n">
        <v>911840</v>
      </c>
      <c r="K225" s="117" t="s">
        <v>186</v>
      </c>
      <c r="L225" s="117" t="s">
        <v>187</v>
      </c>
      <c r="M225" s="117" t="n">
        <v>40.154</v>
      </c>
      <c r="N225" s="117" t="s">
        <v>188</v>
      </c>
      <c r="O225" s="117" t="s">
        <v>5</v>
      </c>
      <c r="P225" s="117" t="n">
        <v>43.9284</v>
      </c>
      <c r="Q225" s="117" t="s">
        <v>188</v>
      </c>
      <c r="R225" s="117" t="s">
        <v>6</v>
      </c>
      <c r="S225" s="117" t="n">
        <v>44.9108</v>
      </c>
      <c r="T225" s="117" t="s">
        <v>189</v>
      </c>
      <c r="U225" s="117" t="s">
        <v>190</v>
      </c>
      <c r="V225" s="117" t="n">
        <v>125</v>
      </c>
      <c r="W225" s="117" t="s">
        <v>191</v>
      </c>
      <c r="X225" s="117" t="s">
        <v>192</v>
      </c>
      <c r="Y225" s="117" t="n">
        <v>191</v>
      </c>
      <c r="Z225" s="117" t="n">
        <v>188</v>
      </c>
      <c r="AA225" s="117" t="n">
        <v>184</v>
      </c>
      <c r="AB225" s="117" t="n">
        <v>180</v>
      </c>
      <c r="AC225" s="117" t="s">
        <v>191</v>
      </c>
      <c r="AD225" s="117" t="s">
        <v>193</v>
      </c>
      <c r="AE225" s="117" t="n">
        <v>191</v>
      </c>
      <c r="AF225" s="117" t="n">
        <v>188</v>
      </c>
      <c r="AG225" s="117" t="n">
        <v>184</v>
      </c>
      <c r="AH225" s="117" t="n">
        <v>180</v>
      </c>
      <c r="AI225" s="117" t="s">
        <v>191</v>
      </c>
      <c r="AJ225" s="117" t="s">
        <v>196</v>
      </c>
      <c r="AK225" s="117" t="n">
        <v>191</v>
      </c>
      <c r="AL225" s="117" t="n">
        <v>188</v>
      </c>
      <c r="AM225" s="117" t="n">
        <v>184</v>
      </c>
      <c r="AN225" s="117" t="n">
        <v>180</v>
      </c>
      <c r="AO225" s="117" t="s">
        <v>191</v>
      </c>
      <c r="AP225" s="117" t="s">
        <v>388</v>
      </c>
    </row>
    <row r="226" customFormat="false" ht="15.75" hidden="false" customHeight="false" outlineLevel="0" collapsed="false">
      <c r="A226" s="117" t="s">
        <v>181</v>
      </c>
      <c r="B226" s="117" t="n">
        <v>193</v>
      </c>
      <c r="C226" s="117" t="s">
        <v>182</v>
      </c>
      <c r="D226" s="117" t="n">
        <v>0</v>
      </c>
      <c r="E226" s="117" t="s">
        <v>183</v>
      </c>
      <c r="F226" s="117" t="s">
        <v>195</v>
      </c>
      <c r="G226" s="117" t="s">
        <v>142</v>
      </c>
      <c r="H226" s="117" t="n">
        <v>25</v>
      </c>
      <c r="I226" s="117" t="s">
        <v>185</v>
      </c>
      <c r="J226" s="117" t="n">
        <v>277648</v>
      </c>
      <c r="K226" s="117" t="s">
        <v>186</v>
      </c>
      <c r="L226" s="117" t="s">
        <v>187</v>
      </c>
      <c r="M226" s="117" t="n">
        <v>38.4427</v>
      </c>
      <c r="N226" s="117" t="s">
        <v>188</v>
      </c>
      <c r="O226" s="117" t="s">
        <v>5</v>
      </c>
      <c r="P226" s="117" t="n">
        <v>43.3953</v>
      </c>
      <c r="Q226" s="117" t="s">
        <v>188</v>
      </c>
      <c r="R226" s="117" t="s">
        <v>6</v>
      </c>
      <c r="S226" s="117" t="n">
        <v>44.1879</v>
      </c>
      <c r="T226" s="117" t="s">
        <v>189</v>
      </c>
      <c r="U226" s="117" t="s">
        <v>190</v>
      </c>
      <c r="V226" s="117" t="n">
        <v>82</v>
      </c>
      <c r="W226" s="117" t="s">
        <v>191</v>
      </c>
      <c r="X226" s="117" t="s">
        <v>192</v>
      </c>
      <c r="Y226" s="117" t="n">
        <v>192</v>
      </c>
      <c r="Z226" s="117" t="n">
        <v>188</v>
      </c>
      <c r="AA226" s="117" t="n">
        <v>184</v>
      </c>
      <c r="AB226" s="117" t="n">
        <v>180</v>
      </c>
      <c r="AC226" s="117" t="s">
        <v>191</v>
      </c>
      <c r="AD226" s="117" t="s">
        <v>193</v>
      </c>
      <c r="AE226" s="117" t="n">
        <v>192</v>
      </c>
      <c r="AF226" s="117" t="n">
        <v>188</v>
      </c>
      <c r="AG226" s="117" t="n">
        <v>184</v>
      </c>
      <c r="AH226" s="117" t="n">
        <v>180</v>
      </c>
      <c r="AI226" s="117" t="s">
        <v>191</v>
      </c>
      <c r="AJ226" s="117" t="s">
        <v>196</v>
      </c>
      <c r="AK226" s="117" t="n">
        <v>192</v>
      </c>
      <c r="AL226" s="117" t="n">
        <v>188</v>
      </c>
      <c r="AM226" s="117" t="n">
        <v>184</v>
      </c>
      <c r="AN226" s="117" t="n">
        <v>180</v>
      </c>
      <c r="AO226" s="117" t="s">
        <v>191</v>
      </c>
      <c r="AP226" s="117" t="s">
        <v>389</v>
      </c>
    </row>
    <row r="227" customFormat="false" ht="15.75" hidden="false" customHeight="false" outlineLevel="0" collapsed="false">
      <c r="A227" s="117" t="s">
        <v>181</v>
      </c>
      <c r="B227" s="117" t="n">
        <v>194</v>
      </c>
      <c r="C227" s="117" t="s">
        <v>182</v>
      </c>
      <c r="D227" s="117" t="n">
        <v>0</v>
      </c>
      <c r="E227" s="117" t="s">
        <v>183</v>
      </c>
      <c r="F227" s="117" t="s">
        <v>195</v>
      </c>
      <c r="G227" s="117" t="s">
        <v>142</v>
      </c>
      <c r="H227" s="117" t="n">
        <v>24</v>
      </c>
      <c r="I227" s="117" t="s">
        <v>185</v>
      </c>
      <c r="J227" s="117" t="n">
        <v>394576</v>
      </c>
      <c r="K227" s="117" t="s">
        <v>186</v>
      </c>
      <c r="L227" s="117" t="s">
        <v>187</v>
      </c>
      <c r="M227" s="117" t="n">
        <v>38.8505</v>
      </c>
      <c r="N227" s="117" t="s">
        <v>188</v>
      </c>
      <c r="O227" s="117" t="s">
        <v>5</v>
      </c>
      <c r="P227" s="117" t="n">
        <v>43.4466</v>
      </c>
      <c r="Q227" s="117" t="s">
        <v>188</v>
      </c>
      <c r="R227" s="117" t="s">
        <v>6</v>
      </c>
      <c r="S227" s="117" t="n">
        <v>44.2673</v>
      </c>
      <c r="T227" s="117" t="s">
        <v>189</v>
      </c>
      <c r="U227" s="117" t="s">
        <v>190</v>
      </c>
      <c r="V227" s="117" t="n">
        <v>88</v>
      </c>
      <c r="W227" s="117" t="s">
        <v>191</v>
      </c>
      <c r="X227" s="117" t="s">
        <v>192</v>
      </c>
      <c r="Y227" s="117" t="n">
        <v>193</v>
      </c>
      <c r="Z227" s="117" t="n">
        <v>192</v>
      </c>
      <c r="AA227" s="117" t="n">
        <v>188</v>
      </c>
      <c r="AB227" s="117" t="n">
        <v>184</v>
      </c>
      <c r="AC227" s="117" t="s">
        <v>191</v>
      </c>
      <c r="AD227" s="117" t="s">
        <v>193</v>
      </c>
      <c r="AE227" s="117" t="n">
        <v>193</v>
      </c>
      <c r="AF227" s="117" t="n">
        <v>192</v>
      </c>
      <c r="AG227" s="117" t="n">
        <v>188</v>
      </c>
      <c r="AH227" s="117" t="n">
        <v>184</v>
      </c>
      <c r="AI227" s="117" t="s">
        <v>191</v>
      </c>
      <c r="AJ227" s="117" t="s">
        <v>196</v>
      </c>
      <c r="AK227" s="117" t="n">
        <v>193</v>
      </c>
      <c r="AL227" s="117" t="n">
        <v>192</v>
      </c>
      <c r="AM227" s="117" t="n">
        <v>188</v>
      </c>
      <c r="AN227" s="117" t="n">
        <v>184</v>
      </c>
      <c r="AO227" s="117" t="s">
        <v>191</v>
      </c>
      <c r="AP227" s="117" t="s">
        <v>390</v>
      </c>
    </row>
    <row r="228" customFormat="false" ht="15.75" hidden="false" customHeight="false" outlineLevel="0" collapsed="false">
      <c r="A228" s="117" t="s">
        <v>181</v>
      </c>
      <c r="B228" s="117" t="n">
        <v>195</v>
      </c>
      <c r="C228" s="117" t="s">
        <v>182</v>
      </c>
      <c r="D228" s="117" t="n">
        <v>0</v>
      </c>
      <c r="E228" s="117" t="s">
        <v>183</v>
      </c>
      <c r="F228" s="117" t="s">
        <v>195</v>
      </c>
      <c r="G228" s="117" t="s">
        <v>142</v>
      </c>
      <c r="H228" s="117" t="n">
        <v>25</v>
      </c>
      <c r="I228" s="117" t="s">
        <v>185</v>
      </c>
      <c r="J228" s="117" t="n">
        <v>262360</v>
      </c>
      <c r="K228" s="117" t="s">
        <v>186</v>
      </c>
      <c r="L228" s="117" t="s">
        <v>187</v>
      </c>
      <c r="M228" s="117" t="n">
        <v>38.4148</v>
      </c>
      <c r="N228" s="117" t="s">
        <v>188</v>
      </c>
      <c r="O228" s="117" t="s">
        <v>5</v>
      </c>
      <c r="P228" s="117" t="n">
        <v>43.3364</v>
      </c>
      <c r="Q228" s="117" t="s">
        <v>188</v>
      </c>
      <c r="R228" s="117" t="s">
        <v>6</v>
      </c>
      <c r="S228" s="117" t="n">
        <v>44.0327</v>
      </c>
      <c r="T228" s="117" t="s">
        <v>189</v>
      </c>
      <c r="U228" s="117" t="s">
        <v>190</v>
      </c>
      <c r="V228" s="117" t="n">
        <v>76</v>
      </c>
      <c r="W228" s="117" t="s">
        <v>191</v>
      </c>
      <c r="X228" s="117" t="s">
        <v>192</v>
      </c>
      <c r="Y228" s="117" t="n">
        <v>194</v>
      </c>
      <c r="Z228" s="117" t="n">
        <v>192</v>
      </c>
      <c r="AA228" s="117" t="n">
        <v>188</v>
      </c>
      <c r="AB228" s="117" t="n">
        <v>184</v>
      </c>
      <c r="AC228" s="117" t="s">
        <v>191</v>
      </c>
      <c r="AD228" s="117" t="s">
        <v>193</v>
      </c>
      <c r="AE228" s="117" t="n">
        <v>194</v>
      </c>
      <c r="AF228" s="117" t="n">
        <v>192</v>
      </c>
      <c r="AG228" s="117" t="n">
        <v>188</v>
      </c>
      <c r="AH228" s="117" t="n">
        <v>184</v>
      </c>
      <c r="AI228" s="117" t="s">
        <v>191</v>
      </c>
      <c r="AJ228" s="117" t="s">
        <v>196</v>
      </c>
      <c r="AK228" s="117" t="n">
        <v>194</v>
      </c>
      <c r="AL228" s="117" t="n">
        <v>192</v>
      </c>
      <c r="AM228" s="117" t="n">
        <v>188</v>
      </c>
      <c r="AN228" s="117" t="n">
        <v>184</v>
      </c>
      <c r="AO228" s="117" t="s">
        <v>191</v>
      </c>
      <c r="AP228" s="117" t="s">
        <v>391</v>
      </c>
    </row>
    <row r="229" customFormat="false" ht="15.75" hidden="false" customHeight="false" outlineLevel="0" collapsed="false">
      <c r="A229" s="117" t="s">
        <v>181</v>
      </c>
      <c r="B229" s="117" t="n">
        <v>196</v>
      </c>
      <c r="C229" s="117" t="s">
        <v>182</v>
      </c>
      <c r="D229" s="117" t="n">
        <v>0</v>
      </c>
      <c r="E229" s="117" t="s">
        <v>183</v>
      </c>
      <c r="F229" s="117" t="s">
        <v>195</v>
      </c>
      <c r="G229" s="117" t="s">
        <v>142</v>
      </c>
      <c r="H229" s="117" t="n">
        <v>23</v>
      </c>
      <c r="I229" s="117" t="s">
        <v>185</v>
      </c>
      <c r="J229" s="117" t="n">
        <v>917336</v>
      </c>
      <c r="K229" s="117" t="s">
        <v>186</v>
      </c>
      <c r="L229" s="117" t="s">
        <v>187</v>
      </c>
      <c r="M229" s="117" t="n">
        <v>40.1425</v>
      </c>
      <c r="N229" s="117" t="s">
        <v>188</v>
      </c>
      <c r="O229" s="117" t="s">
        <v>5</v>
      </c>
      <c r="P229" s="117" t="n">
        <v>43.8457</v>
      </c>
      <c r="Q229" s="117" t="s">
        <v>188</v>
      </c>
      <c r="R229" s="117" t="s">
        <v>6</v>
      </c>
      <c r="S229" s="117" t="n">
        <v>44.8077</v>
      </c>
      <c r="T229" s="117" t="s">
        <v>189</v>
      </c>
      <c r="U229" s="117" t="s">
        <v>190</v>
      </c>
      <c r="V229" s="117" t="n">
        <v>123</v>
      </c>
      <c r="W229" s="117" t="s">
        <v>191</v>
      </c>
      <c r="X229" s="117" t="s">
        <v>192</v>
      </c>
      <c r="Y229" s="117" t="n">
        <v>195</v>
      </c>
      <c r="Z229" s="117" t="n">
        <v>192</v>
      </c>
      <c r="AA229" s="117" t="n">
        <v>188</v>
      </c>
      <c r="AB229" s="117" t="n">
        <v>184</v>
      </c>
      <c r="AC229" s="117" t="s">
        <v>191</v>
      </c>
      <c r="AD229" s="117" t="s">
        <v>193</v>
      </c>
      <c r="AE229" s="117" t="n">
        <v>195</v>
      </c>
      <c r="AF229" s="117" t="n">
        <v>192</v>
      </c>
      <c r="AG229" s="117" t="n">
        <v>188</v>
      </c>
      <c r="AH229" s="117" t="n">
        <v>184</v>
      </c>
      <c r="AI229" s="117" t="s">
        <v>191</v>
      </c>
      <c r="AJ229" s="117" t="s">
        <v>196</v>
      </c>
      <c r="AK229" s="117" t="n">
        <v>195</v>
      </c>
      <c r="AL229" s="117" t="n">
        <v>192</v>
      </c>
      <c r="AM229" s="117" t="n">
        <v>188</v>
      </c>
      <c r="AN229" s="117" t="n">
        <v>184</v>
      </c>
      <c r="AO229" s="117" t="s">
        <v>191</v>
      </c>
      <c r="AP229" s="117" t="s">
        <v>392</v>
      </c>
    </row>
    <row r="230" customFormat="false" ht="15.75" hidden="false" customHeight="false" outlineLevel="0" collapsed="false">
      <c r="A230" s="117" t="s">
        <v>181</v>
      </c>
      <c r="B230" s="117" t="n">
        <v>197</v>
      </c>
      <c r="C230" s="117" t="s">
        <v>182</v>
      </c>
      <c r="D230" s="117" t="n">
        <v>0</v>
      </c>
      <c r="E230" s="117" t="s">
        <v>183</v>
      </c>
      <c r="F230" s="117" t="s">
        <v>195</v>
      </c>
      <c r="G230" s="117" t="s">
        <v>142</v>
      </c>
      <c r="H230" s="117" t="n">
        <v>25</v>
      </c>
      <c r="I230" s="117" t="s">
        <v>185</v>
      </c>
      <c r="J230" s="117" t="n">
        <v>271200</v>
      </c>
      <c r="K230" s="117" t="s">
        <v>186</v>
      </c>
      <c r="L230" s="117" t="s">
        <v>187</v>
      </c>
      <c r="M230" s="117" t="n">
        <v>38.4257</v>
      </c>
      <c r="N230" s="117" t="s">
        <v>188</v>
      </c>
      <c r="O230" s="117" t="s">
        <v>5</v>
      </c>
      <c r="P230" s="117" t="n">
        <v>43.3572</v>
      </c>
      <c r="Q230" s="117" t="s">
        <v>188</v>
      </c>
      <c r="R230" s="117" t="s">
        <v>6</v>
      </c>
      <c r="S230" s="117" t="n">
        <v>44.0973</v>
      </c>
      <c r="T230" s="117" t="s">
        <v>189</v>
      </c>
      <c r="U230" s="117" t="s">
        <v>190</v>
      </c>
      <c r="V230" s="117" t="n">
        <v>78</v>
      </c>
      <c r="W230" s="117" t="s">
        <v>191</v>
      </c>
      <c r="X230" s="117" t="s">
        <v>192</v>
      </c>
      <c r="Y230" s="117" t="n">
        <v>196</v>
      </c>
      <c r="Z230" s="117" t="n">
        <v>192</v>
      </c>
      <c r="AA230" s="117" t="n">
        <v>188</v>
      </c>
      <c r="AB230" s="117" t="n">
        <v>184</v>
      </c>
      <c r="AC230" s="117" t="s">
        <v>191</v>
      </c>
      <c r="AD230" s="117" t="s">
        <v>193</v>
      </c>
      <c r="AE230" s="117" t="n">
        <v>196</v>
      </c>
      <c r="AF230" s="117" t="n">
        <v>192</v>
      </c>
      <c r="AG230" s="117" t="n">
        <v>188</v>
      </c>
      <c r="AH230" s="117" t="n">
        <v>184</v>
      </c>
      <c r="AI230" s="117" t="s">
        <v>191</v>
      </c>
      <c r="AJ230" s="117" t="s">
        <v>196</v>
      </c>
      <c r="AK230" s="117" t="n">
        <v>196</v>
      </c>
      <c r="AL230" s="117" t="n">
        <v>192</v>
      </c>
      <c r="AM230" s="117" t="n">
        <v>188</v>
      </c>
      <c r="AN230" s="117" t="n">
        <v>184</v>
      </c>
      <c r="AO230" s="117" t="s">
        <v>191</v>
      </c>
      <c r="AP230" s="117" t="s">
        <v>393</v>
      </c>
    </row>
    <row r="231" customFormat="false" ht="15.75" hidden="false" customHeight="false" outlineLevel="0" collapsed="false">
      <c r="A231" s="117" t="s">
        <v>181</v>
      </c>
      <c r="B231" s="117" t="n">
        <v>198</v>
      </c>
      <c r="C231" s="117" t="s">
        <v>182</v>
      </c>
      <c r="D231" s="117" t="n">
        <v>0</v>
      </c>
      <c r="E231" s="117" t="s">
        <v>183</v>
      </c>
      <c r="F231" s="117" t="s">
        <v>195</v>
      </c>
      <c r="G231" s="117" t="s">
        <v>142</v>
      </c>
      <c r="H231" s="117" t="n">
        <v>24</v>
      </c>
      <c r="I231" s="117" t="s">
        <v>185</v>
      </c>
      <c r="J231" s="117" t="n">
        <v>387200</v>
      </c>
      <c r="K231" s="117" t="s">
        <v>186</v>
      </c>
      <c r="L231" s="117" t="s">
        <v>187</v>
      </c>
      <c r="M231" s="117" t="n">
        <v>38.8247</v>
      </c>
      <c r="N231" s="117" t="s">
        <v>188</v>
      </c>
      <c r="O231" s="117" t="s">
        <v>5</v>
      </c>
      <c r="P231" s="117" t="n">
        <v>43.4367</v>
      </c>
      <c r="Q231" s="117" t="s">
        <v>188</v>
      </c>
      <c r="R231" s="117" t="s">
        <v>6</v>
      </c>
      <c r="S231" s="117" t="n">
        <v>44.2415</v>
      </c>
      <c r="T231" s="117" t="s">
        <v>189</v>
      </c>
      <c r="U231" s="117" t="s">
        <v>190</v>
      </c>
      <c r="V231" s="117" t="n">
        <v>83</v>
      </c>
      <c r="W231" s="117" t="s">
        <v>191</v>
      </c>
      <c r="X231" s="117" t="s">
        <v>192</v>
      </c>
      <c r="Y231" s="117" t="n">
        <v>197</v>
      </c>
      <c r="Z231" s="117" t="n">
        <v>196</v>
      </c>
      <c r="AA231" s="117" t="n">
        <v>192</v>
      </c>
      <c r="AB231" s="117" t="n">
        <v>188</v>
      </c>
      <c r="AC231" s="117" t="s">
        <v>191</v>
      </c>
      <c r="AD231" s="117" t="s">
        <v>193</v>
      </c>
      <c r="AE231" s="117" t="n">
        <v>197</v>
      </c>
      <c r="AF231" s="117" t="n">
        <v>196</v>
      </c>
      <c r="AG231" s="117" t="n">
        <v>192</v>
      </c>
      <c r="AH231" s="117" t="n">
        <v>188</v>
      </c>
      <c r="AI231" s="117" t="s">
        <v>191</v>
      </c>
      <c r="AJ231" s="117" t="s">
        <v>196</v>
      </c>
      <c r="AK231" s="117" t="n">
        <v>197</v>
      </c>
      <c r="AL231" s="117" t="n">
        <v>196</v>
      </c>
      <c r="AM231" s="117" t="n">
        <v>192</v>
      </c>
      <c r="AN231" s="117" t="n">
        <v>188</v>
      </c>
      <c r="AO231" s="117" t="s">
        <v>191</v>
      </c>
      <c r="AP231" s="117" t="s">
        <v>394</v>
      </c>
    </row>
    <row r="232" customFormat="false" ht="15.75" hidden="false" customHeight="false" outlineLevel="0" collapsed="false">
      <c r="A232" s="117" t="s">
        <v>181</v>
      </c>
      <c r="B232" s="117" t="n">
        <v>199</v>
      </c>
      <c r="C232" s="117" t="s">
        <v>182</v>
      </c>
      <c r="D232" s="117" t="n">
        <v>0</v>
      </c>
      <c r="E232" s="117" t="s">
        <v>183</v>
      </c>
      <c r="F232" s="117" t="s">
        <v>195</v>
      </c>
      <c r="G232" s="117" t="s">
        <v>142</v>
      </c>
      <c r="H232" s="117" t="n">
        <v>25</v>
      </c>
      <c r="I232" s="117" t="s">
        <v>185</v>
      </c>
      <c r="J232" s="117" t="n">
        <v>268568</v>
      </c>
      <c r="K232" s="117" t="s">
        <v>186</v>
      </c>
      <c r="L232" s="117" t="s">
        <v>187</v>
      </c>
      <c r="M232" s="117" t="n">
        <v>38.3666</v>
      </c>
      <c r="N232" s="117" t="s">
        <v>188</v>
      </c>
      <c r="O232" s="117" t="s">
        <v>5</v>
      </c>
      <c r="P232" s="117" t="n">
        <v>43.2773</v>
      </c>
      <c r="Q232" s="117" t="s">
        <v>188</v>
      </c>
      <c r="R232" s="117" t="s">
        <v>6</v>
      </c>
      <c r="S232" s="117" t="n">
        <v>43.9968</v>
      </c>
      <c r="T232" s="117" t="s">
        <v>189</v>
      </c>
      <c r="U232" s="117" t="s">
        <v>190</v>
      </c>
      <c r="V232" s="117" t="n">
        <v>75</v>
      </c>
      <c r="W232" s="117" t="s">
        <v>191</v>
      </c>
      <c r="X232" s="117" t="s">
        <v>192</v>
      </c>
      <c r="Y232" s="117" t="n">
        <v>198</v>
      </c>
      <c r="Z232" s="117" t="n">
        <v>196</v>
      </c>
      <c r="AA232" s="117" t="n">
        <v>192</v>
      </c>
      <c r="AB232" s="117" t="n">
        <v>188</v>
      </c>
      <c r="AC232" s="117" t="s">
        <v>191</v>
      </c>
      <c r="AD232" s="117" t="s">
        <v>193</v>
      </c>
      <c r="AE232" s="117" t="n">
        <v>198</v>
      </c>
      <c r="AF232" s="117" t="n">
        <v>196</v>
      </c>
      <c r="AG232" s="117" t="n">
        <v>192</v>
      </c>
      <c r="AH232" s="117" t="n">
        <v>188</v>
      </c>
      <c r="AI232" s="117" t="s">
        <v>191</v>
      </c>
      <c r="AJ232" s="117" t="s">
        <v>196</v>
      </c>
      <c r="AK232" s="117" t="n">
        <v>198</v>
      </c>
      <c r="AL232" s="117" t="n">
        <v>196</v>
      </c>
      <c r="AM232" s="117" t="n">
        <v>192</v>
      </c>
      <c r="AN232" s="117" t="n">
        <v>188</v>
      </c>
      <c r="AO232" s="117" t="s">
        <v>191</v>
      </c>
      <c r="AP232" s="117" t="s">
        <v>395</v>
      </c>
    </row>
    <row r="233" customFormat="false" ht="15.75" hidden="false" customHeight="false" outlineLevel="0" collapsed="false">
      <c r="A233" s="117" t="s">
        <v>181</v>
      </c>
      <c r="B233" s="117" t="n">
        <v>200</v>
      </c>
      <c r="C233" s="117" t="s">
        <v>182</v>
      </c>
      <c r="D233" s="117" t="n">
        <v>0</v>
      </c>
      <c r="E233" s="117" t="s">
        <v>183</v>
      </c>
      <c r="F233" s="117" t="s">
        <v>195</v>
      </c>
      <c r="G233" s="117" t="s">
        <v>142</v>
      </c>
      <c r="H233" s="117" t="n">
        <v>23</v>
      </c>
      <c r="I233" s="117" t="s">
        <v>185</v>
      </c>
      <c r="J233" s="117" t="n">
        <v>920240</v>
      </c>
      <c r="K233" s="117" t="s">
        <v>186</v>
      </c>
      <c r="L233" s="117" t="s">
        <v>187</v>
      </c>
      <c r="M233" s="117" t="n">
        <v>40.1317</v>
      </c>
      <c r="N233" s="117" t="s">
        <v>188</v>
      </c>
      <c r="O233" s="117" t="s">
        <v>5</v>
      </c>
      <c r="P233" s="117" t="n">
        <v>43.8105</v>
      </c>
      <c r="Q233" s="117" t="s">
        <v>188</v>
      </c>
      <c r="R233" s="117" t="s">
        <v>6</v>
      </c>
      <c r="S233" s="117" t="n">
        <v>44.7773</v>
      </c>
      <c r="T233" s="117" t="s">
        <v>189</v>
      </c>
      <c r="U233" s="117" t="s">
        <v>190</v>
      </c>
      <c r="V233" s="117" t="n">
        <v>123</v>
      </c>
      <c r="W233" s="117" t="s">
        <v>191</v>
      </c>
      <c r="X233" s="117" t="s">
        <v>192</v>
      </c>
      <c r="Y233" s="117" t="n">
        <v>199</v>
      </c>
      <c r="Z233" s="117" t="n">
        <v>196</v>
      </c>
      <c r="AA233" s="117" t="n">
        <v>192</v>
      </c>
      <c r="AB233" s="117" t="n">
        <v>188</v>
      </c>
      <c r="AC233" s="117" t="s">
        <v>191</v>
      </c>
      <c r="AD233" s="117" t="s">
        <v>193</v>
      </c>
      <c r="AE233" s="117" t="n">
        <v>199</v>
      </c>
      <c r="AF233" s="117" t="n">
        <v>196</v>
      </c>
      <c r="AG233" s="117" t="n">
        <v>192</v>
      </c>
      <c r="AH233" s="117" t="n">
        <v>188</v>
      </c>
      <c r="AI233" s="117" t="s">
        <v>191</v>
      </c>
      <c r="AJ233" s="117" t="s">
        <v>196</v>
      </c>
      <c r="AK233" s="117" t="n">
        <v>199</v>
      </c>
      <c r="AL233" s="117" t="n">
        <v>196</v>
      </c>
      <c r="AM233" s="117" t="n">
        <v>192</v>
      </c>
      <c r="AN233" s="117" t="n">
        <v>188</v>
      </c>
      <c r="AO233" s="117" t="s">
        <v>191</v>
      </c>
      <c r="AP233" s="117" t="s">
        <v>396</v>
      </c>
    </row>
    <row r="234" customFormat="false" ht="15.75" hidden="false" customHeight="false" outlineLevel="0" collapsed="false">
      <c r="A234" s="117" t="s">
        <v>181</v>
      </c>
      <c r="B234" s="117" t="n">
        <v>201</v>
      </c>
      <c r="C234" s="117" t="s">
        <v>182</v>
      </c>
      <c r="D234" s="117" t="n">
        <v>0</v>
      </c>
      <c r="E234" s="117" t="s">
        <v>183</v>
      </c>
      <c r="F234" s="117" t="s">
        <v>195</v>
      </c>
      <c r="G234" s="117" t="s">
        <v>142</v>
      </c>
      <c r="H234" s="117" t="n">
        <v>25</v>
      </c>
      <c r="I234" s="117" t="s">
        <v>185</v>
      </c>
      <c r="J234" s="117" t="n">
        <v>290408</v>
      </c>
      <c r="K234" s="117" t="s">
        <v>186</v>
      </c>
      <c r="L234" s="117" t="s">
        <v>187</v>
      </c>
      <c r="M234" s="117" t="n">
        <v>38.3614</v>
      </c>
      <c r="N234" s="117" t="s">
        <v>188</v>
      </c>
      <c r="O234" s="117" t="s">
        <v>5</v>
      </c>
      <c r="P234" s="117" t="n">
        <v>43.3469</v>
      </c>
      <c r="Q234" s="117" t="s">
        <v>188</v>
      </c>
      <c r="R234" s="117" t="s">
        <v>6</v>
      </c>
      <c r="S234" s="117" t="n">
        <v>44.0787</v>
      </c>
      <c r="T234" s="117" t="s">
        <v>189</v>
      </c>
      <c r="U234" s="117" t="s">
        <v>190</v>
      </c>
      <c r="V234" s="117" t="n">
        <v>83</v>
      </c>
      <c r="W234" s="117" t="s">
        <v>191</v>
      </c>
      <c r="X234" s="117" t="s">
        <v>192</v>
      </c>
      <c r="Y234" s="117" t="n">
        <v>200</v>
      </c>
      <c r="Z234" s="117" t="n">
        <v>196</v>
      </c>
      <c r="AA234" s="117" t="n">
        <v>192</v>
      </c>
      <c r="AB234" s="117" t="n">
        <v>188</v>
      </c>
      <c r="AC234" s="117" t="s">
        <v>191</v>
      </c>
      <c r="AD234" s="117" t="s">
        <v>193</v>
      </c>
      <c r="AE234" s="117" t="n">
        <v>200</v>
      </c>
      <c r="AF234" s="117" t="n">
        <v>196</v>
      </c>
      <c r="AG234" s="117" t="n">
        <v>192</v>
      </c>
      <c r="AH234" s="117" t="n">
        <v>188</v>
      </c>
      <c r="AI234" s="117" t="s">
        <v>191</v>
      </c>
      <c r="AJ234" s="117" t="s">
        <v>196</v>
      </c>
      <c r="AK234" s="117" t="n">
        <v>200</v>
      </c>
      <c r="AL234" s="117" t="n">
        <v>196</v>
      </c>
      <c r="AM234" s="117" t="n">
        <v>192</v>
      </c>
      <c r="AN234" s="117" t="n">
        <v>188</v>
      </c>
      <c r="AO234" s="117" t="s">
        <v>191</v>
      </c>
      <c r="AP234" s="117" t="s">
        <v>397</v>
      </c>
    </row>
    <row r="235" customFormat="false" ht="15.75" hidden="false" customHeight="false" outlineLevel="0" collapsed="false">
      <c r="A235" s="117" t="s">
        <v>181</v>
      </c>
      <c r="B235" s="117" t="n">
        <v>202</v>
      </c>
      <c r="C235" s="117" t="s">
        <v>182</v>
      </c>
      <c r="D235" s="117" t="n">
        <v>0</v>
      </c>
      <c r="E235" s="117" t="s">
        <v>183</v>
      </c>
      <c r="F235" s="117" t="s">
        <v>195</v>
      </c>
      <c r="G235" s="117" t="s">
        <v>142</v>
      </c>
      <c r="H235" s="117" t="n">
        <v>24</v>
      </c>
      <c r="I235" s="117" t="s">
        <v>185</v>
      </c>
      <c r="J235" s="117" t="n">
        <v>405976</v>
      </c>
      <c r="K235" s="117" t="s">
        <v>186</v>
      </c>
      <c r="L235" s="117" t="s">
        <v>187</v>
      </c>
      <c r="M235" s="117" t="n">
        <v>38.7789</v>
      </c>
      <c r="N235" s="117" t="s">
        <v>188</v>
      </c>
      <c r="O235" s="117" t="s">
        <v>5</v>
      </c>
      <c r="P235" s="117" t="n">
        <v>43.4054</v>
      </c>
      <c r="Q235" s="117" t="s">
        <v>188</v>
      </c>
      <c r="R235" s="117" t="s">
        <v>6</v>
      </c>
      <c r="S235" s="117" t="n">
        <v>44.177</v>
      </c>
      <c r="T235" s="117" t="s">
        <v>189</v>
      </c>
      <c r="U235" s="117" t="s">
        <v>190</v>
      </c>
      <c r="V235" s="117" t="n">
        <v>89</v>
      </c>
      <c r="W235" s="117" t="s">
        <v>191</v>
      </c>
      <c r="X235" s="117" t="s">
        <v>192</v>
      </c>
      <c r="Y235" s="117" t="n">
        <v>201</v>
      </c>
      <c r="Z235" s="117" t="n">
        <v>200</v>
      </c>
      <c r="AA235" s="117" t="n">
        <v>196</v>
      </c>
      <c r="AB235" s="117" t="n">
        <v>192</v>
      </c>
      <c r="AC235" s="117" t="s">
        <v>191</v>
      </c>
      <c r="AD235" s="117" t="s">
        <v>193</v>
      </c>
      <c r="AE235" s="117" t="n">
        <v>201</v>
      </c>
      <c r="AF235" s="117" t="n">
        <v>200</v>
      </c>
      <c r="AG235" s="117" t="n">
        <v>196</v>
      </c>
      <c r="AH235" s="117" t="n">
        <v>192</v>
      </c>
      <c r="AI235" s="117" t="s">
        <v>191</v>
      </c>
      <c r="AJ235" s="117" t="s">
        <v>196</v>
      </c>
      <c r="AK235" s="117" t="n">
        <v>201</v>
      </c>
      <c r="AL235" s="117" t="n">
        <v>200</v>
      </c>
      <c r="AM235" s="117" t="n">
        <v>196</v>
      </c>
      <c r="AN235" s="117" t="n">
        <v>192</v>
      </c>
      <c r="AO235" s="117" t="s">
        <v>191</v>
      </c>
      <c r="AP235" s="117" t="s">
        <v>398</v>
      </c>
    </row>
    <row r="236" customFormat="false" ht="15.75" hidden="false" customHeight="false" outlineLevel="0" collapsed="false">
      <c r="A236" s="117" t="s">
        <v>181</v>
      </c>
      <c r="B236" s="117" t="n">
        <v>203</v>
      </c>
      <c r="C236" s="117" t="s">
        <v>182</v>
      </c>
      <c r="D236" s="117" t="n">
        <v>0</v>
      </c>
      <c r="E236" s="117" t="s">
        <v>183</v>
      </c>
      <c r="F236" s="117" t="s">
        <v>195</v>
      </c>
      <c r="G236" s="117" t="s">
        <v>142</v>
      </c>
      <c r="H236" s="117" t="n">
        <v>25</v>
      </c>
      <c r="I236" s="117" t="s">
        <v>185</v>
      </c>
      <c r="J236" s="117" t="n">
        <v>292856</v>
      </c>
      <c r="K236" s="117" t="s">
        <v>186</v>
      </c>
      <c r="L236" s="117" t="s">
        <v>187</v>
      </c>
      <c r="M236" s="117" t="n">
        <v>38.374</v>
      </c>
      <c r="N236" s="117" t="s">
        <v>188</v>
      </c>
      <c r="O236" s="117" t="s">
        <v>5</v>
      </c>
      <c r="P236" s="117" t="n">
        <v>43.2672</v>
      </c>
      <c r="Q236" s="117" t="s">
        <v>188</v>
      </c>
      <c r="R236" s="117" t="s">
        <v>6</v>
      </c>
      <c r="S236" s="117" t="n">
        <v>43.9951</v>
      </c>
      <c r="T236" s="117" t="s">
        <v>189</v>
      </c>
      <c r="U236" s="117" t="s">
        <v>190</v>
      </c>
      <c r="V236" s="117" t="n">
        <v>83</v>
      </c>
      <c r="W236" s="117" t="s">
        <v>191</v>
      </c>
      <c r="X236" s="117" t="s">
        <v>192</v>
      </c>
      <c r="Y236" s="117" t="n">
        <v>202</v>
      </c>
      <c r="Z236" s="117" t="n">
        <v>200</v>
      </c>
      <c r="AA236" s="117" t="n">
        <v>196</v>
      </c>
      <c r="AB236" s="117" t="n">
        <v>192</v>
      </c>
      <c r="AC236" s="117" t="s">
        <v>191</v>
      </c>
      <c r="AD236" s="117" t="s">
        <v>193</v>
      </c>
      <c r="AE236" s="117" t="n">
        <v>202</v>
      </c>
      <c r="AF236" s="117" t="n">
        <v>200</v>
      </c>
      <c r="AG236" s="117" t="n">
        <v>196</v>
      </c>
      <c r="AH236" s="117" t="n">
        <v>192</v>
      </c>
      <c r="AI236" s="117" t="s">
        <v>191</v>
      </c>
      <c r="AJ236" s="117" t="s">
        <v>196</v>
      </c>
      <c r="AK236" s="117" t="n">
        <v>202</v>
      </c>
      <c r="AL236" s="117" t="n">
        <v>200</v>
      </c>
      <c r="AM236" s="117" t="n">
        <v>196</v>
      </c>
      <c r="AN236" s="117" t="n">
        <v>192</v>
      </c>
      <c r="AO236" s="117" t="s">
        <v>191</v>
      </c>
      <c r="AP236" s="117" t="s">
        <v>399</v>
      </c>
    </row>
    <row r="237" customFormat="false" ht="15.75" hidden="false" customHeight="false" outlineLevel="0" collapsed="false">
      <c r="A237" s="117" t="s">
        <v>181</v>
      </c>
      <c r="B237" s="117" t="n">
        <v>204</v>
      </c>
      <c r="C237" s="117" t="s">
        <v>182</v>
      </c>
      <c r="D237" s="117" t="n">
        <v>0</v>
      </c>
      <c r="E237" s="117" t="s">
        <v>183</v>
      </c>
      <c r="F237" s="117" t="s">
        <v>195</v>
      </c>
      <c r="G237" s="117" t="s">
        <v>142</v>
      </c>
      <c r="H237" s="117" t="n">
        <v>23</v>
      </c>
      <c r="I237" s="117" t="s">
        <v>185</v>
      </c>
      <c r="J237" s="117" t="n">
        <v>926856</v>
      </c>
      <c r="K237" s="117" t="s">
        <v>186</v>
      </c>
      <c r="L237" s="117" t="s">
        <v>187</v>
      </c>
      <c r="M237" s="117" t="n">
        <v>40.1433</v>
      </c>
      <c r="N237" s="117" t="s">
        <v>188</v>
      </c>
      <c r="O237" s="117" t="s">
        <v>5</v>
      </c>
      <c r="P237" s="117" t="n">
        <v>43.8715</v>
      </c>
      <c r="Q237" s="117" t="s">
        <v>188</v>
      </c>
      <c r="R237" s="117" t="s">
        <v>6</v>
      </c>
      <c r="S237" s="117" t="n">
        <v>44.8814</v>
      </c>
      <c r="T237" s="117" t="s">
        <v>189</v>
      </c>
      <c r="U237" s="117" t="s">
        <v>190</v>
      </c>
      <c r="V237" s="117" t="n">
        <v>122</v>
      </c>
      <c r="W237" s="117" t="s">
        <v>191</v>
      </c>
      <c r="X237" s="117" t="s">
        <v>192</v>
      </c>
      <c r="Y237" s="117" t="n">
        <v>203</v>
      </c>
      <c r="Z237" s="117" t="n">
        <v>200</v>
      </c>
      <c r="AA237" s="117" t="n">
        <v>196</v>
      </c>
      <c r="AB237" s="117" t="n">
        <v>192</v>
      </c>
      <c r="AC237" s="117" t="s">
        <v>191</v>
      </c>
      <c r="AD237" s="117" t="s">
        <v>193</v>
      </c>
      <c r="AE237" s="117" t="n">
        <v>203</v>
      </c>
      <c r="AF237" s="117" t="n">
        <v>200</v>
      </c>
      <c r="AG237" s="117" t="n">
        <v>196</v>
      </c>
      <c r="AH237" s="117" t="n">
        <v>192</v>
      </c>
      <c r="AI237" s="117" t="s">
        <v>191</v>
      </c>
      <c r="AJ237" s="117" t="s">
        <v>196</v>
      </c>
      <c r="AK237" s="117" t="n">
        <v>203</v>
      </c>
      <c r="AL237" s="117" t="n">
        <v>200</v>
      </c>
      <c r="AM237" s="117" t="n">
        <v>196</v>
      </c>
      <c r="AN237" s="117" t="n">
        <v>192</v>
      </c>
      <c r="AO237" s="117" t="s">
        <v>191</v>
      </c>
      <c r="AP237" s="117" t="s">
        <v>400</v>
      </c>
    </row>
    <row r="238" customFormat="false" ht="15.75" hidden="false" customHeight="false" outlineLevel="0" collapsed="false">
      <c r="A238" s="117" t="s">
        <v>181</v>
      </c>
      <c r="B238" s="117" t="n">
        <v>205</v>
      </c>
      <c r="C238" s="117" t="s">
        <v>182</v>
      </c>
      <c r="D238" s="117" t="n">
        <v>0</v>
      </c>
      <c r="E238" s="117" t="s">
        <v>183</v>
      </c>
      <c r="F238" s="117" t="s">
        <v>195</v>
      </c>
      <c r="G238" s="117" t="s">
        <v>142</v>
      </c>
      <c r="H238" s="117" t="n">
        <v>25</v>
      </c>
      <c r="I238" s="117" t="s">
        <v>185</v>
      </c>
      <c r="J238" s="117" t="n">
        <v>288256</v>
      </c>
      <c r="K238" s="117" t="s">
        <v>186</v>
      </c>
      <c r="L238" s="117" t="s">
        <v>187</v>
      </c>
      <c r="M238" s="117" t="n">
        <v>38.4363</v>
      </c>
      <c r="N238" s="117" t="s">
        <v>188</v>
      </c>
      <c r="O238" s="117" t="s">
        <v>5</v>
      </c>
      <c r="P238" s="117" t="n">
        <v>43.435</v>
      </c>
      <c r="Q238" s="117" t="s">
        <v>188</v>
      </c>
      <c r="R238" s="117" t="s">
        <v>6</v>
      </c>
      <c r="S238" s="117" t="n">
        <v>44.2538</v>
      </c>
      <c r="T238" s="117" t="s">
        <v>189</v>
      </c>
      <c r="U238" s="117" t="s">
        <v>190</v>
      </c>
      <c r="V238" s="117" t="n">
        <v>82</v>
      </c>
      <c r="W238" s="117" t="s">
        <v>191</v>
      </c>
      <c r="X238" s="117" t="s">
        <v>192</v>
      </c>
      <c r="Y238" s="117" t="n">
        <v>204</v>
      </c>
      <c r="Z238" s="117" t="n">
        <v>200</v>
      </c>
      <c r="AA238" s="117" t="n">
        <v>196</v>
      </c>
      <c r="AB238" s="117" t="n">
        <v>192</v>
      </c>
      <c r="AC238" s="117" t="s">
        <v>191</v>
      </c>
      <c r="AD238" s="117" t="s">
        <v>193</v>
      </c>
      <c r="AE238" s="117" t="n">
        <v>204</v>
      </c>
      <c r="AF238" s="117" t="n">
        <v>200</v>
      </c>
      <c r="AG238" s="117" t="n">
        <v>196</v>
      </c>
      <c r="AH238" s="117" t="n">
        <v>192</v>
      </c>
      <c r="AI238" s="117" t="s">
        <v>191</v>
      </c>
      <c r="AJ238" s="117" t="s">
        <v>196</v>
      </c>
      <c r="AK238" s="117" t="n">
        <v>204</v>
      </c>
      <c r="AL238" s="117" t="n">
        <v>200</v>
      </c>
      <c r="AM238" s="117" t="n">
        <v>196</v>
      </c>
      <c r="AN238" s="117" t="n">
        <v>192</v>
      </c>
      <c r="AO238" s="117" t="s">
        <v>191</v>
      </c>
      <c r="AP238" s="117" t="s">
        <v>401</v>
      </c>
    </row>
    <row r="239" customFormat="false" ht="15.75" hidden="false" customHeight="false" outlineLevel="0" collapsed="false">
      <c r="A239" s="117" t="s">
        <v>181</v>
      </c>
      <c r="B239" s="117" t="n">
        <v>206</v>
      </c>
      <c r="C239" s="117" t="s">
        <v>182</v>
      </c>
      <c r="D239" s="117" t="n">
        <v>0</v>
      </c>
      <c r="E239" s="117" t="s">
        <v>183</v>
      </c>
      <c r="F239" s="117" t="s">
        <v>195</v>
      </c>
      <c r="G239" s="117" t="s">
        <v>142</v>
      </c>
      <c r="H239" s="117" t="n">
        <v>24</v>
      </c>
      <c r="I239" s="117" t="s">
        <v>185</v>
      </c>
      <c r="J239" s="117" t="n">
        <v>424816</v>
      </c>
      <c r="K239" s="117" t="s">
        <v>186</v>
      </c>
      <c r="L239" s="117" t="s">
        <v>187</v>
      </c>
      <c r="M239" s="117" t="n">
        <v>38.9457</v>
      </c>
      <c r="N239" s="117" t="s">
        <v>188</v>
      </c>
      <c r="O239" s="117" t="s">
        <v>5</v>
      </c>
      <c r="P239" s="117" t="n">
        <v>43.5479</v>
      </c>
      <c r="Q239" s="117" t="s">
        <v>188</v>
      </c>
      <c r="R239" s="117" t="s">
        <v>6</v>
      </c>
      <c r="S239" s="117" t="n">
        <v>44.393</v>
      </c>
      <c r="T239" s="117" t="s">
        <v>189</v>
      </c>
      <c r="U239" s="117" t="s">
        <v>190</v>
      </c>
      <c r="V239" s="117" t="n">
        <v>92</v>
      </c>
      <c r="W239" s="117" t="s">
        <v>191</v>
      </c>
      <c r="X239" s="117" t="s">
        <v>192</v>
      </c>
      <c r="Y239" s="117" t="n">
        <v>205</v>
      </c>
      <c r="Z239" s="117" t="n">
        <v>204</v>
      </c>
      <c r="AA239" s="117" t="n">
        <v>200</v>
      </c>
      <c r="AB239" s="117" t="n">
        <v>196</v>
      </c>
      <c r="AC239" s="117" t="s">
        <v>191</v>
      </c>
      <c r="AD239" s="117" t="s">
        <v>193</v>
      </c>
      <c r="AE239" s="117" t="n">
        <v>205</v>
      </c>
      <c r="AF239" s="117" t="n">
        <v>204</v>
      </c>
      <c r="AG239" s="117" t="n">
        <v>200</v>
      </c>
      <c r="AH239" s="117" t="n">
        <v>196</v>
      </c>
      <c r="AI239" s="117" t="s">
        <v>191</v>
      </c>
      <c r="AJ239" s="117" t="s">
        <v>196</v>
      </c>
      <c r="AK239" s="117" t="n">
        <v>205</v>
      </c>
      <c r="AL239" s="117" t="n">
        <v>204</v>
      </c>
      <c r="AM239" s="117" t="n">
        <v>200</v>
      </c>
      <c r="AN239" s="117" t="n">
        <v>196</v>
      </c>
      <c r="AO239" s="117" t="s">
        <v>191</v>
      </c>
      <c r="AP239" s="117" t="s">
        <v>402</v>
      </c>
    </row>
    <row r="240" customFormat="false" ht="15.75" hidden="false" customHeight="false" outlineLevel="0" collapsed="false">
      <c r="A240" s="117" t="s">
        <v>181</v>
      </c>
      <c r="B240" s="117" t="n">
        <v>207</v>
      </c>
      <c r="C240" s="117" t="s">
        <v>182</v>
      </c>
      <c r="D240" s="117" t="n">
        <v>0</v>
      </c>
      <c r="E240" s="117" t="s">
        <v>183</v>
      </c>
      <c r="F240" s="117" t="s">
        <v>195</v>
      </c>
      <c r="G240" s="117" t="s">
        <v>142</v>
      </c>
      <c r="H240" s="117" t="n">
        <v>25</v>
      </c>
      <c r="I240" s="117" t="s">
        <v>185</v>
      </c>
      <c r="J240" s="117" t="n">
        <v>302704</v>
      </c>
      <c r="K240" s="117" t="s">
        <v>186</v>
      </c>
      <c r="L240" s="117" t="s">
        <v>187</v>
      </c>
      <c r="M240" s="117" t="n">
        <v>38.6257</v>
      </c>
      <c r="N240" s="117" t="s">
        <v>188</v>
      </c>
      <c r="O240" s="117" t="s">
        <v>5</v>
      </c>
      <c r="P240" s="117" t="n">
        <v>43.4356</v>
      </c>
      <c r="Q240" s="117" t="s">
        <v>188</v>
      </c>
      <c r="R240" s="117" t="s">
        <v>6</v>
      </c>
      <c r="S240" s="117" t="n">
        <v>44.271</v>
      </c>
      <c r="T240" s="117" t="s">
        <v>189</v>
      </c>
      <c r="U240" s="117" t="s">
        <v>190</v>
      </c>
      <c r="V240" s="117" t="n">
        <v>85</v>
      </c>
      <c r="W240" s="117" t="s">
        <v>191</v>
      </c>
      <c r="X240" s="117" t="s">
        <v>192</v>
      </c>
      <c r="Y240" s="117" t="n">
        <v>206</v>
      </c>
      <c r="Z240" s="117" t="n">
        <v>204</v>
      </c>
      <c r="AA240" s="117" t="n">
        <v>200</v>
      </c>
      <c r="AB240" s="117" t="n">
        <v>196</v>
      </c>
      <c r="AC240" s="117" t="s">
        <v>191</v>
      </c>
      <c r="AD240" s="117" t="s">
        <v>193</v>
      </c>
      <c r="AE240" s="117" t="n">
        <v>206</v>
      </c>
      <c r="AF240" s="117" t="n">
        <v>204</v>
      </c>
      <c r="AG240" s="117" t="n">
        <v>200</v>
      </c>
      <c r="AH240" s="117" t="n">
        <v>196</v>
      </c>
      <c r="AI240" s="117" t="s">
        <v>191</v>
      </c>
      <c r="AJ240" s="117" t="s">
        <v>196</v>
      </c>
      <c r="AK240" s="117" t="n">
        <v>206</v>
      </c>
      <c r="AL240" s="117" t="n">
        <v>204</v>
      </c>
      <c r="AM240" s="117" t="n">
        <v>200</v>
      </c>
      <c r="AN240" s="117" t="n">
        <v>196</v>
      </c>
      <c r="AO240" s="117" t="s">
        <v>191</v>
      </c>
      <c r="AP240" s="117" t="s">
        <v>403</v>
      </c>
    </row>
    <row r="241" customFormat="false" ht="15.75" hidden="false" customHeight="false" outlineLevel="0" collapsed="false">
      <c r="A241" s="117" t="s">
        <v>181</v>
      </c>
      <c r="B241" s="117" t="n">
        <v>208</v>
      </c>
      <c r="C241" s="117" t="s">
        <v>182</v>
      </c>
      <c r="D241" s="117" t="n">
        <v>0</v>
      </c>
      <c r="E241" s="117" t="s">
        <v>183</v>
      </c>
      <c r="F241" s="117" t="s">
        <v>195</v>
      </c>
      <c r="G241" s="117" t="s">
        <v>142</v>
      </c>
      <c r="H241" s="117" t="n">
        <v>23</v>
      </c>
      <c r="I241" s="117" t="s">
        <v>185</v>
      </c>
      <c r="J241" s="117" t="n">
        <v>823032</v>
      </c>
      <c r="K241" s="117" t="s">
        <v>186</v>
      </c>
      <c r="L241" s="117" t="s">
        <v>187</v>
      </c>
      <c r="M241" s="117" t="n">
        <v>40.32</v>
      </c>
      <c r="N241" s="117" t="s">
        <v>188</v>
      </c>
      <c r="O241" s="117" t="s">
        <v>5</v>
      </c>
      <c r="P241" s="117" t="n">
        <v>44.0919</v>
      </c>
      <c r="Q241" s="117" t="s">
        <v>188</v>
      </c>
      <c r="R241" s="117" t="s">
        <v>6</v>
      </c>
      <c r="S241" s="117" t="n">
        <v>45.1335</v>
      </c>
      <c r="T241" s="117" t="s">
        <v>189</v>
      </c>
      <c r="U241" s="117" t="s">
        <v>190</v>
      </c>
      <c r="V241" s="117" t="n">
        <v>120</v>
      </c>
      <c r="W241" s="117" t="s">
        <v>191</v>
      </c>
      <c r="X241" s="117" t="s">
        <v>192</v>
      </c>
      <c r="Y241" s="117" t="n">
        <v>207</v>
      </c>
      <c r="Z241" s="117" t="n">
        <v>204</v>
      </c>
      <c r="AA241" s="117" t="n">
        <v>200</v>
      </c>
      <c r="AB241" s="117" t="n">
        <v>196</v>
      </c>
      <c r="AC241" s="117" t="s">
        <v>191</v>
      </c>
      <c r="AD241" s="117" t="s">
        <v>193</v>
      </c>
      <c r="AE241" s="117" t="n">
        <v>207</v>
      </c>
      <c r="AF241" s="117" t="n">
        <v>204</v>
      </c>
      <c r="AG241" s="117" t="n">
        <v>200</v>
      </c>
      <c r="AH241" s="117" t="n">
        <v>196</v>
      </c>
      <c r="AI241" s="117" t="s">
        <v>191</v>
      </c>
      <c r="AJ241" s="117" t="s">
        <v>196</v>
      </c>
      <c r="AK241" s="117" t="n">
        <v>207</v>
      </c>
      <c r="AL241" s="117" t="n">
        <v>204</v>
      </c>
      <c r="AM241" s="117" t="n">
        <v>200</v>
      </c>
      <c r="AN241" s="117" t="n">
        <v>196</v>
      </c>
      <c r="AO241" s="117" t="s">
        <v>191</v>
      </c>
      <c r="AP241" s="117" t="s">
        <v>404</v>
      </c>
    </row>
    <row r="242" customFormat="false" ht="15.75" hidden="false" customHeight="false" outlineLevel="0" collapsed="false">
      <c r="A242" s="117" t="s">
        <v>181</v>
      </c>
      <c r="B242" s="117" t="n">
        <v>209</v>
      </c>
      <c r="C242" s="117" t="s">
        <v>182</v>
      </c>
      <c r="D242" s="117" t="n">
        <v>0</v>
      </c>
      <c r="E242" s="117" t="s">
        <v>183</v>
      </c>
      <c r="F242" s="117" t="s">
        <v>195</v>
      </c>
      <c r="G242" s="117" t="s">
        <v>142</v>
      </c>
      <c r="H242" s="117" t="n">
        <v>25</v>
      </c>
      <c r="I242" s="117" t="s">
        <v>185</v>
      </c>
      <c r="J242" s="117" t="n">
        <v>306632</v>
      </c>
      <c r="K242" s="117" t="s">
        <v>186</v>
      </c>
      <c r="L242" s="117" t="s">
        <v>187</v>
      </c>
      <c r="M242" s="117" t="n">
        <v>38.8358</v>
      </c>
      <c r="N242" s="117" t="s">
        <v>188</v>
      </c>
      <c r="O242" s="117" t="s">
        <v>5</v>
      </c>
      <c r="P242" s="117" t="n">
        <v>43.6985</v>
      </c>
      <c r="Q242" s="117" t="s">
        <v>188</v>
      </c>
      <c r="R242" s="117" t="s">
        <v>6</v>
      </c>
      <c r="S242" s="117" t="n">
        <v>44.5864</v>
      </c>
      <c r="T242" s="117" t="s">
        <v>189</v>
      </c>
      <c r="U242" s="117" t="s">
        <v>190</v>
      </c>
      <c r="V242" s="117" t="n">
        <v>87</v>
      </c>
      <c r="W242" s="117" t="s">
        <v>191</v>
      </c>
      <c r="X242" s="117" t="s">
        <v>192</v>
      </c>
      <c r="Y242" s="117" t="n">
        <v>208</v>
      </c>
      <c r="Z242" s="117" t="n">
        <v>204</v>
      </c>
      <c r="AA242" s="117" t="n">
        <v>200</v>
      </c>
      <c r="AB242" s="117" t="n">
        <v>196</v>
      </c>
      <c r="AC242" s="117" t="s">
        <v>191</v>
      </c>
      <c r="AD242" s="117" t="s">
        <v>193</v>
      </c>
      <c r="AE242" s="117" t="n">
        <v>208</v>
      </c>
      <c r="AF242" s="117" t="n">
        <v>204</v>
      </c>
      <c r="AG242" s="117" t="n">
        <v>200</v>
      </c>
      <c r="AH242" s="117" t="n">
        <v>196</v>
      </c>
      <c r="AI242" s="117" t="s">
        <v>191</v>
      </c>
      <c r="AJ242" s="117" t="s">
        <v>196</v>
      </c>
      <c r="AK242" s="117" t="n">
        <v>208</v>
      </c>
      <c r="AL242" s="117" t="n">
        <v>204</v>
      </c>
      <c r="AM242" s="117" t="n">
        <v>200</v>
      </c>
      <c r="AN242" s="117" t="n">
        <v>196</v>
      </c>
      <c r="AO242" s="117" t="s">
        <v>191</v>
      </c>
      <c r="AP242" s="117" t="s">
        <v>405</v>
      </c>
    </row>
    <row r="243" customFormat="false" ht="15.75" hidden="false" customHeight="false" outlineLevel="0" collapsed="false">
      <c r="A243" s="117" t="s">
        <v>181</v>
      </c>
      <c r="B243" s="117" t="n">
        <v>210</v>
      </c>
      <c r="C243" s="117" t="s">
        <v>182</v>
      </c>
      <c r="D243" s="117" t="n">
        <v>0</v>
      </c>
      <c r="E243" s="117" t="s">
        <v>183</v>
      </c>
      <c r="F243" s="117" t="s">
        <v>195</v>
      </c>
      <c r="G243" s="117" t="s">
        <v>142</v>
      </c>
      <c r="H243" s="117" t="n">
        <v>24</v>
      </c>
      <c r="I243" s="117" t="s">
        <v>185</v>
      </c>
      <c r="J243" s="117" t="n">
        <v>436008</v>
      </c>
      <c r="K243" s="117" t="s">
        <v>186</v>
      </c>
      <c r="L243" s="117" t="s">
        <v>187</v>
      </c>
      <c r="M243" s="117" t="n">
        <v>39.3075</v>
      </c>
      <c r="N243" s="117" t="s">
        <v>188</v>
      </c>
      <c r="O243" s="117" t="s">
        <v>5</v>
      </c>
      <c r="P243" s="117" t="n">
        <v>43.898</v>
      </c>
      <c r="Q243" s="117" t="s">
        <v>188</v>
      </c>
      <c r="R243" s="117" t="s">
        <v>6</v>
      </c>
      <c r="S243" s="117" t="n">
        <v>44.8317</v>
      </c>
      <c r="T243" s="117" t="s">
        <v>189</v>
      </c>
      <c r="U243" s="117" t="s">
        <v>190</v>
      </c>
      <c r="V243" s="117" t="n">
        <v>97</v>
      </c>
      <c r="W243" s="117" t="s">
        <v>191</v>
      </c>
      <c r="X243" s="117" t="s">
        <v>192</v>
      </c>
      <c r="Y243" s="117" t="n">
        <v>209</v>
      </c>
      <c r="Z243" s="117" t="n">
        <v>208</v>
      </c>
      <c r="AA243" s="117" t="n">
        <v>204</v>
      </c>
      <c r="AB243" s="117" t="n">
        <v>200</v>
      </c>
      <c r="AC243" s="117" t="s">
        <v>191</v>
      </c>
      <c r="AD243" s="117" t="s">
        <v>193</v>
      </c>
      <c r="AE243" s="117" t="n">
        <v>209</v>
      </c>
      <c r="AF243" s="117" t="n">
        <v>208</v>
      </c>
      <c r="AG243" s="117" t="n">
        <v>204</v>
      </c>
      <c r="AH243" s="117" t="n">
        <v>200</v>
      </c>
      <c r="AI243" s="117" t="s">
        <v>191</v>
      </c>
      <c r="AJ243" s="117" t="s">
        <v>196</v>
      </c>
      <c r="AK243" s="117" t="n">
        <v>209</v>
      </c>
      <c r="AL243" s="117" t="n">
        <v>208</v>
      </c>
      <c r="AM243" s="117" t="n">
        <v>204</v>
      </c>
      <c r="AN243" s="117" t="n">
        <v>200</v>
      </c>
      <c r="AO243" s="117" t="s">
        <v>191</v>
      </c>
      <c r="AP243" s="117" t="s">
        <v>406</v>
      </c>
    </row>
    <row r="244" customFormat="false" ht="15.75" hidden="false" customHeight="false" outlineLevel="0" collapsed="false">
      <c r="A244" s="117" t="s">
        <v>181</v>
      </c>
      <c r="B244" s="117" t="n">
        <v>211</v>
      </c>
      <c r="C244" s="117" t="s">
        <v>182</v>
      </c>
      <c r="D244" s="117" t="n">
        <v>0</v>
      </c>
      <c r="E244" s="117" t="s">
        <v>183</v>
      </c>
      <c r="F244" s="117" t="s">
        <v>195</v>
      </c>
      <c r="G244" s="117" t="s">
        <v>142</v>
      </c>
      <c r="H244" s="117" t="n">
        <v>25</v>
      </c>
      <c r="I244" s="117" t="s">
        <v>185</v>
      </c>
      <c r="J244" s="117" t="n">
        <v>320192</v>
      </c>
      <c r="K244" s="117" t="s">
        <v>186</v>
      </c>
      <c r="L244" s="117" t="s">
        <v>187</v>
      </c>
      <c r="M244" s="117" t="n">
        <v>38.916</v>
      </c>
      <c r="N244" s="117" t="s">
        <v>188</v>
      </c>
      <c r="O244" s="117" t="s">
        <v>5</v>
      </c>
      <c r="P244" s="117" t="n">
        <v>43.8144</v>
      </c>
      <c r="Q244" s="117" t="s">
        <v>188</v>
      </c>
      <c r="R244" s="117" t="s">
        <v>6</v>
      </c>
      <c r="S244" s="117" t="n">
        <v>44.6492</v>
      </c>
      <c r="T244" s="117" t="s">
        <v>189</v>
      </c>
      <c r="U244" s="117" t="s">
        <v>190</v>
      </c>
      <c r="V244" s="117" t="n">
        <v>92</v>
      </c>
      <c r="W244" s="117" t="s">
        <v>191</v>
      </c>
      <c r="X244" s="117" t="s">
        <v>192</v>
      </c>
      <c r="Y244" s="117" t="n">
        <v>210</v>
      </c>
      <c r="Z244" s="117" t="n">
        <v>208</v>
      </c>
      <c r="AA244" s="117" t="n">
        <v>204</v>
      </c>
      <c r="AB244" s="117" t="n">
        <v>200</v>
      </c>
      <c r="AC244" s="117" t="s">
        <v>191</v>
      </c>
      <c r="AD244" s="117" t="s">
        <v>193</v>
      </c>
      <c r="AE244" s="117" t="n">
        <v>210</v>
      </c>
      <c r="AF244" s="117" t="n">
        <v>208</v>
      </c>
      <c r="AG244" s="117" t="n">
        <v>204</v>
      </c>
      <c r="AH244" s="117" t="n">
        <v>200</v>
      </c>
      <c r="AI244" s="117" t="s">
        <v>191</v>
      </c>
      <c r="AJ244" s="117" t="s">
        <v>196</v>
      </c>
      <c r="AK244" s="117" t="n">
        <v>210</v>
      </c>
      <c r="AL244" s="117" t="n">
        <v>208</v>
      </c>
      <c r="AM244" s="117" t="n">
        <v>204</v>
      </c>
      <c r="AN244" s="117" t="n">
        <v>200</v>
      </c>
      <c r="AO244" s="117" t="s">
        <v>191</v>
      </c>
      <c r="AP244" s="117" t="s">
        <v>407</v>
      </c>
    </row>
    <row r="245" customFormat="false" ht="15.75" hidden="false" customHeight="false" outlineLevel="0" collapsed="false">
      <c r="A245" s="117" t="s">
        <v>181</v>
      </c>
      <c r="B245" s="117" t="n">
        <v>212</v>
      </c>
      <c r="C245" s="117" t="s">
        <v>182</v>
      </c>
      <c r="D245" s="117" t="n">
        <v>0</v>
      </c>
      <c r="E245" s="117" t="s">
        <v>183</v>
      </c>
      <c r="F245" s="117" t="s">
        <v>195</v>
      </c>
      <c r="G245" s="117" t="s">
        <v>142</v>
      </c>
      <c r="H245" s="117" t="n">
        <v>23</v>
      </c>
      <c r="I245" s="117" t="s">
        <v>185</v>
      </c>
      <c r="J245" s="117" t="n">
        <v>770616</v>
      </c>
      <c r="K245" s="117" t="s">
        <v>186</v>
      </c>
      <c r="L245" s="117" t="s">
        <v>187</v>
      </c>
      <c r="M245" s="117" t="n">
        <v>40.4253</v>
      </c>
      <c r="N245" s="117" t="s">
        <v>188</v>
      </c>
      <c r="O245" s="117" t="s">
        <v>5</v>
      </c>
      <c r="P245" s="117" t="n">
        <v>44.4541</v>
      </c>
      <c r="Q245" s="117" t="s">
        <v>188</v>
      </c>
      <c r="R245" s="117" t="s">
        <v>6</v>
      </c>
      <c r="S245" s="117" t="n">
        <v>45.6155</v>
      </c>
      <c r="T245" s="117" t="s">
        <v>189</v>
      </c>
      <c r="U245" s="117" t="s">
        <v>190</v>
      </c>
      <c r="V245" s="117" t="n">
        <v>121</v>
      </c>
      <c r="W245" s="117" t="s">
        <v>191</v>
      </c>
      <c r="X245" s="117" t="s">
        <v>192</v>
      </c>
      <c r="Y245" s="117" t="n">
        <v>211</v>
      </c>
      <c r="Z245" s="117" t="n">
        <v>208</v>
      </c>
      <c r="AA245" s="117" t="n">
        <v>204</v>
      </c>
      <c r="AB245" s="117" t="n">
        <v>200</v>
      </c>
      <c r="AC245" s="117" t="s">
        <v>191</v>
      </c>
      <c r="AD245" s="117" t="s">
        <v>193</v>
      </c>
      <c r="AE245" s="117" t="n">
        <v>211</v>
      </c>
      <c r="AF245" s="117" t="n">
        <v>208</v>
      </c>
      <c r="AG245" s="117" t="n">
        <v>204</v>
      </c>
      <c r="AH245" s="117" t="n">
        <v>200</v>
      </c>
      <c r="AI245" s="117" t="s">
        <v>191</v>
      </c>
      <c r="AJ245" s="117" t="s">
        <v>196</v>
      </c>
      <c r="AK245" s="117" t="n">
        <v>211</v>
      </c>
      <c r="AL245" s="117" t="n">
        <v>208</v>
      </c>
      <c r="AM245" s="117" t="n">
        <v>204</v>
      </c>
      <c r="AN245" s="117" t="n">
        <v>200</v>
      </c>
      <c r="AO245" s="117" t="s">
        <v>191</v>
      </c>
      <c r="AP245" s="117" t="s">
        <v>408</v>
      </c>
    </row>
    <row r="246" customFormat="false" ht="15.75" hidden="false" customHeight="false" outlineLevel="0" collapsed="false">
      <c r="A246" s="117" t="s">
        <v>181</v>
      </c>
      <c r="B246" s="117" t="n">
        <v>213</v>
      </c>
      <c r="C246" s="117" t="s">
        <v>182</v>
      </c>
      <c r="D246" s="117" t="n">
        <v>0</v>
      </c>
      <c r="E246" s="117" t="s">
        <v>183</v>
      </c>
      <c r="F246" s="117" t="s">
        <v>195</v>
      </c>
      <c r="G246" s="117" t="s">
        <v>142</v>
      </c>
      <c r="H246" s="117" t="n">
        <v>25</v>
      </c>
      <c r="I246" s="117" t="s">
        <v>185</v>
      </c>
      <c r="J246" s="117" t="n">
        <v>285600</v>
      </c>
      <c r="K246" s="117" t="s">
        <v>186</v>
      </c>
      <c r="L246" s="117" t="s">
        <v>187</v>
      </c>
      <c r="M246" s="117" t="n">
        <v>39.002</v>
      </c>
      <c r="N246" s="117" t="s">
        <v>188</v>
      </c>
      <c r="O246" s="117" t="s">
        <v>5</v>
      </c>
      <c r="P246" s="117" t="n">
        <v>44.054</v>
      </c>
      <c r="Q246" s="117" t="s">
        <v>188</v>
      </c>
      <c r="R246" s="117" t="s">
        <v>6</v>
      </c>
      <c r="S246" s="117" t="n">
        <v>45.0866</v>
      </c>
      <c r="T246" s="117" t="s">
        <v>189</v>
      </c>
      <c r="U246" s="117" t="s">
        <v>190</v>
      </c>
      <c r="V246" s="117" t="n">
        <v>87</v>
      </c>
      <c r="W246" s="117" t="s">
        <v>191</v>
      </c>
      <c r="X246" s="117" t="s">
        <v>192</v>
      </c>
      <c r="Y246" s="117" t="n">
        <v>212</v>
      </c>
      <c r="Z246" s="117" t="n">
        <v>208</v>
      </c>
      <c r="AA246" s="117" t="n">
        <v>204</v>
      </c>
      <c r="AB246" s="117" t="n">
        <v>200</v>
      </c>
      <c r="AC246" s="117" t="s">
        <v>191</v>
      </c>
      <c r="AD246" s="117" t="s">
        <v>193</v>
      </c>
      <c r="AE246" s="117" t="n">
        <v>212</v>
      </c>
      <c r="AF246" s="117" t="n">
        <v>208</v>
      </c>
      <c r="AG246" s="117" t="n">
        <v>204</v>
      </c>
      <c r="AH246" s="117" t="n">
        <v>200</v>
      </c>
      <c r="AI246" s="117" t="s">
        <v>191</v>
      </c>
      <c r="AJ246" s="117" t="s">
        <v>196</v>
      </c>
      <c r="AK246" s="117" t="n">
        <v>212</v>
      </c>
      <c r="AL246" s="117" t="n">
        <v>208</v>
      </c>
      <c r="AM246" s="117" t="n">
        <v>204</v>
      </c>
      <c r="AN246" s="117" t="n">
        <v>200</v>
      </c>
      <c r="AO246" s="117" t="s">
        <v>191</v>
      </c>
      <c r="AP246" s="117" t="s">
        <v>409</v>
      </c>
    </row>
    <row r="247" customFormat="false" ht="15.75" hidden="false" customHeight="false" outlineLevel="0" collapsed="false">
      <c r="A247" s="117" t="s">
        <v>181</v>
      </c>
      <c r="B247" s="117" t="n">
        <v>214</v>
      </c>
      <c r="C247" s="117" t="s">
        <v>182</v>
      </c>
      <c r="D247" s="117" t="n">
        <v>0</v>
      </c>
      <c r="E247" s="117" t="s">
        <v>183</v>
      </c>
      <c r="F247" s="117" t="s">
        <v>195</v>
      </c>
      <c r="G247" s="117" t="s">
        <v>142</v>
      </c>
      <c r="H247" s="117" t="n">
        <v>24</v>
      </c>
      <c r="I247" s="117" t="s">
        <v>185</v>
      </c>
      <c r="J247" s="117" t="n">
        <v>391608</v>
      </c>
      <c r="K247" s="117" t="s">
        <v>186</v>
      </c>
      <c r="L247" s="117" t="s">
        <v>187</v>
      </c>
      <c r="M247" s="117" t="n">
        <v>39.4036</v>
      </c>
      <c r="N247" s="117" t="s">
        <v>188</v>
      </c>
      <c r="O247" s="117" t="s">
        <v>5</v>
      </c>
      <c r="P247" s="117" t="n">
        <v>44.1299</v>
      </c>
      <c r="Q247" s="117" t="s">
        <v>188</v>
      </c>
      <c r="R247" s="117" t="s">
        <v>6</v>
      </c>
      <c r="S247" s="117" t="n">
        <v>45.206</v>
      </c>
      <c r="T247" s="117" t="s">
        <v>189</v>
      </c>
      <c r="U247" s="117" t="s">
        <v>190</v>
      </c>
      <c r="V247" s="117" t="n">
        <v>98</v>
      </c>
      <c r="W247" s="117" t="s">
        <v>191</v>
      </c>
      <c r="X247" s="117" t="s">
        <v>192</v>
      </c>
      <c r="Y247" s="117" t="n">
        <v>213</v>
      </c>
      <c r="Z247" s="117" t="n">
        <v>212</v>
      </c>
      <c r="AA247" s="117" t="n">
        <v>208</v>
      </c>
      <c r="AB247" s="117" t="n">
        <v>204</v>
      </c>
      <c r="AC247" s="117" t="s">
        <v>191</v>
      </c>
      <c r="AD247" s="117" t="s">
        <v>193</v>
      </c>
      <c r="AE247" s="117" t="n">
        <v>213</v>
      </c>
      <c r="AF247" s="117" t="n">
        <v>212</v>
      </c>
      <c r="AG247" s="117" t="n">
        <v>208</v>
      </c>
      <c r="AH247" s="117" t="n">
        <v>204</v>
      </c>
      <c r="AI247" s="117" t="s">
        <v>191</v>
      </c>
      <c r="AJ247" s="117" t="s">
        <v>196</v>
      </c>
      <c r="AK247" s="117" t="n">
        <v>213</v>
      </c>
      <c r="AL247" s="117" t="n">
        <v>212</v>
      </c>
      <c r="AM247" s="117" t="n">
        <v>208</v>
      </c>
      <c r="AN247" s="117" t="n">
        <v>204</v>
      </c>
      <c r="AO247" s="117" t="s">
        <v>191</v>
      </c>
      <c r="AP247" s="117" t="s">
        <v>410</v>
      </c>
    </row>
    <row r="248" customFormat="false" ht="15.75" hidden="false" customHeight="false" outlineLevel="0" collapsed="false">
      <c r="A248" s="117" t="s">
        <v>181</v>
      </c>
      <c r="B248" s="117" t="n">
        <v>215</v>
      </c>
      <c r="C248" s="117" t="s">
        <v>182</v>
      </c>
      <c r="D248" s="117" t="n">
        <v>0</v>
      </c>
      <c r="E248" s="117" t="s">
        <v>183</v>
      </c>
      <c r="F248" s="117" t="s">
        <v>195</v>
      </c>
      <c r="G248" s="117" t="s">
        <v>142</v>
      </c>
      <c r="H248" s="117" t="n">
        <v>25</v>
      </c>
      <c r="I248" s="117" t="s">
        <v>185</v>
      </c>
      <c r="J248" s="117" t="n">
        <v>281024</v>
      </c>
      <c r="K248" s="117" t="s">
        <v>186</v>
      </c>
      <c r="L248" s="117" t="s">
        <v>187</v>
      </c>
      <c r="M248" s="117" t="n">
        <v>38.9854</v>
      </c>
      <c r="N248" s="117" t="s">
        <v>188</v>
      </c>
      <c r="O248" s="117" t="s">
        <v>5</v>
      </c>
      <c r="P248" s="117" t="n">
        <v>43.9098</v>
      </c>
      <c r="Q248" s="117" t="s">
        <v>188</v>
      </c>
      <c r="R248" s="117" t="s">
        <v>6</v>
      </c>
      <c r="S248" s="117" t="n">
        <v>44.8751</v>
      </c>
      <c r="T248" s="117" t="s">
        <v>189</v>
      </c>
      <c r="U248" s="117" t="s">
        <v>190</v>
      </c>
      <c r="V248" s="117" t="n">
        <v>88</v>
      </c>
      <c r="W248" s="117" t="s">
        <v>191</v>
      </c>
      <c r="X248" s="117" t="s">
        <v>192</v>
      </c>
      <c r="Y248" s="117" t="n">
        <v>214</v>
      </c>
      <c r="Z248" s="117" t="n">
        <v>212</v>
      </c>
      <c r="AA248" s="117" t="n">
        <v>208</v>
      </c>
      <c r="AB248" s="117" t="n">
        <v>204</v>
      </c>
      <c r="AC248" s="117" t="s">
        <v>191</v>
      </c>
      <c r="AD248" s="117" t="s">
        <v>193</v>
      </c>
      <c r="AE248" s="117" t="n">
        <v>214</v>
      </c>
      <c r="AF248" s="117" t="n">
        <v>212</v>
      </c>
      <c r="AG248" s="117" t="n">
        <v>208</v>
      </c>
      <c r="AH248" s="117" t="n">
        <v>204</v>
      </c>
      <c r="AI248" s="117" t="s">
        <v>191</v>
      </c>
      <c r="AJ248" s="117" t="s">
        <v>196</v>
      </c>
      <c r="AK248" s="117" t="n">
        <v>214</v>
      </c>
      <c r="AL248" s="117" t="n">
        <v>212</v>
      </c>
      <c r="AM248" s="117" t="n">
        <v>208</v>
      </c>
      <c r="AN248" s="117" t="n">
        <v>204</v>
      </c>
      <c r="AO248" s="117" t="s">
        <v>191</v>
      </c>
      <c r="AP248" s="117" t="s">
        <v>411</v>
      </c>
    </row>
    <row r="249" customFormat="false" ht="15.75" hidden="false" customHeight="false" outlineLevel="0" collapsed="false">
      <c r="A249" s="117" t="s">
        <v>181</v>
      </c>
      <c r="B249" s="117" t="n">
        <v>216</v>
      </c>
      <c r="C249" s="117" t="s">
        <v>182</v>
      </c>
      <c r="D249" s="117" t="n">
        <v>0</v>
      </c>
      <c r="E249" s="117" t="s">
        <v>183</v>
      </c>
      <c r="F249" s="117" t="s">
        <v>195</v>
      </c>
      <c r="G249" s="117" t="s">
        <v>142</v>
      </c>
      <c r="H249" s="117" t="n">
        <v>23</v>
      </c>
      <c r="I249" s="117" t="s">
        <v>185</v>
      </c>
      <c r="J249" s="117" t="n">
        <v>734616</v>
      </c>
      <c r="K249" s="117" t="s">
        <v>186</v>
      </c>
      <c r="L249" s="117" t="s">
        <v>187</v>
      </c>
      <c r="M249" s="117" t="n">
        <v>40.4056</v>
      </c>
      <c r="N249" s="117" t="s">
        <v>188</v>
      </c>
      <c r="O249" s="117" t="s">
        <v>5</v>
      </c>
      <c r="P249" s="117" t="n">
        <v>44.5515</v>
      </c>
      <c r="Q249" s="117" t="s">
        <v>188</v>
      </c>
      <c r="R249" s="117" t="s">
        <v>6</v>
      </c>
      <c r="S249" s="117" t="n">
        <v>45.7797</v>
      </c>
      <c r="T249" s="117" t="s">
        <v>189</v>
      </c>
      <c r="U249" s="117" t="s">
        <v>190</v>
      </c>
      <c r="V249" s="117" t="n">
        <v>126</v>
      </c>
      <c r="W249" s="117" t="s">
        <v>191</v>
      </c>
      <c r="X249" s="117" t="s">
        <v>192</v>
      </c>
      <c r="Y249" s="117" t="n">
        <v>215</v>
      </c>
      <c r="Z249" s="117" t="n">
        <v>212</v>
      </c>
      <c r="AA249" s="117" t="n">
        <v>208</v>
      </c>
      <c r="AB249" s="117" t="n">
        <v>204</v>
      </c>
      <c r="AC249" s="117" t="s">
        <v>191</v>
      </c>
      <c r="AD249" s="117" t="s">
        <v>193</v>
      </c>
      <c r="AE249" s="117" t="n">
        <v>215</v>
      </c>
      <c r="AF249" s="117" t="n">
        <v>212</v>
      </c>
      <c r="AG249" s="117" t="n">
        <v>208</v>
      </c>
      <c r="AH249" s="117" t="n">
        <v>204</v>
      </c>
      <c r="AI249" s="117" t="s">
        <v>191</v>
      </c>
      <c r="AJ249" s="117" t="s">
        <v>196</v>
      </c>
      <c r="AK249" s="117" t="n">
        <v>215</v>
      </c>
      <c r="AL249" s="117" t="n">
        <v>212</v>
      </c>
      <c r="AM249" s="117" t="n">
        <v>208</v>
      </c>
      <c r="AN249" s="117" t="n">
        <v>204</v>
      </c>
      <c r="AO249" s="117" t="s">
        <v>191</v>
      </c>
      <c r="AP249" s="117" t="s">
        <v>412</v>
      </c>
    </row>
    <row r="250" customFormat="false" ht="15.75" hidden="false" customHeight="false" outlineLevel="0" collapsed="false">
      <c r="A250" s="117" t="s">
        <v>181</v>
      </c>
      <c r="B250" s="117" t="n">
        <v>217</v>
      </c>
      <c r="C250" s="117" t="s">
        <v>182</v>
      </c>
      <c r="D250" s="117" t="n">
        <v>0</v>
      </c>
      <c r="E250" s="117" t="s">
        <v>183</v>
      </c>
      <c r="F250" s="117" t="s">
        <v>195</v>
      </c>
      <c r="G250" s="117" t="s">
        <v>142</v>
      </c>
      <c r="H250" s="117" t="n">
        <v>25</v>
      </c>
      <c r="I250" s="117" t="s">
        <v>185</v>
      </c>
      <c r="J250" s="117" t="n">
        <v>280200</v>
      </c>
      <c r="K250" s="117" t="s">
        <v>186</v>
      </c>
      <c r="L250" s="117" t="s">
        <v>187</v>
      </c>
      <c r="M250" s="117" t="n">
        <v>39.0572</v>
      </c>
      <c r="N250" s="117" t="s">
        <v>188</v>
      </c>
      <c r="O250" s="117" t="s">
        <v>5</v>
      </c>
      <c r="P250" s="117" t="n">
        <v>44.0479</v>
      </c>
      <c r="Q250" s="117" t="s">
        <v>188</v>
      </c>
      <c r="R250" s="117" t="s">
        <v>6</v>
      </c>
      <c r="S250" s="117" t="n">
        <v>45.0172</v>
      </c>
      <c r="T250" s="117" t="s">
        <v>189</v>
      </c>
      <c r="U250" s="117" t="s">
        <v>190</v>
      </c>
      <c r="V250" s="117" t="n">
        <v>90</v>
      </c>
      <c r="W250" s="117" t="s">
        <v>191</v>
      </c>
      <c r="X250" s="117" t="s">
        <v>192</v>
      </c>
      <c r="Y250" s="117" t="n">
        <v>216</v>
      </c>
      <c r="Z250" s="117" t="n">
        <v>212</v>
      </c>
      <c r="AA250" s="117" t="n">
        <v>208</v>
      </c>
      <c r="AB250" s="117" t="n">
        <v>204</v>
      </c>
      <c r="AC250" s="117" t="s">
        <v>191</v>
      </c>
      <c r="AD250" s="117" t="s">
        <v>193</v>
      </c>
      <c r="AE250" s="117" t="n">
        <v>216</v>
      </c>
      <c r="AF250" s="117" t="n">
        <v>212</v>
      </c>
      <c r="AG250" s="117" t="n">
        <v>208</v>
      </c>
      <c r="AH250" s="117" t="n">
        <v>204</v>
      </c>
      <c r="AI250" s="117" t="s">
        <v>191</v>
      </c>
      <c r="AJ250" s="117" t="s">
        <v>196</v>
      </c>
      <c r="AK250" s="117" t="n">
        <v>216</v>
      </c>
      <c r="AL250" s="117" t="n">
        <v>212</v>
      </c>
      <c r="AM250" s="117" t="n">
        <v>208</v>
      </c>
      <c r="AN250" s="117" t="n">
        <v>204</v>
      </c>
      <c r="AO250" s="117" t="s">
        <v>191</v>
      </c>
      <c r="AP250" s="117" t="s">
        <v>413</v>
      </c>
    </row>
    <row r="251" customFormat="false" ht="15.75" hidden="false" customHeight="false" outlineLevel="0" collapsed="false">
      <c r="A251" s="117" t="s">
        <v>181</v>
      </c>
      <c r="B251" s="117" t="n">
        <v>218</v>
      </c>
      <c r="C251" s="117" t="s">
        <v>182</v>
      </c>
      <c r="D251" s="117" t="n">
        <v>0</v>
      </c>
      <c r="E251" s="117" t="s">
        <v>183</v>
      </c>
      <c r="F251" s="117" t="s">
        <v>195</v>
      </c>
      <c r="G251" s="117" t="s">
        <v>142</v>
      </c>
      <c r="H251" s="117" t="n">
        <v>24</v>
      </c>
      <c r="I251" s="117" t="s">
        <v>185</v>
      </c>
      <c r="J251" s="117" t="n">
        <v>374696</v>
      </c>
      <c r="K251" s="117" t="s">
        <v>186</v>
      </c>
      <c r="L251" s="117" t="s">
        <v>187</v>
      </c>
      <c r="M251" s="117" t="n">
        <v>39.4054</v>
      </c>
      <c r="N251" s="117" t="s">
        <v>188</v>
      </c>
      <c r="O251" s="117" t="s">
        <v>5</v>
      </c>
      <c r="P251" s="117" t="n">
        <v>44.0804</v>
      </c>
      <c r="Q251" s="117" t="s">
        <v>188</v>
      </c>
      <c r="R251" s="117" t="s">
        <v>6</v>
      </c>
      <c r="S251" s="117" t="n">
        <v>45.1355</v>
      </c>
      <c r="T251" s="117" t="s">
        <v>189</v>
      </c>
      <c r="U251" s="117" t="s">
        <v>190</v>
      </c>
      <c r="V251" s="117" t="n">
        <v>94</v>
      </c>
      <c r="W251" s="117" t="s">
        <v>191</v>
      </c>
      <c r="X251" s="117" t="s">
        <v>192</v>
      </c>
      <c r="Y251" s="117" t="n">
        <v>217</v>
      </c>
      <c r="Z251" s="117" t="n">
        <v>216</v>
      </c>
      <c r="AA251" s="117" t="n">
        <v>212</v>
      </c>
      <c r="AB251" s="117" t="n">
        <v>208</v>
      </c>
      <c r="AC251" s="117" t="s">
        <v>191</v>
      </c>
      <c r="AD251" s="117" t="s">
        <v>193</v>
      </c>
      <c r="AE251" s="117" t="n">
        <v>217</v>
      </c>
      <c r="AF251" s="117" t="n">
        <v>216</v>
      </c>
      <c r="AG251" s="117" t="n">
        <v>212</v>
      </c>
      <c r="AH251" s="117" t="n">
        <v>208</v>
      </c>
      <c r="AI251" s="117" t="s">
        <v>191</v>
      </c>
      <c r="AJ251" s="117" t="s">
        <v>196</v>
      </c>
      <c r="AK251" s="117" t="n">
        <v>217</v>
      </c>
      <c r="AL251" s="117" t="n">
        <v>216</v>
      </c>
      <c r="AM251" s="117" t="n">
        <v>212</v>
      </c>
      <c r="AN251" s="117" t="n">
        <v>208</v>
      </c>
      <c r="AO251" s="117" t="s">
        <v>191</v>
      </c>
      <c r="AP251" s="117" t="s">
        <v>414</v>
      </c>
    </row>
    <row r="252" customFormat="false" ht="15.75" hidden="false" customHeight="false" outlineLevel="0" collapsed="false">
      <c r="A252" s="117" t="s">
        <v>181</v>
      </c>
      <c r="B252" s="117" t="n">
        <v>219</v>
      </c>
      <c r="C252" s="117" t="s">
        <v>182</v>
      </c>
      <c r="D252" s="117" t="n">
        <v>0</v>
      </c>
      <c r="E252" s="117" t="s">
        <v>183</v>
      </c>
      <c r="F252" s="117" t="s">
        <v>195</v>
      </c>
      <c r="G252" s="117" t="s">
        <v>142</v>
      </c>
      <c r="H252" s="117" t="n">
        <v>25</v>
      </c>
      <c r="I252" s="117" t="s">
        <v>185</v>
      </c>
      <c r="J252" s="117" t="n">
        <v>273672</v>
      </c>
      <c r="K252" s="117" t="s">
        <v>186</v>
      </c>
      <c r="L252" s="117" t="s">
        <v>187</v>
      </c>
      <c r="M252" s="117" t="n">
        <v>39.0126</v>
      </c>
      <c r="N252" s="117" t="s">
        <v>188</v>
      </c>
      <c r="O252" s="117" t="s">
        <v>5</v>
      </c>
      <c r="P252" s="117" t="n">
        <v>43.9216</v>
      </c>
      <c r="Q252" s="117" t="s">
        <v>188</v>
      </c>
      <c r="R252" s="117" t="s">
        <v>6</v>
      </c>
      <c r="S252" s="117" t="n">
        <v>44.8801</v>
      </c>
      <c r="T252" s="117" t="s">
        <v>189</v>
      </c>
      <c r="U252" s="117" t="s">
        <v>190</v>
      </c>
      <c r="V252" s="117" t="n">
        <v>88</v>
      </c>
      <c r="W252" s="117" t="s">
        <v>191</v>
      </c>
      <c r="X252" s="117" t="s">
        <v>192</v>
      </c>
      <c r="Y252" s="117" t="n">
        <v>218</v>
      </c>
      <c r="Z252" s="117" t="n">
        <v>216</v>
      </c>
      <c r="AA252" s="117" t="n">
        <v>212</v>
      </c>
      <c r="AB252" s="117" t="n">
        <v>208</v>
      </c>
      <c r="AC252" s="117" t="s">
        <v>191</v>
      </c>
      <c r="AD252" s="117" t="s">
        <v>193</v>
      </c>
      <c r="AE252" s="117" t="n">
        <v>218</v>
      </c>
      <c r="AF252" s="117" t="n">
        <v>216</v>
      </c>
      <c r="AG252" s="117" t="n">
        <v>212</v>
      </c>
      <c r="AH252" s="117" t="n">
        <v>208</v>
      </c>
      <c r="AI252" s="117" t="s">
        <v>191</v>
      </c>
      <c r="AJ252" s="117" t="s">
        <v>196</v>
      </c>
      <c r="AK252" s="117" t="n">
        <v>218</v>
      </c>
      <c r="AL252" s="117" t="n">
        <v>216</v>
      </c>
      <c r="AM252" s="117" t="n">
        <v>212</v>
      </c>
      <c r="AN252" s="117" t="n">
        <v>208</v>
      </c>
      <c r="AO252" s="117" t="s">
        <v>191</v>
      </c>
      <c r="AP252" s="117" t="s">
        <v>415</v>
      </c>
    </row>
    <row r="253" customFormat="false" ht="15.75" hidden="false" customHeight="false" outlineLevel="0" collapsed="false">
      <c r="A253" s="117" t="s">
        <v>181</v>
      </c>
      <c r="B253" s="117" t="n">
        <v>220</v>
      </c>
      <c r="C253" s="117" t="s">
        <v>182</v>
      </c>
      <c r="D253" s="117" t="n">
        <v>0</v>
      </c>
      <c r="E253" s="117" t="s">
        <v>183</v>
      </c>
      <c r="F253" s="117" t="s">
        <v>195</v>
      </c>
      <c r="G253" s="117" t="s">
        <v>142</v>
      </c>
      <c r="H253" s="117" t="n">
        <v>23</v>
      </c>
      <c r="I253" s="117" t="s">
        <v>185</v>
      </c>
      <c r="J253" s="117" t="n">
        <v>694640</v>
      </c>
      <c r="K253" s="117" t="s">
        <v>186</v>
      </c>
      <c r="L253" s="117" t="s">
        <v>187</v>
      </c>
      <c r="M253" s="117" t="n">
        <v>40.3919</v>
      </c>
      <c r="N253" s="117" t="s">
        <v>188</v>
      </c>
      <c r="O253" s="117" t="s">
        <v>5</v>
      </c>
      <c r="P253" s="117" t="n">
        <v>44.5371</v>
      </c>
      <c r="Q253" s="117" t="s">
        <v>188</v>
      </c>
      <c r="R253" s="117" t="s">
        <v>6</v>
      </c>
      <c r="S253" s="117" t="n">
        <v>45.8066</v>
      </c>
      <c r="T253" s="117" t="s">
        <v>189</v>
      </c>
      <c r="U253" s="117" t="s">
        <v>190</v>
      </c>
      <c r="V253" s="117" t="n">
        <v>119</v>
      </c>
      <c r="W253" s="117" t="s">
        <v>191</v>
      </c>
      <c r="X253" s="117" t="s">
        <v>192</v>
      </c>
      <c r="Y253" s="117" t="n">
        <v>219</v>
      </c>
      <c r="Z253" s="117" t="n">
        <v>216</v>
      </c>
      <c r="AA253" s="117" t="n">
        <v>212</v>
      </c>
      <c r="AB253" s="117" t="n">
        <v>208</v>
      </c>
      <c r="AC253" s="117" t="s">
        <v>191</v>
      </c>
      <c r="AD253" s="117" t="s">
        <v>193</v>
      </c>
      <c r="AE253" s="117" t="n">
        <v>219</v>
      </c>
      <c r="AF253" s="117" t="n">
        <v>216</v>
      </c>
      <c r="AG253" s="117" t="n">
        <v>212</v>
      </c>
      <c r="AH253" s="117" t="n">
        <v>208</v>
      </c>
      <c r="AI253" s="117" t="s">
        <v>191</v>
      </c>
      <c r="AJ253" s="117" t="s">
        <v>196</v>
      </c>
      <c r="AK253" s="117" t="n">
        <v>219</v>
      </c>
      <c r="AL253" s="117" t="n">
        <v>216</v>
      </c>
      <c r="AM253" s="117" t="n">
        <v>212</v>
      </c>
      <c r="AN253" s="117" t="n">
        <v>208</v>
      </c>
      <c r="AO253" s="117" t="s">
        <v>191</v>
      </c>
      <c r="AP253" s="117" t="s">
        <v>416</v>
      </c>
    </row>
    <row r="254" customFormat="false" ht="15.75" hidden="false" customHeight="false" outlineLevel="0" collapsed="false">
      <c r="A254" s="117" t="s">
        <v>181</v>
      </c>
      <c r="B254" s="117" t="n">
        <v>221</v>
      </c>
      <c r="C254" s="117" t="s">
        <v>182</v>
      </c>
      <c r="D254" s="117" t="n">
        <v>0</v>
      </c>
      <c r="E254" s="117" t="s">
        <v>183</v>
      </c>
      <c r="F254" s="117" t="s">
        <v>195</v>
      </c>
      <c r="G254" s="117" t="s">
        <v>142</v>
      </c>
      <c r="H254" s="117" t="n">
        <v>25</v>
      </c>
      <c r="I254" s="117" t="s">
        <v>185</v>
      </c>
      <c r="J254" s="117" t="n">
        <v>251352</v>
      </c>
      <c r="K254" s="117" t="s">
        <v>186</v>
      </c>
      <c r="L254" s="117" t="s">
        <v>187</v>
      </c>
      <c r="M254" s="117" t="n">
        <v>39.0843</v>
      </c>
      <c r="N254" s="117" t="s">
        <v>188</v>
      </c>
      <c r="O254" s="117" t="s">
        <v>5</v>
      </c>
      <c r="P254" s="117" t="n">
        <v>44.0854</v>
      </c>
      <c r="Q254" s="117" t="s">
        <v>188</v>
      </c>
      <c r="R254" s="117" t="s">
        <v>6</v>
      </c>
      <c r="S254" s="117" t="n">
        <v>45.155</v>
      </c>
      <c r="T254" s="117" t="s">
        <v>189</v>
      </c>
      <c r="U254" s="117" t="s">
        <v>190</v>
      </c>
      <c r="V254" s="117" t="n">
        <v>86</v>
      </c>
      <c r="W254" s="117" t="s">
        <v>191</v>
      </c>
      <c r="X254" s="117" t="s">
        <v>192</v>
      </c>
      <c r="Y254" s="117" t="n">
        <v>220</v>
      </c>
      <c r="Z254" s="117" t="n">
        <v>216</v>
      </c>
      <c r="AA254" s="117" t="n">
        <v>212</v>
      </c>
      <c r="AB254" s="117" t="n">
        <v>208</v>
      </c>
      <c r="AC254" s="117" t="s">
        <v>191</v>
      </c>
      <c r="AD254" s="117" t="s">
        <v>193</v>
      </c>
      <c r="AE254" s="117" t="n">
        <v>220</v>
      </c>
      <c r="AF254" s="117" t="n">
        <v>216</v>
      </c>
      <c r="AG254" s="117" t="n">
        <v>212</v>
      </c>
      <c r="AH254" s="117" t="n">
        <v>208</v>
      </c>
      <c r="AI254" s="117" t="s">
        <v>191</v>
      </c>
      <c r="AJ254" s="117" t="s">
        <v>196</v>
      </c>
      <c r="AK254" s="117" t="n">
        <v>220</v>
      </c>
      <c r="AL254" s="117" t="n">
        <v>216</v>
      </c>
      <c r="AM254" s="117" t="n">
        <v>212</v>
      </c>
      <c r="AN254" s="117" t="n">
        <v>208</v>
      </c>
      <c r="AO254" s="117" t="s">
        <v>191</v>
      </c>
      <c r="AP254" s="117" t="s">
        <v>417</v>
      </c>
    </row>
    <row r="255" customFormat="false" ht="15.75" hidden="false" customHeight="false" outlineLevel="0" collapsed="false">
      <c r="A255" s="117" t="s">
        <v>181</v>
      </c>
      <c r="B255" s="117" t="n">
        <v>222</v>
      </c>
      <c r="C255" s="117" t="s">
        <v>182</v>
      </c>
      <c r="D255" s="117" t="n">
        <v>0</v>
      </c>
      <c r="E255" s="117" t="s">
        <v>183</v>
      </c>
      <c r="F255" s="117" t="s">
        <v>195</v>
      </c>
      <c r="G255" s="117" t="s">
        <v>142</v>
      </c>
      <c r="H255" s="117" t="n">
        <v>24</v>
      </c>
      <c r="I255" s="117" t="s">
        <v>185</v>
      </c>
      <c r="J255" s="117" t="n">
        <v>334816</v>
      </c>
      <c r="K255" s="117" t="s">
        <v>186</v>
      </c>
      <c r="L255" s="117" t="s">
        <v>187</v>
      </c>
      <c r="M255" s="117" t="n">
        <v>39.3989</v>
      </c>
      <c r="N255" s="117" t="s">
        <v>188</v>
      </c>
      <c r="O255" s="117" t="s">
        <v>5</v>
      </c>
      <c r="P255" s="117" t="n">
        <v>44.1665</v>
      </c>
      <c r="Q255" s="117" t="s">
        <v>188</v>
      </c>
      <c r="R255" s="117" t="s">
        <v>6</v>
      </c>
      <c r="S255" s="117" t="n">
        <v>45.2123</v>
      </c>
      <c r="T255" s="117" t="s">
        <v>189</v>
      </c>
      <c r="U255" s="117" t="s">
        <v>190</v>
      </c>
      <c r="V255" s="117" t="n">
        <v>92</v>
      </c>
      <c r="W255" s="117" t="s">
        <v>191</v>
      </c>
      <c r="X255" s="117" t="s">
        <v>192</v>
      </c>
      <c r="Y255" s="117" t="n">
        <v>221</v>
      </c>
      <c r="Z255" s="117" t="n">
        <v>220</v>
      </c>
      <c r="AA255" s="117" t="n">
        <v>216</v>
      </c>
      <c r="AB255" s="117" t="n">
        <v>212</v>
      </c>
      <c r="AC255" s="117" t="s">
        <v>191</v>
      </c>
      <c r="AD255" s="117" t="s">
        <v>193</v>
      </c>
      <c r="AE255" s="117" t="n">
        <v>221</v>
      </c>
      <c r="AF255" s="117" t="n">
        <v>220</v>
      </c>
      <c r="AG255" s="117" t="n">
        <v>216</v>
      </c>
      <c r="AH255" s="117" t="n">
        <v>212</v>
      </c>
      <c r="AI255" s="117" t="s">
        <v>191</v>
      </c>
      <c r="AJ255" s="117" t="s">
        <v>196</v>
      </c>
      <c r="AK255" s="117" t="n">
        <v>221</v>
      </c>
      <c r="AL255" s="117" t="n">
        <v>220</v>
      </c>
      <c r="AM255" s="117" t="n">
        <v>216</v>
      </c>
      <c r="AN255" s="117" t="n">
        <v>212</v>
      </c>
      <c r="AO255" s="117" t="s">
        <v>191</v>
      </c>
      <c r="AP255" s="117" t="s">
        <v>418</v>
      </c>
    </row>
    <row r="256" customFormat="false" ht="15.75" hidden="false" customHeight="false" outlineLevel="0" collapsed="false">
      <c r="A256" s="117" t="s">
        <v>181</v>
      </c>
      <c r="B256" s="117" t="n">
        <v>223</v>
      </c>
      <c r="C256" s="117" t="s">
        <v>182</v>
      </c>
      <c r="D256" s="117" t="n">
        <v>0</v>
      </c>
      <c r="E256" s="117" t="s">
        <v>183</v>
      </c>
      <c r="F256" s="117" t="s">
        <v>195</v>
      </c>
      <c r="G256" s="117" t="s">
        <v>142</v>
      </c>
      <c r="H256" s="117" t="n">
        <v>25</v>
      </c>
      <c r="I256" s="117" t="s">
        <v>185</v>
      </c>
      <c r="J256" s="117" t="n">
        <v>239968</v>
      </c>
      <c r="K256" s="117" t="s">
        <v>186</v>
      </c>
      <c r="L256" s="117" t="s">
        <v>187</v>
      </c>
      <c r="M256" s="117" t="n">
        <v>39.0372</v>
      </c>
      <c r="N256" s="117" t="s">
        <v>188</v>
      </c>
      <c r="O256" s="117" t="s">
        <v>5</v>
      </c>
      <c r="P256" s="117" t="n">
        <v>43.9972</v>
      </c>
      <c r="Q256" s="117" t="s">
        <v>188</v>
      </c>
      <c r="R256" s="117" t="s">
        <v>6</v>
      </c>
      <c r="S256" s="117" t="n">
        <v>44.9057</v>
      </c>
      <c r="T256" s="117" t="s">
        <v>189</v>
      </c>
      <c r="U256" s="117" t="s">
        <v>190</v>
      </c>
      <c r="V256" s="117" t="n">
        <v>85</v>
      </c>
      <c r="W256" s="117" t="s">
        <v>191</v>
      </c>
      <c r="X256" s="117" t="s">
        <v>192</v>
      </c>
      <c r="Y256" s="117" t="n">
        <v>222</v>
      </c>
      <c r="Z256" s="117" t="n">
        <v>220</v>
      </c>
      <c r="AA256" s="117" t="n">
        <v>216</v>
      </c>
      <c r="AB256" s="117" t="n">
        <v>212</v>
      </c>
      <c r="AC256" s="117" t="s">
        <v>191</v>
      </c>
      <c r="AD256" s="117" t="s">
        <v>193</v>
      </c>
      <c r="AE256" s="117" t="n">
        <v>222</v>
      </c>
      <c r="AF256" s="117" t="n">
        <v>220</v>
      </c>
      <c r="AG256" s="117" t="n">
        <v>216</v>
      </c>
      <c r="AH256" s="117" t="n">
        <v>212</v>
      </c>
      <c r="AI256" s="117" t="s">
        <v>191</v>
      </c>
      <c r="AJ256" s="117" t="s">
        <v>196</v>
      </c>
      <c r="AK256" s="117" t="n">
        <v>222</v>
      </c>
      <c r="AL256" s="117" t="n">
        <v>220</v>
      </c>
      <c r="AM256" s="117" t="n">
        <v>216</v>
      </c>
      <c r="AN256" s="117" t="n">
        <v>212</v>
      </c>
      <c r="AO256" s="117" t="s">
        <v>191</v>
      </c>
      <c r="AP256" s="117" t="s">
        <v>419</v>
      </c>
    </row>
    <row r="257" customFormat="false" ht="15.75" hidden="false" customHeight="false" outlineLevel="0" collapsed="false">
      <c r="A257" s="117" t="s">
        <v>181</v>
      </c>
      <c r="B257" s="117" t="n">
        <v>224</v>
      </c>
      <c r="C257" s="117" t="s">
        <v>182</v>
      </c>
      <c r="D257" s="117" t="n">
        <v>0</v>
      </c>
      <c r="E257" s="117" t="s">
        <v>183</v>
      </c>
      <c r="F257" s="117" t="s">
        <v>195</v>
      </c>
      <c r="G257" s="117" t="s">
        <v>142</v>
      </c>
      <c r="H257" s="117" t="n">
        <v>23</v>
      </c>
      <c r="I257" s="117" t="s">
        <v>185</v>
      </c>
      <c r="J257" s="117" t="n">
        <v>657592</v>
      </c>
      <c r="K257" s="117" t="s">
        <v>186</v>
      </c>
      <c r="L257" s="117" t="s">
        <v>187</v>
      </c>
      <c r="M257" s="117" t="n">
        <v>40.3809</v>
      </c>
      <c r="N257" s="117" t="s">
        <v>188</v>
      </c>
      <c r="O257" s="117" t="s">
        <v>5</v>
      </c>
      <c r="P257" s="117" t="n">
        <v>44.6049</v>
      </c>
      <c r="Q257" s="117" t="s">
        <v>188</v>
      </c>
      <c r="R257" s="117" t="s">
        <v>6</v>
      </c>
      <c r="S257" s="117" t="n">
        <v>45.899</v>
      </c>
      <c r="T257" s="117" t="s">
        <v>189</v>
      </c>
      <c r="U257" s="117" t="s">
        <v>190</v>
      </c>
      <c r="V257" s="117" t="n">
        <v>118</v>
      </c>
      <c r="W257" s="117" t="s">
        <v>191</v>
      </c>
      <c r="X257" s="117" t="s">
        <v>192</v>
      </c>
      <c r="Y257" s="117" t="n">
        <v>223</v>
      </c>
      <c r="Z257" s="117" t="n">
        <v>220</v>
      </c>
      <c r="AA257" s="117" t="n">
        <v>216</v>
      </c>
      <c r="AB257" s="117" t="n">
        <v>212</v>
      </c>
      <c r="AC257" s="117" t="s">
        <v>191</v>
      </c>
      <c r="AD257" s="117" t="s">
        <v>193</v>
      </c>
      <c r="AE257" s="117" t="n">
        <v>223</v>
      </c>
      <c r="AF257" s="117" t="n">
        <v>220</v>
      </c>
      <c r="AG257" s="117" t="n">
        <v>216</v>
      </c>
      <c r="AH257" s="117" t="n">
        <v>212</v>
      </c>
      <c r="AI257" s="117" t="s">
        <v>191</v>
      </c>
      <c r="AJ257" s="117" t="s">
        <v>196</v>
      </c>
      <c r="AK257" s="117" t="n">
        <v>223</v>
      </c>
      <c r="AL257" s="117" t="n">
        <v>220</v>
      </c>
      <c r="AM257" s="117" t="n">
        <v>216</v>
      </c>
      <c r="AN257" s="117" t="n">
        <v>212</v>
      </c>
      <c r="AO257" s="117" t="s">
        <v>191</v>
      </c>
      <c r="AP257" s="117" t="s">
        <v>420</v>
      </c>
    </row>
    <row r="258" customFormat="false" ht="15.75" hidden="false" customHeight="false" outlineLevel="0" collapsed="false">
      <c r="A258" s="117" t="s">
        <v>181</v>
      </c>
      <c r="B258" s="117" t="n">
        <v>225</v>
      </c>
      <c r="C258" s="117" t="s">
        <v>182</v>
      </c>
      <c r="D258" s="117" t="n">
        <v>0</v>
      </c>
      <c r="E258" s="117" t="s">
        <v>183</v>
      </c>
      <c r="F258" s="117" t="s">
        <v>195</v>
      </c>
      <c r="G258" s="117" t="s">
        <v>142</v>
      </c>
      <c r="H258" s="117" t="n">
        <v>25</v>
      </c>
      <c r="I258" s="117" t="s">
        <v>185</v>
      </c>
      <c r="J258" s="117" t="n">
        <v>219992</v>
      </c>
      <c r="K258" s="117" t="s">
        <v>186</v>
      </c>
      <c r="L258" s="117" t="s">
        <v>187</v>
      </c>
      <c r="M258" s="117" t="n">
        <v>39.1238</v>
      </c>
      <c r="N258" s="117" t="s">
        <v>188</v>
      </c>
      <c r="O258" s="117" t="s">
        <v>5</v>
      </c>
      <c r="P258" s="117" t="n">
        <v>44.1675</v>
      </c>
      <c r="Q258" s="117" t="s">
        <v>188</v>
      </c>
      <c r="R258" s="117" t="s">
        <v>6</v>
      </c>
      <c r="S258" s="117" t="n">
        <v>45.2664</v>
      </c>
      <c r="T258" s="117" t="s">
        <v>189</v>
      </c>
      <c r="U258" s="117" t="s">
        <v>190</v>
      </c>
      <c r="V258" s="117" t="n">
        <v>83</v>
      </c>
      <c r="W258" s="117" t="s">
        <v>191</v>
      </c>
      <c r="X258" s="117" t="s">
        <v>192</v>
      </c>
      <c r="Y258" s="117" t="n">
        <v>224</v>
      </c>
      <c r="Z258" s="117" t="n">
        <v>220</v>
      </c>
      <c r="AA258" s="117" t="n">
        <v>216</v>
      </c>
      <c r="AB258" s="117" t="n">
        <v>212</v>
      </c>
      <c r="AC258" s="117" t="s">
        <v>191</v>
      </c>
      <c r="AD258" s="117" t="s">
        <v>193</v>
      </c>
      <c r="AE258" s="117" t="n">
        <v>224</v>
      </c>
      <c r="AF258" s="117" t="n">
        <v>220</v>
      </c>
      <c r="AG258" s="117" t="n">
        <v>216</v>
      </c>
      <c r="AH258" s="117" t="n">
        <v>212</v>
      </c>
      <c r="AI258" s="117" t="s">
        <v>191</v>
      </c>
      <c r="AJ258" s="117" t="s">
        <v>196</v>
      </c>
      <c r="AK258" s="117" t="n">
        <v>224</v>
      </c>
      <c r="AL258" s="117" t="n">
        <v>220</v>
      </c>
      <c r="AM258" s="117" t="n">
        <v>216</v>
      </c>
      <c r="AN258" s="117" t="n">
        <v>212</v>
      </c>
      <c r="AO258" s="117" t="s">
        <v>191</v>
      </c>
      <c r="AP258" s="117" t="s">
        <v>421</v>
      </c>
    </row>
    <row r="259" customFormat="false" ht="15.75" hidden="false" customHeight="false" outlineLevel="0" collapsed="false">
      <c r="A259" s="117" t="s">
        <v>181</v>
      </c>
      <c r="B259" s="117" t="n">
        <v>226</v>
      </c>
      <c r="C259" s="117" t="s">
        <v>182</v>
      </c>
      <c r="D259" s="117" t="n">
        <v>0</v>
      </c>
      <c r="E259" s="117" t="s">
        <v>183</v>
      </c>
      <c r="F259" s="117" t="s">
        <v>195</v>
      </c>
      <c r="G259" s="117" t="s">
        <v>142</v>
      </c>
      <c r="H259" s="117" t="n">
        <v>24</v>
      </c>
      <c r="I259" s="117" t="s">
        <v>185</v>
      </c>
      <c r="J259" s="117" t="n">
        <v>296624</v>
      </c>
      <c r="K259" s="117" t="s">
        <v>186</v>
      </c>
      <c r="L259" s="117" t="s">
        <v>187</v>
      </c>
      <c r="M259" s="117" t="n">
        <v>39.4408</v>
      </c>
      <c r="N259" s="117" t="s">
        <v>188</v>
      </c>
      <c r="O259" s="117" t="s">
        <v>5</v>
      </c>
      <c r="P259" s="117" t="n">
        <v>44.2164</v>
      </c>
      <c r="Q259" s="117" t="s">
        <v>188</v>
      </c>
      <c r="R259" s="117" t="s">
        <v>6</v>
      </c>
      <c r="S259" s="117" t="n">
        <v>45.2765</v>
      </c>
      <c r="T259" s="117" t="s">
        <v>189</v>
      </c>
      <c r="U259" s="117" t="s">
        <v>190</v>
      </c>
      <c r="V259" s="117" t="n">
        <v>88</v>
      </c>
      <c r="W259" s="117" t="s">
        <v>191</v>
      </c>
      <c r="X259" s="117" t="s">
        <v>192</v>
      </c>
      <c r="Y259" s="117" t="n">
        <v>225</v>
      </c>
      <c r="Z259" s="117" t="n">
        <v>224</v>
      </c>
      <c r="AA259" s="117" t="n">
        <v>220</v>
      </c>
      <c r="AB259" s="117" t="n">
        <v>216</v>
      </c>
      <c r="AC259" s="117" t="s">
        <v>191</v>
      </c>
      <c r="AD259" s="117" t="s">
        <v>193</v>
      </c>
      <c r="AE259" s="117" t="n">
        <v>225</v>
      </c>
      <c r="AF259" s="117" t="n">
        <v>224</v>
      </c>
      <c r="AG259" s="117" t="n">
        <v>220</v>
      </c>
      <c r="AH259" s="117" t="n">
        <v>216</v>
      </c>
      <c r="AI259" s="117" t="s">
        <v>191</v>
      </c>
      <c r="AJ259" s="117" t="s">
        <v>196</v>
      </c>
      <c r="AK259" s="117" t="n">
        <v>225</v>
      </c>
      <c r="AL259" s="117" t="n">
        <v>224</v>
      </c>
      <c r="AM259" s="117" t="n">
        <v>220</v>
      </c>
      <c r="AN259" s="117" t="n">
        <v>216</v>
      </c>
      <c r="AO259" s="117" t="s">
        <v>191</v>
      </c>
      <c r="AP259" s="117" t="s">
        <v>422</v>
      </c>
    </row>
    <row r="260" customFormat="false" ht="15.75" hidden="false" customHeight="false" outlineLevel="0" collapsed="false">
      <c r="A260" s="117" t="s">
        <v>181</v>
      </c>
      <c r="B260" s="117" t="n">
        <v>227</v>
      </c>
      <c r="C260" s="117" t="s">
        <v>182</v>
      </c>
      <c r="D260" s="117" t="n">
        <v>0</v>
      </c>
      <c r="E260" s="117" t="s">
        <v>183</v>
      </c>
      <c r="F260" s="117" t="s">
        <v>195</v>
      </c>
      <c r="G260" s="117" t="s">
        <v>142</v>
      </c>
      <c r="H260" s="117" t="n">
        <v>25</v>
      </c>
      <c r="I260" s="117" t="s">
        <v>185</v>
      </c>
      <c r="J260" s="117" t="n">
        <v>204240</v>
      </c>
      <c r="K260" s="117" t="s">
        <v>186</v>
      </c>
      <c r="L260" s="117" t="s">
        <v>187</v>
      </c>
      <c r="M260" s="117" t="n">
        <v>39.1071</v>
      </c>
      <c r="N260" s="117" t="s">
        <v>188</v>
      </c>
      <c r="O260" s="117" t="s">
        <v>5</v>
      </c>
      <c r="P260" s="117" t="n">
        <v>44.0818</v>
      </c>
      <c r="Q260" s="117" t="s">
        <v>188</v>
      </c>
      <c r="R260" s="117" t="s">
        <v>6</v>
      </c>
      <c r="S260" s="117" t="n">
        <v>45.0049</v>
      </c>
      <c r="T260" s="117" t="s">
        <v>189</v>
      </c>
      <c r="U260" s="117" t="s">
        <v>190</v>
      </c>
      <c r="V260" s="117" t="n">
        <v>80</v>
      </c>
      <c r="W260" s="117" t="s">
        <v>191</v>
      </c>
      <c r="X260" s="117" t="s">
        <v>192</v>
      </c>
      <c r="Y260" s="117" t="n">
        <v>226</v>
      </c>
      <c r="Z260" s="117" t="n">
        <v>224</v>
      </c>
      <c r="AA260" s="117" t="n">
        <v>220</v>
      </c>
      <c r="AB260" s="117" t="n">
        <v>216</v>
      </c>
      <c r="AC260" s="117" t="s">
        <v>191</v>
      </c>
      <c r="AD260" s="117" t="s">
        <v>193</v>
      </c>
      <c r="AE260" s="117" t="n">
        <v>226</v>
      </c>
      <c r="AF260" s="117" t="n">
        <v>224</v>
      </c>
      <c r="AG260" s="117" t="n">
        <v>220</v>
      </c>
      <c r="AH260" s="117" t="n">
        <v>216</v>
      </c>
      <c r="AI260" s="117" t="s">
        <v>191</v>
      </c>
      <c r="AJ260" s="117" t="s">
        <v>196</v>
      </c>
      <c r="AK260" s="117" t="n">
        <v>226</v>
      </c>
      <c r="AL260" s="117" t="n">
        <v>224</v>
      </c>
      <c r="AM260" s="117" t="n">
        <v>220</v>
      </c>
      <c r="AN260" s="117" t="n">
        <v>216</v>
      </c>
      <c r="AO260" s="117" t="s">
        <v>191</v>
      </c>
      <c r="AP260" s="117" t="s">
        <v>423</v>
      </c>
    </row>
    <row r="261" customFormat="false" ht="15.75" hidden="false" customHeight="false" outlineLevel="0" collapsed="false">
      <c r="A261" s="117" t="s">
        <v>181</v>
      </c>
      <c r="B261" s="117" t="n">
        <v>228</v>
      </c>
      <c r="C261" s="117" t="s">
        <v>182</v>
      </c>
      <c r="D261" s="117" t="n">
        <v>0</v>
      </c>
      <c r="E261" s="117" t="s">
        <v>183</v>
      </c>
      <c r="F261" s="117" t="s">
        <v>195</v>
      </c>
      <c r="G261" s="117" t="s">
        <v>142</v>
      </c>
      <c r="H261" s="117" t="n">
        <v>23</v>
      </c>
      <c r="I261" s="117" t="s">
        <v>185</v>
      </c>
      <c r="J261" s="117" t="n">
        <v>593480</v>
      </c>
      <c r="K261" s="117" t="s">
        <v>186</v>
      </c>
      <c r="L261" s="117" t="s">
        <v>187</v>
      </c>
      <c r="M261" s="117" t="n">
        <v>40.3629</v>
      </c>
      <c r="N261" s="117" t="s">
        <v>188</v>
      </c>
      <c r="O261" s="117" t="s">
        <v>5</v>
      </c>
      <c r="P261" s="117" t="n">
        <v>44.6655</v>
      </c>
      <c r="Q261" s="117" t="s">
        <v>188</v>
      </c>
      <c r="R261" s="117" t="s">
        <v>6</v>
      </c>
      <c r="S261" s="117" t="n">
        <v>45.9328</v>
      </c>
      <c r="T261" s="117" t="s">
        <v>189</v>
      </c>
      <c r="U261" s="117" t="s">
        <v>190</v>
      </c>
      <c r="V261" s="117" t="n">
        <v>115</v>
      </c>
      <c r="W261" s="117" t="s">
        <v>191</v>
      </c>
      <c r="X261" s="117" t="s">
        <v>192</v>
      </c>
      <c r="Y261" s="117" t="n">
        <v>227</v>
      </c>
      <c r="Z261" s="117" t="n">
        <v>224</v>
      </c>
      <c r="AA261" s="117" t="n">
        <v>220</v>
      </c>
      <c r="AB261" s="117" t="n">
        <v>216</v>
      </c>
      <c r="AC261" s="117" t="s">
        <v>191</v>
      </c>
      <c r="AD261" s="117" t="s">
        <v>193</v>
      </c>
      <c r="AE261" s="117" t="n">
        <v>227</v>
      </c>
      <c r="AF261" s="117" t="n">
        <v>224</v>
      </c>
      <c r="AG261" s="117" t="n">
        <v>220</v>
      </c>
      <c r="AH261" s="117" t="n">
        <v>216</v>
      </c>
      <c r="AI261" s="117" t="s">
        <v>191</v>
      </c>
      <c r="AJ261" s="117" t="s">
        <v>196</v>
      </c>
      <c r="AK261" s="117" t="n">
        <v>227</v>
      </c>
      <c r="AL261" s="117" t="n">
        <v>224</v>
      </c>
      <c r="AM261" s="117" t="n">
        <v>220</v>
      </c>
      <c r="AN261" s="117" t="n">
        <v>216</v>
      </c>
      <c r="AO261" s="117" t="s">
        <v>191</v>
      </c>
      <c r="AP261" s="117" t="s">
        <v>424</v>
      </c>
    </row>
    <row r="262" customFormat="false" ht="15.75" hidden="false" customHeight="false" outlineLevel="0" collapsed="false">
      <c r="A262" s="117" t="s">
        <v>181</v>
      </c>
      <c r="B262" s="117" t="n">
        <v>229</v>
      </c>
      <c r="C262" s="117" t="s">
        <v>182</v>
      </c>
      <c r="D262" s="117" t="n">
        <v>0</v>
      </c>
      <c r="E262" s="117" t="s">
        <v>183</v>
      </c>
      <c r="F262" s="117" t="s">
        <v>195</v>
      </c>
      <c r="G262" s="117" t="s">
        <v>142</v>
      </c>
      <c r="H262" s="117" t="n">
        <v>25</v>
      </c>
      <c r="I262" s="117" t="s">
        <v>185</v>
      </c>
      <c r="J262" s="117" t="n">
        <v>179288</v>
      </c>
      <c r="K262" s="117" t="s">
        <v>186</v>
      </c>
      <c r="L262" s="117" t="s">
        <v>187</v>
      </c>
      <c r="M262" s="117" t="n">
        <v>39.2009</v>
      </c>
      <c r="N262" s="117" t="s">
        <v>188</v>
      </c>
      <c r="O262" s="117" t="s">
        <v>5</v>
      </c>
      <c r="P262" s="117" t="n">
        <v>44.3252</v>
      </c>
      <c r="Q262" s="117" t="s">
        <v>188</v>
      </c>
      <c r="R262" s="117" t="s">
        <v>6</v>
      </c>
      <c r="S262" s="117" t="n">
        <v>45.3622</v>
      </c>
      <c r="T262" s="117" t="s">
        <v>189</v>
      </c>
      <c r="U262" s="117" t="s">
        <v>190</v>
      </c>
      <c r="V262" s="117" t="n">
        <v>78</v>
      </c>
      <c r="W262" s="117" t="s">
        <v>191</v>
      </c>
      <c r="X262" s="117" t="s">
        <v>192</v>
      </c>
      <c r="Y262" s="117" t="n">
        <v>228</v>
      </c>
      <c r="Z262" s="117" t="n">
        <v>224</v>
      </c>
      <c r="AA262" s="117" t="n">
        <v>220</v>
      </c>
      <c r="AB262" s="117" t="n">
        <v>216</v>
      </c>
      <c r="AC262" s="117" t="s">
        <v>191</v>
      </c>
      <c r="AD262" s="117" t="s">
        <v>193</v>
      </c>
      <c r="AE262" s="117" t="n">
        <v>228</v>
      </c>
      <c r="AF262" s="117" t="n">
        <v>224</v>
      </c>
      <c r="AG262" s="117" t="n">
        <v>220</v>
      </c>
      <c r="AH262" s="117" t="n">
        <v>216</v>
      </c>
      <c r="AI262" s="117" t="s">
        <v>191</v>
      </c>
      <c r="AJ262" s="117" t="s">
        <v>196</v>
      </c>
      <c r="AK262" s="117" t="n">
        <v>228</v>
      </c>
      <c r="AL262" s="117" t="n">
        <v>224</v>
      </c>
      <c r="AM262" s="117" t="n">
        <v>220</v>
      </c>
      <c r="AN262" s="117" t="n">
        <v>216</v>
      </c>
      <c r="AO262" s="117" t="s">
        <v>191</v>
      </c>
      <c r="AP262" s="117" t="s">
        <v>425</v>
      </c>
    </row>
    <row r="263" customFormat="false" ht="15.75" hidden="false" customHeight="false" outlineLevel="0" collapsed="false">
      <c r="A263" s="117" t="s">
        <v>181</v>
      </c>
      <c r="B263" s="117" t="n">
        <v>230</v>
      </c>
      <c r="C263" s="117" t="s">
        <v>182</v>
      </c>
      <c r="D263" s="117" t="n">
        <v>0</v>
      </c>
      <c r="E263" s="117" t="s">
        <v>183</v>
      </c>
      <c r="F263" s="117" t="s">
        <v>195</v>
      </c>
      <c r="G263" s="117" t="s">
        <v>142</v>
      </c>
      <c r="H263" s="117" t="n">
        <v>24</v>
      </c>
      <c r="I263" s="117" t="s">
        <v>185</v>
      </c>
      <c r="J263" s="117" t="n">
        <v>258392</v>
      </c>
      <c r="K263" s="117" t="s">
        <v>186</v>
      </c>
      <c r="L263" s="117" t="s">
        <v>187</v>
      </c>
      <c r="M263" s="117" t="n">
        <v>39.5332</v>
      </c>
      <c r="N263" s="117" t="s">
        <v>188</v>
      </c>
      <c r="O263" s="117" t="s">
        <v>5</v>
      </c>
      <c r="P263" s="117" t="n">
        <v>44.4038</v>
      </c>
      <c r="Q263" s="117" t="s">
        <v>188</v>
      </c>
      <c r="R263" s="117" t="s">
        <v>6</v>
      </c>
      <c r="S263" s="117" t="n">
        <v>45.4946</v>
      </c>
      <c r="T263" s="117" t="s">
        <v>189</v>
      </c>
      <c r="U263" s="117" t="s">
        <v>190</v>
      </c>
      <c r="V263" s="117" t="n">
        <v>90</v>
      </c>
      <c r="W263" s="117" t="s">
        <v>191</v>
      </c>
      <c r="X263" s="117" t="s">
        <v>192</v>
      </c>
      <c r="Y263" s="117" t="n">
        <v>229</v>
      </c>
      <c r="Z263" s="117" t="n">
        <v>228</v>
      </c>
      <c r="AA263" s="117" t="n">
        <v>224</v>
      </c>
      <c r="AB263" s="117" t="n">
        <v>220</v>
      </c>
      <c r="AC263" s="117" t="s">
        <v>191</v>
      </c>
      <c r="AD263" s="117" t="s">
        <v>193</v>
      </c>
      <c r="AE263" s="117" t="n">
        <v>229</v>
      </c>
      <c r="AF263" s="117" t="n">
        <v>228</v>
      </c>
      <c r="AG263" s="117" t="n">
        <v>224</v>
      </c>
      <c r="AH263" s="117" t="n">
        <v>220</v>
      </c>
      <c r="AI263" s="117" t="s">
        <v>191</v>
      </c>
      <c r="AJ263" s="117" t="s">
        <v>196</v>
      </c>
      <c r="AK263" s="117" t="n">
        <v>229</v>
      </c>
      <c r="AL263" s="117" t="n">
        <v>228</v>
      </c>
      <c r="AM263" s="117" t="n">
        <v>224</v>
      </c>
      <c r="AN263" s="117" t="n">
        <v>220</v>
      </c>
      <c r="AO263" s="117" t="s">
        <v>191</v>
      </c>
      <c r="AP263" s="117" t="s">
        <v>426</v>
      </c>
    </row>
    <row r="264" customFormat="false" ht="15.75" hidden="false" customHeight="false" outlineLevel="0" collapsed="false">
      <c r="A264" s="117" t="s">
        <v>181</v>
      </c>
      <c r="B264" s="117" t="n">
        <v>231</v>
      </c>
      <c r="C264" s="117" t="s">
        <v>182</v>
      </c>
      <c r="D264" s="117" t="n">
        <v>0</v>
      </c>
      <c r="E264" s="117" t="s">
        <v>183</v>
      </c>
      <c r="F264" s="117" t="s">
        <v>195</v>
      </c>
      <c r="G264" s="117" t="s">
        <v>142</v>
      </c>
      <c r="H264" s="117" t="n">
        <v>25</v>
      </c>
      <c r="I264" s="117" t="s">
        <v>185</v>
      </c>
      <c r="J264" s="117" t="n">
        <v>181824</v>
      </c>
      <c r="K264" s="117" t="s">
        <v>186</v>
      </c>
      <c r="L264" s="117" t="s">
        <v>187</v>
      </c>
      <c r="M264" s="117" t="n">
        <v>39.2105</v>
      </c>
      <c r="N264" s="117" t="s">
        <v>188</v>
      </c>
      <c r="O264" s="117" t="s">
        <v>5</v>
      </c>
      <c r="P264" s="117" t="n">
        <v>44.2767</v>
      </c>
      <c r="Q264" s="117" t="s">
        <v>188</v>
      </c>
      <c r="R264" s="117" t="s">
        <v>6</v>
      </c>
      <c r="S264" s="117" t="n">
        <v>45.302</v>
      </c>
      <c r="T264" s="117" t="s">
        <v>189</v>
      </c>
      <c r="U264" s="117" t="s">
        <v>190</v>
      </c>
      <c r="V264" s="117" t="n">
        <v>82</v>
      </c>
      <c r="W264" s="117" t="s">
        <v>191</v>
      </c>
      <c r="X264" s="117" t="s">
        <v>192</v>
      </c>
      <c r="Y264" s="117" t="n">
        <v>230</v>
      </c>
      <c r="Z264" s="117" t="n">
        <v>228</v>
      </c>
      <c r="AA264" s="117" t="n">
        <v>224</v>
      </c>
      <c r="AB264" s="117" t="n">
        <v>220</v>
      </c>
      <c r="AC264" s="117" t="s">
        <v>191</v>
      </c>
      <c r="AD264" s="117" t="s">
        <v>193</v>
      </c>
      <c r="AE264" s="117" t="n">
        <v>230</v>
      </c>
      <c r="AF264" s="117" t="n">
        <v>228</v>
      </c>
      <c r="AG264" s="117" t="n">
        <v>224</v>
      </c>
      <c r="AH264" s="117" t="n">
        <v>220</v>
      </c>
      <c r="AI264" s="117" t="s">
        <v>191</v>
      </c>
      <c r="AJ264" s="117" t="s">
        <v>196</v>
      </c>
      <c r="AK264" s="117" t="n">
        <v>230</v>
      </c>
      <c r="AL264" s="117" t="n">
        <v>228</v>
      </c>
      <c r="AM264" s="117" t="n">
        <v>224</v>
      </c>
      <c r="AN264" s="117" t="n">
        <v>220</v>
      </c>
      <c r="AO264" s="117" t="s">
        <v>191</v>
      </c>
      <c r="AP264" s="117" t="s">
        <v>427</v>
      </c>
    </row>
    <row r="265" customFormat="false" ht="15.75" hidden="false" customHeight="false" outlineLevel="0" collapsed="false">
      <c r="A265" s="117" t="s">
        <v>181</v>
      </c>
      <c r="B265" s="117" t="n">
        <v>232</v>
      </c>
      <c r="C265" s="117" t="s">
        <v>182</v>
      </c>
      <c r="D265" s="117" t="n">
        <v>0</v>
      </c>
      <c r="E265" s="117" t="s">
        <v>183</v>
      </c>
      <c r="F265" s="117" t="s">
        <v>195</v>
      </c>
      <c r="G265" s="117" t="s">
        <v>142</v>
      </c>
      <c r="H265" s="117" t="n">
        <v>23</v>
      </c>
      <c r="I265" s="117" t="s">
        <v>185</v>
      </c>
      <c r="J265" s="117" t="n">
        <v>569032</v>
      </c>
      <c r="K265" s="117" t="s">
        <v>186</v>
      </c>
      <c r="L265" s="117" t="s">
        <v>187</v>
      </c>
      <c r="M265" s="117" t="n">
        <v>40.4068</v>
      </c>
      <c r="N265" s="117" t="s">
        <v>188</v>
      </c>
      <c r="O265" s="117" t="s">
        <v>5</v>
      </c>
      <c r="P265" s="117" t="n">
        <v>44.7345</v>
      </c>
      <c r="Q265" s="117" t="s">
        <v>188</v>
      </c>
      <c r="R265" s="117" t="s">
        <v>6</v>
      </c>
      <c r="S265" s="117" t="n">
        <v>46.056</v>
      </c>
      <c r="T265" s="117" t="s">
        <v>189</v>
      </c>
      <c r="U265" s="117" t="s">
        <v>190</v>
      </c>
      <c r="V265" s="117" t="n">
        <v>115</v>
      </c>
      <c r="W265" s="117" t="s">
        <v>191</v>
      </c>
      <c r="X265" s="117" t="s">
        <v>192</v>
      </c>
      <c r="Y265" s="117" t="n">
        <v>231</v>
      </c>
      <c r="Z265" s="117" t="n">
        <v>228</v>
      </c>
      <c r="AA265" s="117" t="n">
        <v>224</v>
      </c>
      <c r="AB265" s="117" t="n">
        <v>220</v>
      </c>
      <c r="AC265" s="117" t="s">
        <v>191</v>
      </c>
      <c r="AD265" s="117" t="s">
        <v>193</v>
      </c>
      <c r="AE265" s="117" t="n">
        <v>231</v>
      </c>
      <c r="AF265" s="117" t="n">
        <v>228</v>
      </c>
      <c r="AG265" s="117" t="n">
        <v>224</v>
      </c>
      <c r="AH265" s="117" t="n">
        <v>220</v>
      </c>
      <c r="AI265" s="117" t="s">
        <v>191</v>
      </c>
      <c r="AJ265" s="117" t="s">
        <v>196</v>
      </c>
      <c r="AK265" s="117" t="n">
        <v>231</v>
      </c>
      <c r="AL265" s="117" t="n">
        <v>228</v>
      </c>
      <c r="AM265" s="117" t="n">
        <v>224</v>
      </c>
      <c r="AN265" s="117" t="n">
        <v>220</v>
      </c>
      <c r="AO265" s="117" t="s">
        <v>191</v>
      </c>
      <c r="AP265" s="117" t="s">
        <v>428</v>
      </c>
    </row>
    <row r="266" customFormat="false" ht="15.75" hidden="false" customHeight="false" outlineLevel="0" collapsed="false">
      <c r="A266" s="117" t="s">
        <v>181</v>
      </c>
      <c r="B266" s="117" t="n">
        <v>233</v>
      </c>
      <c r="C266" s="117" t="s">
        <v>182</v>
      </c>
      <c r="D266" s="117" t="n">
        <v>0</v>
      </c>
      <c r="E266" s="117" t="s">
        <v>183</v>
      </c>
      <c r="F266" s="117" t="s">
        <v>195</v>
      </c>
      <c r="G266" s="117" t="s">
        <v>142</v>
      </c>
      <c r="H266" s="117" t="n">
        <v>25</v>
      </c>
      <c r="I266" s="117" t="s">
        <v>185</v>
      </c>
      <c r="J266" s="117" t="n">
        <v>189904</v>
      </c>
      <c r="K266" s="117" t="s">
        <v>186</v>
      </c>
      <c r="L266" s="117" t="s">
        <v>187</v>
      </c>
      <c r="M266" s="117" t="n">
        <v>39.2454</v>
      </c>
      <c r="N266" s="117" t="s">
        <v>188</v>
      </c>
      <c r="O266" s="117" t="s">
        <v>5</v>
      </c>
      <c r="P266" s="117" t="n">
        <v>44.3391</v>
      </c>
      <c r="Q266" s="117" t="s">
        <v>188</v>
      </c>
      <c r="R266" s="117" t="s">
        <v>6</v>
      </c>
      <c r="S266" s="117" t="n">
        <v>45.4277</v>
      </c>
      <c r="T266" s="117" t="s">
        <v>189</v>
      </c>
      <c r="U266" s="117" t="s">
        <v>190</v>
      </c>
      <c r="V266" s="117" t="n">
        <v>79</v>
      </c>
      <c r="W266" s="117" t="s">
        <v>191</v>
      </c>
      <c r="X266" s="117" t="s">
        <v>192</v>
      </c>
      <c r="Y266" s="117" t="n">
        <v>232</v>
      </c>
      <c r="Z266" s="117" t="n">
        <v>228</v>
      </c>
      <c r="AA266" s="117" t="n">
        <v>224</v>
      </c>
      <c r="AB266" s="117" t="n">
        <v>220</v>
      </c>
      <c r="AC266" s="117" t="s">
        <v>191</v>
      </c>
      <c r="AD266" s="117" t="s">
        <v>193</v>
      </c>
      <c r="AE266" s="117" t="n">
        <v>232</v>
      </c>
      <c r="AF266" s="117" t="n">
        <v>228</v>
      </c>
      <c r="AG266" s="117" t="n">
        <v>224</v>
      </c>
      <c r="AH266" s="117" t="n">
        <v>220</v>
      </c>
      <c r="AI266" s="117" t="s">
        <v>191</v>
      </c>
      <c r="AJ266" s="117" t="s">
        <v>196</v>
      </c>
      <c r="AK266" s="117" t="n">
        <v>232</v>
      </c>
      <c r="AL266" s="117" t="n">
        <v>228</v>
      </c>
      <c r="AM266" s="117" t="n">
        <v>224</v>
      </c>
      <c r="AN266" s="117" t="n">
        <v>220</v>
      </c>
      <c r="AO266" s="117" t="s">
        <v>191</v>
      </c>
      <c r="AP266" s="117" t="s">
        <v>429</v>
      </c>
    </row>
    <row r="267" customFormat="false" ht="15.75" hidden="false" customHeight="false" outlineLevel="0" collapsed="false">
      <c r="A267" s="117" t="s">
        <v>181</v>
      </c>
      <c r="B267" s="117" t="n">
        <v>234</v>
      </c>
      <c r="C267" s="117" t="s">
        <v>182</v>
      </c>
      <c r="D267" s="117" t="n">
        <v>0</v>
      </c>
      <c r="E267" s="117" t="s">
        <v>183</v>
      </c>
      <c r="F267" s="117" t="s">
        <v>195</v>
      </c>
      <c r="G267" s="117" t="s">
        <v>142</v>
      </c>
      <c r="H267" s="117" t="n">
        <v>24</v>
      </c>
      <c r="I267" s="117" t="s">
        <v>185</v>
      </c>
      <c r="J267" s="117" t="n">
        <v>274592</v>
      </c>
      <c r="K267" s="117" t="s">
        <v>186</v>
      </c>
      <c r="L267" s="117" t="s">
        <v>187</v>
      </c>
      <c r="M267" s="117" t="n">
        <v>39.5184</v>
      </c>
      <c r="N267" s="117" t="s">
        <v>188</v>
      </c>
      <c r="O267" s="117" t="s">
        <v>5</v>
      </c>
      <c r="P267" s="117" t="n">
        <v>44.3247</v>
      </c>
      <c r="Q267" s="117" t="s">
        <v>188</v>
      </c>
      <c r="R267" s="117" t="s">
        <v>6</v>
      </c>
      <c r="S267" s="117" t="n">
        <v>45.4666</v>
      </c>
      <c r="T267" s="117" t="s">
        <v>189</v>
      </c>
      <c r="U267" s="117" t="s">
        <v>190</v>
      </c>
      <c r="V267" s="117" t="n">
        <v>85</v>
      </c>
      <c r="W267" s="117" t="s">
        <v>191</v>
      </c>
      <c r="X267" s="117" t="s">
        <v>192</v>
      </c>
      <c r="Y267" s="117" t="n">
        <v>233</v>
      </c>
      <c r="Z267" s="117" t="n">
        <v>232</v>
      </c>
      <c r="AA267" s="117" t="n">
        <v>228</v>
      </c>
      <c r="AB267" s="117" t="n">
        <v>224</v>
      </c>
      <c r="AC267" s="117" t="s">
        <v>191</v>
      </c>
      <c r="AD267" s="117" t="s">
        <v>193</v>
      </c>
      <c r="AE267" s="117" t="n">
        <v>233</v>
      </c>
      <c r="AF267" s="117" t="n">
        <v>232</v>
      </c>
      <c r="AG267" s="117" t="n">
        <v>228</v>
      </c>
      <c r="AH267" s="117" t="n">
        <v>224</v>
      </c>
      <c r="AI267" s="117" t="s">
        <v>191</v>
      </c>
      <c r="AJ267" s="117" t="s">
        <v>196</v>
      </c>
      <c r="AK267" s="117" t="n">
        <v>233</v>
      </c>
      <c r="AL267" s="117" t="n">
        <v>232</v>
      </c>
      <c r="AM267" s="117" t="n">
        <v>228</v>
      </c>
      <c r="AN267" s="117" t="n">
        <v>224</v>
      </c>
      <c r="AO267" s="117" t="s">
        <v>191</v>
      </c>
      <c r="AP267" s="117" t="s">
        <v>430</v>
      </c>
    </row>
    <row r="268" customFormat="false" ht="15.75" hidden="false" customHeight="false" outlineLevel="0" collapsed="false">
      <c r="A268" s="117" t="s">
        <v>181</v>
      </c>
      <c r="B268" s="117" t="n">
        <v>235</v>
      </c>
      <c r="C268" s="117" t="s">
        <v>182</v>
      </c>
      <c r="D268" s="117" t="n">
        <v>0</v>
      </c>
      <c r="E268" s="117" t="s">
        <v>183</v>
      </c>
      <c r="F268" s="117" t="s">
        <v>195</v>
      </c>
      <c r="G268" s="117" t="s">
        <v>142</v>
      </c>
      <c r="H268" s="117" t="n">
        <v>25</v>
      </c>
      <c r="I268" s="117" t="s">
        <v>185</v>
      </c>
      <c r="J268" s="117" t="n">
        <v>204688</v>
      </c>
      <c r="K268" s="117" t="s">
        <v>186</v>
      </c>
      <c r="L268" s="117" t="s">
        <v>187</v>
      </c>
      <c r="M268" s="117" t="n">
        <v>39.1814</v>
      </c>
      <c r="N268" s="117" t="s">
        <v>188</v>
      </c>
      <c r="O268" s="117" t="s">
        <v>5</v>
      </c>
      <c r="P268" s="117" t="n">
        <v>44.181</v>
      </c>
      <c r="Q268" s="117" t="s">
        <v>188</v>
      </c>
      <c r="R268" s="117" t="s">
        <v>6</v>
      </c>
      <c r="S268" s="117" t="n">
        <v>45.204</v>
      </c>
      <c r="T268" s="117" t="s">
        <v>189</v>
      </c>
      <c r="U268" s="117" t="s">
        <v>190</v>
      </c>
      <c r="V268" s="117" t="n">
        <v>79</v>
      </c>
      <c r="W268" s="117" t="s">
        <v>191</v>
      </c>
      <c r="X268" s="117" t="s">
        <v>192</v>
      </c>
      <c r="Y268" s="117" t="n">
        <v>234</v>
      </c>
      <c r="Z268" s="117" t="n">
        <v>232</v>
      </c>
      <c r="AA268" s="117" t="n">
        <v>228</v>
      </c>
      <c r="AB268" s="117" t="n">
        <v>224</v>
      </c>
      <c r="AC268" s="117" t="s">
        <v>191</v>
      </c>
      <c r="AD268" s="117" t="s">
        <v>193</v>
      </c>
      <c r="AE268" s="117" t="n">
        <v>234</v>
      </c>
      <c r="AF268" s="117" t="n">
        <v>232</v>
      </c>
      <c r="AG268" s="117" t="n">
        <v>228</v>
      </c>
      <c r="AH268" s="117" t="n">
        <v>224</v>
      </c>
      <c r="AI268" s="117" t="s">
        <v>191</v>
      </c>
      <c r="AJ268" s="117" t="s">
        <v>196</v>
      </c>
      <c r="AK268" s="117" t="n">
        <v>234</v>
      </c>
      <c r="AL268" s="117" t="n">
        <v>232</v>
      </c>
      <c r="AM268" s="117" t="n">
        <v>228</v>
      </c>
      <c r="AN268" s="117" t="n">
        <v>224</v>
      </c>
      <c r="AO268" s="117" t="s">
        <v>191</v>
      </c>
      <c r="AP268" s="117" t="s">
        <v>431</v>
      </c>
    </row>
    <row r="269" customFormat="false" ht="15.75" hidden="false" customHeight="false" outlineLevel="0" collapsed="false">
      <c r="A269" s="117" t="s">
        <v>181</v>
      </c>
      <c r="B269" s="117" t="n">
        <v>236</v>
      </c>
      <c r="C269" s="117" t="s">
        <v>182</v>
      </c>
      <c r="D269" s="117" t="n">
        <v>0</v>
      </c>
      <c r="E269" s="117" t="s">
        <v>183</v>
      </c>
      <c r="F269" s="117" t="s">
        <v>195</v>
      </c>
      <c r="G269" s="117" t="s">
        <v>142</v>
      </c>
      <c r="H269" s="117" t="n">
        <v>23</v>
      </c>
      <c r="I269" s="117" t="s">
        <v>185</v>
      </c>
      <c r="J269" s="117" t="n">
        <v>601960</v>
      </c>
      <c r="K269" s="117" t="s">
        <v>186</v>
      </c>
      <c r="L269" s="117" t="s">
        <v>187</v>
      </c>
      <c r="M269" s="117" t="n">
        <v>40.3797</v>
      </c>
      <c r="N269" s="117" t="s">
        <v>188</v>
      </c>
      <c r="O269" s="117" t="s">
        <v>5</v>
      </c>
      <c r="P269" s="117" t="n">
        <v>44.6684</v>
      </c>
      <c r="Q269" s="117" t="s">
        <v>188</v>
      </c>
      <c r="R269" s="117" t="s">
        <v>6</v>
      </c>
      <c r="S269" s="117" t="n">
        <v>45.9862</v>
      </c>
      <c r="T269" s="117" t="s">
        <v>189</v>
      </c>
      <c r="U269" s="117" t="s">
        <v>190</v>
      </c>
      <c r="V269" s="117" t="n">
        <v>115</v>
      </c>
      <c r="W269" s="117" t="s">
        <v>191</v>
      </c>
      <c r="X269" s="117" t="s">
        <v>192</v>
      </c>
      <c r="Y269" s="117" t="n">
        <v>235</v>
      </c>
      <c r="Z269" s="117" t="n">
        <v>232</v>
      </c>
      <c r="AA269" s="117" t="n">
        <v>228</v>
      </c>
      <c r="AB269" s="117" t="n">
        <v>224</v>
      </c>
      <c r="AC269" s="117" t="s">
        <v>191</v>
      </c>
      <c r="AD269" s="117" t="s">
        <v>193</v>
      </c>
      <c r="AE269" s="117" t="n">
        <v>235</v>
      </c>
      <c r="AF269" s="117" t="n">
        <v>232</v>
      </c>
      <c r="AG269" s="117" t="n">
        <v>228</v>
      </c>
      <c r="AH269" s="117" t="n">
        <v>224</v>
      </c>
      <c r="AI269" s="117" t="s">
        <v>191</v>
      </c>
      <c r="AJ269" s="117" t="s">
        <v>196</v>
      </c>
      <c r="AK269" s="117" t="n">
        <v>235</v>
      </c>
      <c r="AL269" s="117" t="n">
        <v>232</v>
      </c>
      <c r="AM269" s="117" t="n">
        <v>228</v>
      </c>
      <c r="AN269" s="117" t="n">
        <v>224</v>
      </c>
      <c r="AO269" s="117" t="s">
        <v>191</v>
      </c>
      <c r="AP269" s="117" t="s">
        <v>432</v>
      </c>
    </row>
    <row r="270" customFormat="false" ht="15.75" hidden="false" customHeight="false" outlineLevel="0" collapsed="false">
      <c r="A270" s="117" t="s">
        <v>181</v>
      </c>
      <c r="B270" s="117" t="n">
        <v>237</v>
      </c>
      <c r="C270" s="117" t="s">
        <v>182</v>
      </c>
      <c r="D270" s="117" t="n">
        <v>0</v>
      </c>
      <c r="E270" s="117" t="s">
        <v>183</v>
      </c>
      <c r="F270" s="117" t="s">
        <v>195</v>
      </c>
      <c r="G270" s="117" t="s">
        <v>142</v>
      </c>
      <c r="H270" s="117" t="n">
        <v>25</v>
      </c>
      <c r="I270" s="117" t="s">
        <v>185</v>
      </c>
      <c r="J270" s="117" t="n">
        <v>214848</v>
      </c>
      <c r="K270" s="117" t="s">
        <v>186</v>
      </c>
      <c r="L270" s="117" t="s">
        <v>187</v>
      </c>
      <c r="M270" s="117" t="n">
        <v>39.1985</v>
      </c>
      <c r="N270" s="117" t="s">
        <v>188</v>
      </c>
      <c r="O270" s="117" t="s">
        <v>5</v>
      </c>
      <c r="P270" s="117" t="n">
        <v>44.2285</v>
      </c>
      <c r="Q270" s="117" t="s">
        <v>188</v>
      </c>
      <c r="R270" s="117" t="s">
        <v>6</v>
      </c>
      <c r="S270" s="117" t="n">
        <v>45.2851</v>
      </c>
      <c r="T270" s="117" t="s">
        <v>189</v>
      </c>
      <c r="U270" s="117" t="s">
        <v>190</v>
      </c>
      <c r="V270" s="117" t="n">
        <v>80</v>
      </c>
      <c r="W270" s="117" t="s">
        <v>191</v>
      </c>
      <c r="X270" s="117" t="s">
        <v>192</v>
      </c>
      <c r="Y270" s="117" t="n">
        <v>236</v>
      </c>
      <c r="Z270" s="117" t="n">
        <v>232</v>
      </c>
      <c r="AA270" s="117" t="n">
        <v>228</v>
      </c>
      <c r="AB270" s="117" t="n">
        <v>224</v>
      </c>
      <c r="AC270" s="117" t="s">
        <v>191</v>
      </c>
      <c r="AD270" s="117" t="s">
        <v>193</v>
      </c>
      <c r="AE270" s="117" t="n">
        <v>236</v>
      </c>
      <c r="AF270" s="117" t="n">
        <v>232</v>
      </c>
      <c r="AG270" s="117" t="n">
        <v>228</v>
      </c>
      <c r="AH270" s="117" t="n">
        <v>224</v>
      </c>
      <c r="AI270" s="117" t="s">
        <v>191</v>
      </c>
      <c r="AJ270" s="117" t="s">
        <v>196</v>
      </c>
      <c r="AK270" s="117" t="n">
        <v>236</v>
      </c>
      <c r="AL270" s="117" t="n">
        <v>232</v>
      </c>
      <c r="AM270" s="117" t="n">
        <v>228</v>
      </c>
      <c r="AN270" s="117" t="n">
        <v>224</v>
      </c>
      <c r="AO270" s="117" t="s">
        <v>191</v>
      </c>
      <c r="AP270" s="117" t="s">
        <v>433</v>
      </c>
    </row>
    <row r="271" customFormat="false" ht="15.75" hidden="false" customHeight="false" outlineLevel="0" collapsed="false">
      <c r="A271" s="117" t="s">
        <v>181</v>
      </c>
      <c r="B271" s="117" t="n">
        <v>238</v>
      </c>
      <c r="C271" s="117" t="s">
        <v>182</v>
      </c>
      <c r="D271" s="117" t="n">
        <v>0</v>
      </c>
      <c r="E271" s="117" t="s">
        <v>183</v>
      </c>
      <c r="F271" s="117" t="s">
        <v>195</v>
      </c>
      <c r="G271" s="117" t="s">
        <v>142</v>
      </c>
      <c r="H271" s="117" t="n">
        <v>24</v>
      </c>
      <c r="I271" s="117" t="s">
        <v>185</v>
      </c>
      <c r="J271" s="117" t="n">
        <v>299408</v>
      </c>
      <c r="K271" s="117" t="s">
        <v>186</v>
      </c>
      <c r="L271" s="117" t="s">
        <v>187</v>
      </c>
      <c r="M271" s="117" t="n">
        <v>39.4692</v>
      </c>
      <c r="N271" s="117" t="s">
        <v>188</v>
      </c>
      <c r="O271" s="117" t="s">
        <v>5</v>
      </c>
      <c r="P271" s="117" t="n">
        <v>44.2588</v>
      </c>
      <c r="Q271" s="117" t="s">
        <v>188</v>
      </c>
      <c r="R271" s="117" t="s">
        <v>6</v>
      </c>
      <c r="S271" s="117" t="n">
        <v>45.3461</v>
      </c>
      <c r="T271" s="117" t="s">
        <v>189</v>
      </c>
      <c r="U271" s="117" t="s">
        <v>190</v>
      </c>
      <c r="V271" s="117" t="n">
        <v>87</v>
      </c>
      <c r="W271" s="117" t="s">
        <v>191</v>
      </c>
      <c r="X271" s="117" t="s">
        <v>192</v>
      </c>
      <c r="Y271" s="117" t="n">
        <v>237</v>
      </c>
      <c r="Z271" s="117" t="n">
        <v>236</v>
      </c>
      <c r="AA271" s="117" t="n">
        <v>232</v>
      </c>
      <c r="AB271" s="117" t="n">
        <v>228</v>
      </c>
      <c r="AC271" s="117" t="s">
        <v>191</v>
      </c>
      <c r="AD271" s="117" t="s">
        <v>193</v>
      </c>
      <c r="AE271" s="117" t="n">
        <v>237</v>
      </c>
      <c r="AF271" s="117" t="n">
        <v>236</v>
      </c>
      <c r="AG271" s="117" t="n">
        <v>232</v>
      </c>
      <c r="AH271" s="117" t="n">
        <v>228</v>
      </c>
      <c r="AI271" s="117" t="s">
        <v>191</v>
      </c>
      <c r="AJ271" s="117" t="s">
        <v>196</v>
      </c>
      <c r="AK271" s="117" t="n">
        <v>237</v>
      </c>
      <c r="AL271" s="117" t="n">
        <v>236</v>
      </c>
      <c r="AM271" s="117" t="n">
        <v>232</v>
      </c>
      <c r="AN271" s="117" t="n">
        <v>228</v>
      </c>
      <c r="AO271" s="117" t="s">
        <v>191</v>
      </c>
      <c r="AP271" s="117" t="s">
        <v>434</v>
      </c>
    </row>
    <row r="272" customFormat="false" ht="15.75" hidden="false" customHeight="false" outlineLevel="0" collapsed="false">
      <c r="A272" s="117" t="s">
        <v>181</v>
      </c>
      <c r="B272" s="117" t="n">
        <v>239</v>
      </c>
      <c r="C272" s="117" t="s">
        <v>182</v>
      </c>
      <c r="D272" s="117" t="n">
        <v>0</v>
      </c>
      <c r="E272" s="117" t="s">
        <v>183</v>
      </c>
      <c r="F272" s="117" t="s">
        <v>195</v>
      </c>
      <c r="G272" s="117" t="s">
        <v>142</v>
      </c>
      <c r="H272" s="117" t="n">
        <v>25</v>
      </c>
      <c r="I272" s="117" t="s">
        <v>185</v>
      </c>
      <c r="J272" s="117" t="n">
        <v>226120</v>
      </c>
      <c r="K272" s="117" t="s">
        <v>186</v>
      </c>
      <c r="L272" s="117" t="s">
        <v>187</v>
      </c>
      <c r="M272" s="117" t="n">
        <v>39.1061</v>
      </c>
      <c r="N272" s="117" t="s">
        <v>188</v>
      </c>
      <c r="O272" s="117" t="s">
        <v>5</v>
      </c>
      <c r="P272" s="117" t="n">
        <v>44.0871</v>
      </c>
      <c r="Q272" s="117" t="s">
        <v>188</v>
      </c>
      <c r="R272" s="117" t="s">
        <v>6</v>
      </c>
      <c r="S272" s="117" t="n">
        <v>45.0132</v>
      </c>
      <c r="T272" s="117" t="s">
        <v>189</v>
      </c>
      <c r="U272" s="117" t="s">
        <v>190</v>
      </c>
      <c r="V272" s="117" t="n">
        <v>85</v>
      </c>
      <c r="W272" s="117" t="s">
        <v>191</v>
      </c>
      <c r="X272" s="117" t="s">
        <v>192</v>
      </c>
      <c r="Y272" s="117" t="n">
        <v>238</v>
      </c>
      <c r="Z272" s="117" t="n">
        <v>236</v>
      </c>
      <c r="AA272" s="117" t="n">
        <v>232</v>
      </c>
      <c r="AB272" s="117" t="n">
        <v>228</v>
      </c>
      <c r="AC272" s="117" t="s">
        <v>191</v>
      </c>
      <c r="AD272" s="117" t="s">
        <v>193</v>
      </c>
      <c r="AE272" s="117" t="n">
        <v>238</v>
      </c>
      <c r="AF272" s="117" t="n">
        <v>236</v>
      </c>
      <c r="AG272" s="117" t="n">
        <v>232</v>
      </c>
      <c r="AH272" s="117" t="n">
        <v>228</v>
      </c>
      <c r="AI272" s="117" t="s">
        <v>191</v>
      </c>
      <c r="AJ272" s="117" t="s">
        <v>196</v>
      </c>
      <c r="AK272" s="117" t="n">
        <v>238</v>
      </c>
      <c r="AL272" s="117" t="n">
        <v>236</v>
      </c>
      <c r="AM272" s="117" t="n">
        <v>232</v>
      </c>
      <c r="AN272" s="117" t="n">
        <v>228</v>
      </c>
      <c r="AO272" s="117" t="s">
        <v>191</v>
      </c>
      <c r="AP272" s="117" t="s">
        <v>435</v>
      </c>
    </row>
    <row r="273" customFormat="false" ht="15.75" hidden="false" customHeight="false" outlineLevel="0" collapsed="false">
      <c r="A273" s="117" t="s">
        <v>181</v>
      </c>
      <c r="B273" s="117" t="n">
        <v>240</v>
      </c>
      <c r="C273" s="117" t="s">
        <v>182</v>
      </c>
      <c r="D273" s="117" t="n">
        <v>0</v>
      </c>
      <c r="E273" s="117" t="s">
        <v>183</v>
      </c>
      <c r="F273" s="117" t="s">
        <v>195</v>
      </c>
      <c r="G273" s="117" t="s">
        <v>142</v>
      </c>
      <c r="H273" s="117" t="n">
        <v>23</v>
      </c>
      <c r="I273" s="117" t="s">
        <v>185</v>
      </c>
      <c r="J273" s="117" t="n">
        <v>650048</v>
      </c>
      <c r="K273" s="117" t="s">
        <v>186</v>
      </c>
      <c r="L273" s="117" t="s">
        <v>187</v>
      </c>
      <c r="M273" s="117" t="n">
        <v>40.3773</v>
      </c>
      <c r="N273" s="117" t="s">
        <v>188</v>
      </c>
      <c r="O273" s="117" t="s">
        <v>5</v>
      </c>
      <c r="P273" s="117" t="n">
        <v>44.6198</v>
      </c>
      <c r="Q273" s="117" t="s">
        <v>188</v>
      </c>
      <c r="R273" s="117" t="s">
        <v>6</v>
      </c>
      <c r="S273" s="117" t="n">
        <v>45.8507</v>
      </c>
      <c r="T273" s="117" t="s">
        <v>189</v>
      </c>
      <c r="U273" s="117" t="s">
        <v>190</v>
      </c>
      <c r="V273" s="117" t="n">
        <v>120</v>
      </c>
      <c r="W273" s="117" t="s">
        <v>191</v>
      </c>
      <c r="X273" s="117" t="s">
        <v>192</v>
      </c>
      <c r="Y273" s="117" t="n">
        <v>239</v>
      </c>
      <c r="Z273" s="117" t="n">
        <v>236</v>
      </c>
      <c r="AA273" s="117" t="n">
        <v>232</v>
      </c>
      <c r="AB273" s="117" t="n">
        <v>228</v>
      </c>
      <c r="AC273" s="117" t="s">
        <v>191</v>
      </c>
      <c r="AD273" s="117" t="s">
        <v>193</v>
      </c>
      <c r="AE273" s="117" t="n">
        <v>239</v>
      </c>
      <c r="AF273" s="117" t="n">
        <v>236</v>
      </c>
      <c r="AG273" s="117" t="n">
        <v>232</v>
      </c>
      <c r="AH273" s="117" t="n">
        <v>228</v>
      </c>
      <c r="AI273" s="117" t="s">
        <v>191</v>
      </c>
      <c r="AJ273" s="117" t="s">
        <v>196</v>
      </c>
      <c r="AK273" s="117" t="n">
        <v>239</v>
      </c>
      <c r="AL273" s="117" t="n">
        <v>236</v>
      </c>
      <c r="AM273" s="117" t="n">
        <v>232</v>
      </c>
      <c r="AN273" s="117" t="n">
        <v>228</v>
      </c>
      <c r="AO273" s="117" t="s">
        <v>191</v>
      </c>
      <c r="AP273" s="117" t="s">
        <v>436</v>
      </c>
    </row>
    <row r="274" customFormat="false" ht="15.75" hidden="false" customHeight="false" outlineLevel="0" collapsed="false">
      <c r="A274" s="117" t="s">
        <v>181</v>
      </c>
      <c r="B274" s="117" t="n">
        <v>241</v>
      </c>
      <c r="C274" s="117" t="s">
        <v>182</v>
      </c>
      <c r="D274" s="117" t="n">
        <v>0</v>
      </c>
      <c r="E274" s="117" t="s">
        <v>183</v>
      </c>
      <c r="F274" s="117" t="s">
        <v>195</v>
      </c>
      <c r="G274" s="117" t="s">
        <v>142</v>
      </c>
      <c r="H274" s="117" t="n">
        <v>25</v>
      </c>
      <c r="I274" s="117" t="s">
        <v>185</v>
      </c>
      <c r="J274" s="117" t="n">
        <v>232936</v>
      </c>
      <c r="K274" s="117" t="s">
        <v>186</v>
      </c>
      <c r="L274" s="117" t="s">
        <v>187</v>
      </c>
      <c r="M274" s="117" t="n">
        <v>39.0982</v>
      </c>
      <c r="N274" s="117" t="s">
        <v>188</v>
      </c>
      <c r="O274" s="117" t="s">
        <v>5</v>
      </c>
      <c r="P274" s="117" t="n">
        <v>44.1703</v>
      </c>
      <c r="Q274" s="117" t="s">
        <v>188</v>
      </c>
      <c r="R274" s="117" t="s">
        <v>6</v>
      </c>
      <c r="S274" s="117" t="n">
        <v>45.1021</v>
      </c>
      <c r="T274" s="117" t="s">
        <v>189</v>
      </c>
      <c r="U274" s="117" t="s">
        <v>190</v>
      </c>
      <c r="V274" s="117" t="n">
        <v>85</v>
      </c>
      <c r="W274" s="117" t="s">
        <v>191</v>
      </c>
      <c r="X274" s="117" t="s">
        <v>192</v>
      </c>
      <c r="Y274" s="117" t="n">
        <v>240</v>
      </c>
      <c r="Z274" s="117" t="n">
        <v>236</v>
      </c>
      <c r="AA274" s="117" t="n">
        <v>232</v>
      </c>
      <c r="AB274" s="117" t="n">
        <v>228</v>
      </c>
      <c r="AC274" s="117" t="s">
        <v>191</v>
      </c>
      <c r="AD274" s="117" t="s">
        <v>193</v>
      </c>
      <c r="AE274" s="117" t="n">
        <v>240</v>
      </c>
      <c r="AF274" s="117" t="n">
        <v>236</v>
      </c>
      <c r="AG274" s="117" t="n">
        <v>232</v>
      </c>
      <c r="AH274" s="117" t="n">
        <v>228</v>
      </c>
      <c r="AI274" s="117" t="s">
        <v>191</v>
      </c>
      <c r="AJ274" s="117" t="s">
        <v>196</v>
      </c>
      <c r="AK274" s="117" t="n">
        <v>240</v>
      </c>
      <c r="AL274" s="117" t="n">
        <v>236</v>
      </c>
      <c r="AM274" s="117" t="n">
        <v>232</v>
      </c>
      <c r="AN274" s="117" t="n">
        <v>228</v>
      </c>
      <c r="AO274" s="117" t="s">
        <v>191</v>
      </c>
      <c r="AP274" s="117" t="s">
        <v>437</v>
      </c>
    </row>
    <row r="275" customFormat="false" ht="15.75" hidden="false" customHeight="false" outlineLevel="0" collapsed="false">
      <c r="A275" s="117" t="s">
        <v>181</v>
      </c>
      <c r="B275" s="117" t="n">
        <v>242</v>
      </c>
      <c r="C275" s="117" t="s">
        <v>182</v>
      </c>
      <c r="D275" s="117" t="n">
        <v>0</v>
      </c>
      <c r="E275" s="117" t="s">
        <v>183</v>
      </c>
      <c r="F275" s="117" t="s">
        <v>195</v>
      </c>
      <c r="G275" s="117" t="s">
        <v>142</v>
      </c>
      <c r="H275" s="117" t="n">
        <v>24</v>
      </c>
      <c r="I275" s="117" t="s">
        <v>185</v>
      </c>
      <c r="J275" s="117" t="n">
        <v>331000</v>
      </c>
      <c r="K275" s="117" t="s">
        <v>186</v>
      </c>
      <c r="L275" s="117" t="s">
        <v>187</v>
      </c>
      <c r="M275" s="117" t="n">
        <v>39.4044</v>
      </c>
      <c r="N275" s="117" t="s">
        <v>188</v>
      </c>
      <c r="O275" s="117" t="s">
        <v>5</v>
      </c>
      <c r="P275" s="117" t="n">
        <v>44.1891</v>
      </c>
      <c r="Q275" s="117" t="s">
        <v>188</v>
      </c>
      <c r="R275" s="117" t="s">
        <v>6</v>
      </c>
      <c r="S275" s="117" t="n">
        <v>45.171</v>
      </c>
      <c r="T275" s="117" t="s">
        <v>189</v>
      </c>
      <c r="U275" s="117" t="s">
        <v>190</v>
      </c>
      <c r="V275" s="117" t="n">
        <v>92</v>
      </c>
      <c r="W275" s="117" t="s">
        <v>191</v>
      </c>
      <c r="X275" s="117" t="s">
        <v>192</v>
      </c>
      <c r="Y275" s="117" t="n">
        <v>241</v>
      </c>
      <c r="Z275" s="117" t="n">
        <v>240</v>
      </c>
      <c r="AA275" s="117" t="n">
        <v>236</v>
      </c>
      <c r="AB275" s="117" t="n">
        <v>232</v>
      </c>
      <c r="AC275" s="117" t="s">
        <v>191</v>
      </c>
      <c r="AD275" s="117" t="s">
        <v>193</v>
      </c>
      <c r="AE275" s="117" t="n">
        <v>241</v>
      </c>
      <c r="AF275" s="117" t="n">
        <v>240</v>
      </c>
      <c r="AG275" s="117" t="n">
        <v>236</v>
      </c>
      <c r="AH275" s="117" t="n">
        <v>232</v>
      </c>
      <c r="AI275" s="117" t="s">
        <v>191</v>
      </c>
      <c r="AJ275" s="117" t="s">
        <v>196</v>
      </c>
      <c r="AK275" s="117" t="n">
        <v>241</v>
      </c>
      <c r="AL275" s="117" t="n">
        <v>240</v>
      </c>
      <c r="AM275" s="117" t="n">
        <v>236</v>
      </c>
      <c r="AN275" s="117" t="n">
        <v>232</v>
      </c>
      <c r="AO275" s="117" t="s">
        <v>191</v>
      </c>
      <c r="AP275" s="117" t="s">
        <v>438</v>
      </c>
    </row>
    <row r="276" customFormat="false" ht="15.75" hidden="false" customHeight="false" outlineLevel="0" collapsed="false">
      <c r="A276" s="117" t="s">
        <v>181</v>
      </c>
      <c r="B276" s="117" t="n">
        <v>243</v>
      </c>
      <c r="C276" s="117" t="s">
        <v>182</v>
      </c>
      <c r="D276" s="117" t="n">
        <v>0</v>
      </c>
      <c r="E276" s="117" t="s">
        <v>183</v>
      </c>
      <c r="F276" s="117" t="s">
        <v>195</v>
      </c>
      <c r="G276" s="117" t="s">
        <v>142</v>
      </c>
      <c r="H276" s="117" t="n">
        <v>25</v>
      </c>
      <c r="I276" s="117" t="s">
        <v>185</v>
      </c>
      <c r="J276" s="117" t="n">
        <v>247552</v>
      </c>
      <c r="K276" s="117" t="s">
        <v>186</v>
      </c>
      <c r="L276" s="117" t="s">
        <v>187</v>
      </c>
      <c r="M276" s="117" t="n">
        <v>39.0618</v>
      </c>
      <c r="N276" s="117" t="s">
        <v>188</v>
      </c>
      <c r="O276" s="117" t="s">
        <v>5</v>
      </c>
      <c r="P276" s="117" t="n">
        <v>43.9996</v>
      </c>
      <c r="Q276" s="117" t="s">
        <v>188</v>
      </c>
      <c r="R276" s="117" t="s">
        <v>6</v>
      </c>
      <c r="S276" s="117" t="n">
        <v>44.8869</v>
      </c>
      <c r="T276" s="117" t="s">
        <v>189</v>
      </c>
      <c r="U276" s="117" t="s">
        <v>190</v>
      </c>
      <c r="V276" s="117" t="n">
        <v>87</v>
      </c>
      <c r="W276" s="117" t="s">
        <v>191</v>
      </c>
      <c r="X276" s="117" t="s">
        <v>192</v>
      </c>
      <c r="Y276" s="117" t="n">
        <v>242</v>
      </c>
      <c r="Z276" s="117" t="n">
        <v>240</v>
      </c>
      <c r="AA276" s="117" t="n">
        <v>236</v>
      </c>
      <c r="AB276" s="117" t="n">
        <v>232</v>
      </c>
      <c r="AC276" s="117" t="s">
        <v>191</v>
      </c>
      <c r="AD276" s="117" t="s">
        <v>193</v>
      </c>
      <c r="AE276" s="117" t="n">
        <v>242</v>
      </c>
      <c r="AF276" s="117" t="n">
        <v>240</v>
      </c>
      <c r="AG276" s="117" t="n">
        <v>236</v>
      </c>
      <c r="AH276" s="117" t="n">
        <v>232</v>
      </c>
      <c r="AI276" s="117" t="s">
        <v>191</v>
      </c>
      <c r="AJ276" s="117" t="s">
        <v>196</v>
      </c>
      <c r="AK276" s="117" t="n">
        <v>242</v>
      </c>
      <c r="AL276" s="117" t="n">
        <v>240</v>
      </c>
      <c r="AM276" s="117" t="n">
        <v>236</v>
      </c>
      <c r="AN276" s="117" t="n">
        <v>232</v>
      </c>
      <c r="AO276" s="117" t="s">
        <v>191</v>
      </c>
      <c r="AP276" s="117" t="s">
        <v>439</v>
      </c>
    </row>
    <row r="277" customFormat="false" ht="15.75" hidden="false" customHeight="false" outlineLevel="0" collapsed="false">
      <c r="A277" s="117" t="s">
        <v>181</v>
      </c>
      <c r="B277" s="117" t="n">
        <v>244</v>
      </c>
      <c r="C277" s="117" t="s">
        <v>182</v>
      </c>
      <c r="D277" s="117" t="n">
        <v>0</v>
      </c>
      <c r="E277" s="117" t="s">
        <v>183</v>
      </c>
      <c r="F277" s="117" t="s">
        <v>195</v>
      </c>
      <c r="G277" s="117" t="s">
        <v>142</v>
      </c>
      <c r="H277" s="117" t="n">
        <v>23</v>
      </c>
      <c r="I277" s="117" t="s">
        <v>185</v>
      </c>
      <c r="J277" s="117" t="n">
        <v>689952</v>
      </c>
      <c r="K277" s="117" t="s">
        <v>186</v>
      </c>
      <c r="L277" s="117" t="s">
        <v>187</v>
      </c>
      <c r="M277" s="117" t="n">
        <v>40.3814</v>
      </c>
      <c r="N277" s="117" t="s">
        <v>188</v>
      </c>
      <c r="O277" s="117" t="s">
        <v>5</v>
      </c>
      <c r="P277" s="117" t="n">
        <v>44.6114</v>
      </c>
      <c r="Q277" s="117" t="s">
        <v>188</v>
      </c>
      <c r="R277" s="117" t="s">
        <v>6</v>
      </c>
      <c r="S277" s="117" t="n">
        <v>45.7649</v>
      </c>
      <c r="T277" s="117" t="s">
        <v>189</v>
      </c>
      <c r="U277" s="117" t="s">
        <v>190</v>
      </c>
      <c r="V277" s="117" t="n">
        <v>124</v>
      </c>
      <c r="W277" s="117" t="s">
        <v>191</v>
      </c>
      <c r="X277" s="117" t="s">
        <v>192</v>
      </c>
      <c r="Y277" s="117" t="n">
        <v>243</v>
      </c>
      <c r="Z277" s="117" t="n">
        <v>240</v>
      </c>
      <c r="AA277" s="117" t="n">
        <v>236</v>
      </c>
      <c r="AB277" s="117" t="n">
        <v>232</v>
      </c>
      <c r="AC277" s="117" t="s">
        <v>191</v>
      </c>
      <c r="AD277" s="117" t="s">
        <v>193</v>
      </c>
      <c r="AE277" s="117" t="n">
        <v>243</v>
      </c>
      <c r="AF277" s="117" t="n">
        <v>240</v>
      </c>
      <c r="AG277" s="117" t="n">
        <v>236</v>
      </c>
      <c r="AH277" s="117" t="n">
        <v>232</v>
      </c>
      <c r="AI277" s="117" t="s">
        <v>191</v>
      </c>
      <c r="AJ277" s="117" t="s">
        <v>196</v>
      </c>
      <c r="AK277" s="117" t="n">
        <v>243</v>
      </c>
      <c r="AL277" s="117" t="n">
        <v>240</v>
      </c>
      <c r="AM277" s="117" t="n">
        <v>236</v>
      </c>
      <c r="AN277" s="117" t="n">
        <v>232</v>
      </c>
      <c r="AO277" s="117" t="s">
        <v>191</v>
      </c>
      <c r="AP277" s="117" t="s">
        <v>440</v>
      </c>
    </row>
    <row r="278" customFormat="false" ht="15.75" hidden="false" customHeight="false" outlineLevel="0" collapsed="false">
      <c r="A278" s="117" t="s">
        <v>181</v>
      </c>
      <c r="B278" s="117" t="n">
        <v>245</v>
      </c>
      <c r="C278" s="117" t="s">
        <v>182</v>
      </c>
      <c r="D278" s="117" t="n">
        <v>0</v>
      </c>
      <c r="E278" s="117" t="s">
        <v>183</v>
      </c>
      <c r="F278" s="117" t="s">
        <v>195</v>
      </c>
      <c r="G278" s="117" t="s">
        <v>142</v>
      </c>
      <c r="H278" s="117" t="n">
        <v>25</v>
      </c>
      <c r="I278" s="117" t="s">
        <v>185</v>
      </c>
      <c r="J278" s="117" t="n">
        <v>248352</v>
      </c>
      <c r="K278" s="117" t="s">
        <v>186</v>
      </c>
      <c r="L278" s="117" t="s">
        <v>187</v>
      </c>
      <c r="M278" s="117" t="n">
        <v>39.0947</v>
      </c>
      <c r="N278" s="117" t="s">
        <v>188</v>
      </c>
      <c r="O278" s="117" t="s">
        <v>5</v>
      </c>
      <c r="P278" s="117" t="n">
        <v>44.1078</v>
      </c>
      <c r="Q278" s="117" t="s">
        <v>188</v>
      </c>
      <c r="R278" s="117" t="s">
        <v>6</v>
      </c>
      <c r="S278" s="117" t="n">
        <v>45.0491</v>
      </c>
      <c r="T278" s="117" t="s">
        <v>189</v>
      </c>
      <c r="U278" s="117" t="s">
        <v>190</v>
      </c>
      <c r="V278" s="117" t="n">
        <v>88</v>
      </c>
      <c r="W278" s="117" t="s">
        <v>191</v>
      </c>
      <c r="X278" s="117" t="s">
        <v>192</v>
      </c>
      <c r="Y278" s="117" t="n">
        <v>244</v>
      </c>
      <c r="Z278" s="117" t="n">
        <v>240</v>
      </c>
      <c r="AA278" s="117" t="n">
        <v>236</v>
      </c>
      <c r="AB278" s="117" t="n">
        <v>232</v>
      </c>
      <c r="AC278" s="117" t="s">
        <v>191</v>
      </c>
      <c r="AD278" s="117" t="s">
        <v>193</v>
      </c>
      <c r="AE278" s="117" t="n">
        <v>244</v>
      </c>
      <c r="AF278" s="117" t="n">
        <v>240</v>
      </c>
      <c r="AG278" s="117" t="n">
        <v>236</v>
      </c>
      <c r="AH278" s="117" t="n">
        <v>232</v>
      </c>
      <c r="AI278" s="117" t="s">
        <v>191</v>
      </c>
      <c r="AJ278" s="117" t="s">
        <v>196</v>
      </c>
      <c r="AK278" s="117" t="n">
        <v>244</v>
      </c>
      <c r="AL278" s="117" t="n">
        <v>240</v>
      </c>
      <c r="AM278" s="117" t="n">
        <v>236</v>
      </c>
      <c r="AN278" s="117" t="n">
        <v>232</v>
      </c>
      <c r="AO278" s="117" t="s">
        <v>191</v>
      </c>
      <c r="AP278" s="117" t="s">
        <v>441</v>
      </c>
    </row>
    <row r="279" customFormat="false" ht="15.75" hidden="false" customHeight="false" outlineLevel="0" collapsed="false">
      <c r="A279" s="117" t="s">
        <v>181</v>
      </c>
      <c r="B279" s="117" t="n">
        <v>246</v>
      </c>
      <c r="C279" s="117" t="s">
        <v>182</v>
      </c>
      <c r="D279" s="117" t="n">
        <v>0</v>
      </c>
      <c r="E279" s="117" t="s">
        <v>183</v>
      </c>
      <c r="F279" s="117" t="s">
        <v>195</v>
      </c>
      <c r="G279" s="117" t="s">
        <v>142</v>
      </c>
      <c r="H279" s="117" t="n">
        <v>24</v>
      </c>
      <c r="I279" s="117" t="s">
        <v>185</v>
      </c>
      <c r="J279" s="117" t="n">
        <v>341064</v>
      </c>
      <c r="K279" s="117" t="s">
        <v>186</v>
      </c>
      <c r="L279" s="117" t="s">
        <v>187</v>
      </c>
      <c r="M279" s="117" t="n">
        <v>39.4131</v>
      </c>
      <c r="N279" s="117" t="s">
        <v>188</v>
      </c>
      <c r="O279" s="117" t="s">
        <v>5</v>
      </c>
      <c r="P279" s="117" t="n">
        <v>44.1932</v>
      </c>
      <c r="Q279" s="117" t="s">
        <v>188</v>
      </c>
      <c r="R279" s="117" t="s">
        <v>6</v>
      </c>
      <c r="S279" s="117" t="n">
        <v>45.1748</v>
      </c>
      <c r="T279" s="117" t="s">
        <v>189</v>
      </c>
      <c r="U279" s="117" t="s">
        <v>190</v>
      </c>
      <c r="V279" s="117" t="n">
        <v>93</v>
      </c>
      <c r="W279" s="117" t="s">
        <v>191</v>
      </c>
      <c r="X279" s="117" t="s">
        <v>192</v>
      </c>
      <c r="Y279" s="117" t="n">
        <v>245</v>
      </c>
      <c r="Z279" s="117" t="n">
        <v>244</v>
      </c>
      <c r="AA279" s="117" t="n">
        <v>240</v>
      </c>
      <c r="AB279" s="117" t="n">
        <v>236</v>
      </c>
      <c r="AC279" s="117" t="s">
        <v>191</v>
      </c>
      <c r="AD279" s="117" t="s">
        <v>193</v>
      </c>
      <c r="AE279" s="117" t="n">
        <v>245</v>
      </c>
      <c r="AF279" s="117" t="n">
        <v>244</v>
      </c>
      <c r="AG279" s="117" t="n">
        <v>240</v>
      </c>
      <c r="AH279" s="117" t="n">
        <v>236</v>
      </c>
      <c r="AI279" s="117" t="s">
        <v>191</v>
      </c>
      <c r="AJ279" s="117" t="s">
        <v>196</v>
      </c>
      <c r="AK279" s="117" t="n">
        <v>245</v>
      </c>
      <c r="AL279" s="117" t="n">
        <v>244</v>
      </c>
      <c r="AM279" s="117" t="n">
        <v>240</v>
      </c>
      <c r="AN279" s="117" t="n">
        <v>236</v>
      </c>
      <c r="AO279" s="117" t="s">
        <v>191</v>
      </c>
      <c r="AP279" s="117" t="s">
        <v>442</v>
      </c>
    </row>
    <row r="280" customFormat="false" ht="15.75" hidden="false" customHeight="false" outlineLevel="0" collapsed="false">
      <c r="A280" s="117" t="s">
        <v>181</v>
      </c>
      <c r="B280" s="117" t="n">
        <v>247</v>
      </c>
      <c r="C280" s="117" t="s">
        <v>182</v>
      </c>
      <c r="D280" s="117" t="n">
        <v>0</v>
      </c>
      <c r="E280" s="117" t="s">
        <v>183</v>
      </c>
      <c r="F280" s="117" t="s">
        <v>195</v>
      </c>
      <c r="G280" s="117" t="s">
        <v>142</v>
      </c>
      <c r="H280" s="117" t="n">
        <v>25</v>
      </c>
      <c r="I280" s="117" t="s">
        <v>185</v>
      </c>
      <c r="J280" s="117" t="n">
        <v>253368</v>
      </c>
      <c r="K280" s="117" t="s">
        <v>186</v>
      </c>
      <c r="L280" s="117" t="s">
        <v>187</v>
      </c>
      <c r="M280" s="117" t="n">
        <v>39.0484</v>
      </c>
      <c r="N280" s="117" t="s">
        <v>188</v>
      </c>
      <c r="O280" s="117" t="s">
        <v>5</v>
      </c>
      <c r="P280" s="117" t="n">
        <v>43.9972</v>
      </c>
      <c r="Q280" s="117" t="s">
        <v>188</v>
      </c>
      <c r="R280" s="117" t="s">
        <v>6</v>
      </c>
      <c r="S280" s="117" t="n">
        <v>44.8573</v>
      </c>
      <c r="T280" s="117" t="s">
        <v>189</v>
      </c>
      <c r="U280" s="117" t="s">
        <v>190</v>
      </c>
      <c r="V280" s="117" t="n">
        <v>90</v>
      </c>
      <c r="W280" s="117" t="s">
        <v>191</v>
      </c>
      <c r="X280" s="117" t="s">
        <v>192</v>
      </c>
      <c r="Y280" s="117" t="n">
        <v>246</v>
      </c>
      <c r="Z280" s="117" t="n">
        <v>244</v>
      </c>
      <c r="AA280" s="117" t="n">
        <v>240</v>
      </c>
      <c r="AB280" s="117" t="n">
        <v>236</v>
      </c>
      <c r="AC280" s="117" t="s">
        <v>191</v>
      </c>
      <c r="AD280" s="117" t="s">
        <v>193</v>
      </c>
      <c r="AE280" s="117" t="n">
        <v>246</v>
      </c>
      <c r="AF280" s="117" t="n">
        <v>244</v>
      </c>
      <c r="AG280" s="117" t="n">
        <v>240</v>
      </c>
      <c r="AH280" s="117" t="n">
        <v>236</v>
      </c>
      <c r="AI280" s="117" t="s">
        <v>191</v>
      </c>
      <c r="AJ280" s="117" t="s">
        <v>196</v>
      </c>
      <c r="AK280" s="117" t="n">
        <v>246</v>
      </c>
      <c r="AL280" s="117" t="n">
        <v>244</v>
      </c>
      <c r="AM280" s="117" t="n">
        <v>240</v>
      </c>
      <c r="AN280" s="117" t="n">
        <v>236</v>
      </c>
      <c r="AO280" s="117" t="s">
        <v>191</v>
      </c>
      <c r="AP280" s="117" t="s">
        <v>443</v>
      </c>
    </row>
    <row r="281" customFormat="false" ht="15.75" hidden="false" customHeight="false" outlineLevel="0" collapsed="false">
      <c r="A281" s="117" t="s">
        <v>181</v>
      </c>
      <c r="B281" s="117" t="n">
        <v>248</v>
      </c>
      <c r="C281" s="117" t="s">
        <v>182</v>
      </c>
      <c r="D281" s="117" t="n">
        <v>0</v>
      </c>
      <c r="E281" s="117" t="s">
        <v>183</v>
      </c>
      <c r="F281" s="117" t="s">
        <v>195</v>
      </c>
      <c r="G281" s="117" t="s">
        <v>142</v>
      </c>
      <c r="H281" s="117" t="n">
        <v>23</v>
      </c>
      <c r="I281" s="117" t="s">
        <v>185</v>
      </c>
      <c r="J281" s="117" t="n">
        <v>687032</v>
      </c>
      <c r="K281" s="117" t="s">
        <v>186</v>
      </c>
      <c r="L281" s="117" t="s">
        <v>187</v>
      </c>
      <c r="M281" s="117" t="n">
        <v>40.3797</v>
      </c>
      <c r="N281" s="117" t="s">
        <v>188</v>
      </c>
      <c r="O281" s="117" t="s">
        <v>5</v>
      </c>
      <c r="P281" s="117" t="n">
        <v>44.5769</v>
      </c>
      <c r="Q281" s="117" t="s">
        <v>188</v>
      </c>
      <c r="R281" s="117" t="s">
        <v>6</v>
      </c>
      <c r="S281" s="117" t="n">
        <v>45.8167</v>
      </c>
      <c r="T281" s="117" t="s">
        <v>189</v>
      </c>
      <c r="U281" s="117" t="s">
        <v>190</v>
      </c>
      <c r="V281" s="117" t="n">
        <v>126</v>
      </c>
      <c r="W281" s="117" t="s">
        <v>191</v>
      </c>
      <c r="X281" s="117" t="s">
        <v>192</v>
      </c>
      <c r="Y281" s="117" t="n">
        <v>247</v>
      </c>
      <c r="Z281" s="117" t="n">
        <v>244</v>
      </c>
      <c r="AA281" s="117" t="n">
        <v>240</v>
      </c>
      <c r="AB281" s="117" t="n">
        <v>236</v>
      </c>
      <c r="AC281" s="117" t="s">
        <v>191</v>
      </c>
      <c r="AD281" s="117" t="s">
        <v>193</v>
      </c>
      <c r="AE281" s="117" t="n">
        <v>247</v>
      </c>
      <c r="AF281" s="117" t="n">
        <v>244</v>
      </c>
      <c r="AG281" s="117" t="n">
        <v>240</v>
      </c>
      <c r="AH281" s="117" t="n">
        <v>236</v>
      </c>
      <c r="AI281" s="117" t="s">
        <v>191</v>
      </c>
      <c r="AJ281" s="117" t="s">
        <v>196</v>
      </c>
      <c r="AK281" s="117" t="n">
        <v>247</v>
      </c>
      <c r="AL281" s="117" t="n">
        <v>244</v>
      </c>
      <c r="AM281" s="117" t="n">
        <v>240</v>
      </c>
      <c r="AN281" s="117" t="n">
        <v>236</v>
      </c>
      <c r="AO281" s="117" t="s">
        <v>191</v>
      </c>
      <c r="AP281" s="117" t="s">
        <v>444</v>
      </c>
    </row>
    <row r="282" customFormat="false" ht="15.75" hidden="false" customHeight="false" outlineLevel="0" collapsed="false">
      <c r="A282" s="117" t="s">
        <v>181</v>
      </c>
      <c r="B282" s="117" t="n">
        <v>249</v>
      </c>
      <c r="C282" s="117" t="s">
        <v>182</v>
      </c>
      <c r="D282" s="117" t="n">
        <v>0</v>
      </c>
      <c r="E282" s="117" t="s">
        <v>183</v>
      </c>
      <c r="F282" s="117" t="s">
        <v>195</v>
      </c>
      <c r="G282" s="117" t="s">
        <v>142</v>
      </c>
      <c r="H282" s="117" t="n">
        <v>25</v>
      </c>
      <c r="I282" s="117" t="s">
        <v>185</v>
      </c>
      <c r="J282" s="117" t="n">
        <v>244992</v>
      </c>
      <c r="K282" s="117" t="s">
        <v>186</v>
      </c>
      <c r="L282" s="117" t="s">
        <v>187</v>
      </c>
      <c r="M282" s="117" t="n">
        <v>39.0782</v>
      </c>
      <c r="N282" s="117" t="s">
        <v>188</v>
      </c>
      <c r="O282" s="117" t="s">
        <v>5</v>
      </c>
      <c r="P282" s="117" t="n">
        <v>44.0962</v>
      </c>
      <c r="Q282" s="117" t="s">
        <v>188</v>
      </c>
      <c r="R282" s="117" t="s">
        <v>6</v>
      </c>
      <c r="S282" s="117" t="n">
        <v>45.1148</v>
      </c>
      <c r="T282" s="117" t="s">
        <v>189</v>
      </c>
      <c r="U282" s="117" t="s">
        <v>190</v>
      </c>
      <c r="V282" s="117" t="n">
        <v>88</v>
      </c>
      <c r="W282" s="117" t="s">
        <v>191</v>
      </c>
      <c r="X282" s="117" t="s">
        <v>192</v>
      </c>
      <c r="Y282" s="117" t="n">
        <v>248</v>
      </c>
      <c r="Z282" s="117" t="n">
        <v>244</v>
      </c>
      <c r="AA282" s="117" t="n">
        <v>240</v>
      </c>
      <c r="AB282" s="117" t="n">
        <v>236</v>
      </c>
      <c r="AC282" s="117" t="s">
        <v>191</v>
      </c>
      <c r="AD282" s="117" t="s">
        <v>193</v>
      </c>
      <c r="AE282" s="117" t="n">
        <v>248</v>
      </c>
      <c r="AF282" s="117" t="n">
        <v>244</v>
      </c>
      <c r="AG282" s="117" t="n">
        <v>240</v>
      </c>
      <c r="AH282" s="117" t="n">
        <v>236</v>
      </c>
      <c r="AI282" s="117" t="s">
        <v>191</v>
      </c>
      <c r="AJ282" s="117" t="s">
        <v>196</v>
      </c>
      <c r="AK282" s="117" t="n">
        <v>248</v>
      </c>
      <c r="AL282" s="117" t="n">
        <v>244</v>
      </c>
      <c r="AM282" s="117" t="n">
        <v>240</v>
      </c>
      <c r="AN282" s="117" t="n">
        <v>236</v>
      </c>
      <c r="AO282" s="117" t="s">
        <v>191</v>
      </c>
      <c r="AP282" s="117" t="s">
        <v>445</v>
      </c>
    </row>
    <row r="283" customFormat="false" ht="15.75" hidden="false" customHeight="false" outlineLevel="0" collapsed="false">
      <c r="A283" s="117" t="s">
        <v>181</v>
      </c>
      <c r="B283" s="117" t="n">
        <v>250</v>
      </c>
      <c r="C283" s="117" t="s">
        <v>182</v>
      </c>
      <c r="D283" s="117" t="n">
        <v>0</v>
      </c>
      <c r="E283" s="117" t="s">
        <v>183</v>
      </c>
      <c r="F283" s="117" t="s">
        <v>195</v>
      </c>
      <c r="G283" s="117" t="s">
        <v>142</v>
      </c>
      <c r="H283" s="117" t="n">
        <v>24</v>
      </c>
      <c r="I283" s="117" t="s">
        <v>185</v>
      </c>
      <c r="J283" s="117" t="n">
        <v>333168</v>
      </c>
      <c r="K283" s="117" t="s">
        <v>186</v>
      </c>
      <c r="L283" s="117" t="s">
        <v>187</v>
      </c>
      <c r="M283" s="117" t="n">
        <v>39.3808</v>
      </c>
      <c r="N283" s="117" t="s">
        <v>188</v>
      </c>
      <c r="O283" s="117" t="s">
        <v>5</v>
      </c>
      <c r="P283" s="117" t="n">
        <v>44.1127</v>
      </c>
      <c r="Q283" s="117" t="s">
        <v>188</v>
      </c>
      <c r="R283" s="117" t="s">
        <v>6</v>
      </c>
      <c r="S283" s="117" t="n">
        <v>45.1965</v>
      </c>
      <c r="T283" s="117" t="s">
        <v>189</v>
      </c>
      <c r="U283" s="117" t="s">
        <v>190</v>
      </c>
      <c r="V283" s="117" t="n">
        <v>94</v>
      </c>
      <c r="W283" s="117" t="s">
        <v>191</v>
      </c>
      <c r="X283" s="117" t="s">
        <v>192</v>
      </c>
      <c r="Y283" s="117" t="n">
        <v>249</v>
      </c>
      <c r="Z283" s="117" t="n">
        <v>248</v>
      </c>
      <c r="AA283" s="117" t="n">
        <v>244</v>
      </c>
      <c r="AB283" s="117" t="n">
        <v>240</v>
      </c>
      <c r="AC283" s="117" t="s">
        <v>191</v>
      </c>
      <c r="AD283" s="117" t="s">
        <v>193</v>
      </c>
      <c r="AE283" s="117" t="n">
        <v>249</v>
      </c>
      <c r="AF283" s="117" t="n">
        <v>248</v>
      </c>
      <c r="AG283" s="117" t="n">
        <v>244</v>
      </c>
      <c r="AH283" s="117" t="n">
        <v>240</v>
      </c>
      <c r="AI283" s="117" t="s">
        <v>191</v>
      </c>
      <c r="AJ283" s="117" t="s">
        <v>196</v>
      </c>
      <c r="AK283" s="117" t="n">
        <v>249</v>
      </c>
      <c r="AL283" s="117" t="n">
        <v>248</v>
      </c>
      <c r="AM283" s="117" t="n">
        <v>244</v>
      </c>
      <c r="AN283" s="117" t="n">
        <v>240</v>
      </c>
      <c r="AO283" s="117" t="s">
        <v>191</v>
      </c>
      <c r="AP283" s="117" t="s">
        <v>446</v>
      </c>
    </row>
    <row r="284" customFormat="false" ht="15.75" hidden="false" customHeight="false" outlineLevel="0" collapsed="false">
      <c r="A284" s="117" t="s">
        <v>181</v>
      </c>
      <c r="B284" s="117" t="n">
        <v>251</v>
      </c>
      <c r="C284" s="117" t="s">
        <v>182</v>
      </c>
      <c r="D284" s="117" t="n">
        <v>0</v>
      </c>
      <c r="E284" s="117" t="s">
        <v>183</v>
      </c>
      <c r="F284" s="117" t="s">
        <v>195</v>
      </c>
      <c r="G284" s="117" t="s">
        <v>142</v>
      </c>
      <c r="H284" s="117" t="n">
        <v>25</v>
      </c>
      <c r="I284" s="117" t="s">
        <v>185</v>
      </c>
      <c r="J284" s="117" t="n">
        <v>245240</v>
      </c>
      <c r="K284" s="117" t="s">
        <v>186</v>
      </c>
      <c r="L284" s="117" t="s">
        <v>187</v>
      </c>
      <c r="M284" s="117" t="n">
        <v>39.0228</v>
      </c>
      <c r="N284" s="117" t="s">
        <v>188</v>
      </c>
      <c r="O284" s="117" t="s">
        <v>5</v>
      </c>
      <c r="P284" s="117" t="n">
        <v>43.9611</v>
      </c>
      <c r="Q284" s="117" t="s">
        <v>188</v>
      </c>
      <c r="R284" s="117" t="s">
        <v>6</v>
      </c>
      <c r="S284" s="117" t="n">
        <v>44.9362</v>
      </c>
      <c r="T284" s="117" t="s">
        <v>189</v>
      </c>
      <c r="U284" s="117" t="s">
        <v>190</v>
      </c>
      <c r="V284" s="117" t="n">
        <v>90</v>
      </c>
      <c r="W284" s="117" t="s">
        <v>191</v>
      </c>
      <c r="X284" s="117" t="s">
        <v>192</v>
      </c>
      <c r="Y284" s="117" t="n">
        <v>250</v>
      </c>
      <c r="Z284" s="117" t="n">
        <v>248</v>
      </c>
      <c r="AA284" s="117" t="n">
        <v>244</v>
      </c>
      <c r="AB284" s="117" t="n">
        <v>240</v>
      </c>
      <c r="AC284" s="117" t="s">
        <v>191</v>
      </c>
      <c r="AD284" s="117" t="s">
        <v>193</v>
      </c>
      <c r="AE284" s="117" t="n">
        <v>250</v>
      </c>
      <c r="AF284" s="117" t="n">
        <v>248</v>
      </c>
      <c r="AG284" s="117" t="n">
        <v>244</v>
      </c>
      <c r="AH284" s="117" t="n">
        <v>240</v>
      </c>
      <c r="AI284" s="117" t="s">
        <v>191</v>
      </c>
      <c r="AJ284" s="117" t="s">
        <v>196</v>
      </c>
      <c r="AK284" s="117" t="n">
        <v>250</v>
      </c>
      <c r="AL284" s="117" t="n">
        <v>248</v>
      </c>
      <c r="AM284" s="117" t="n">
        <v>244</v>
      </c>
      <c r="AN284" s="117" t="n">
        <v>240</v>
      </c>
      <c r="AO284" s="117" t="s">
        <v>191</v>
      </c>
      <c r="AP284" s="117" t="s">
        <v>447</v>
      </c>
    </row>
    <row r="285" customFormat="false" ht="15.75" hidden="false" customHeight="false" outlineLevel="0" collapsed="false">
      <c r="A285" s="117" t="s">
        <v>181</v>
      </c>
      <c r="B285" s="117" t="n">
        <v>252</v>
      </c>
      <c r="C285" s="117" t="s">
        <v>182</v>
      </c>
      <c r="D285" s="117" t="n">
        <v>0</v>
      </c>
      <c r="E285" s="117" t="s">
        <v>183</v>
      </c>
      <c r="F285" s="117" t="s">
        <v>195</v>
      </c>
      <c r="G285" s="117" t="s">
        <v>142</v>
      </c>
      <c r="H285" s="117" t="n">
        <v>23</v>
      </c>
      <c r="I285" s="117" t="s">
        <v>185</v>
      </c>
      <c r="J285" s="117" t="n">
        <v>685456</v>
      </c>
      <c r="K285" s="117" t="s">
        <v>186</v>
      </c>
      <c r="L285" s="117" t="s">
        <v>187</v>
      </c>
      <c r="M285" s="117" t="n">
        <v>40.3534</v>
      </c>
      <c r="N285" s="117" t="s">
        <v>188</v>
      </c>
      <c r="O285" s="117" t="s">
        <v>5</v>
      </c>
      <c r="P285" s="117" t="n">
        <v>44.5319</v>
      </c>
      <c r="Q285" s="117" t="s">
        <v>188</v>
      </c>
      <c r="R285" s="117" t="s">
        <v>6</v>
      </c>
      <c r="S285" s="117" t="n">
        <v>45.7981</v>
      </c>
      <c r="T285" s="117" t="s">
        <v>189</v>
      </c>
      <c r="U285" s="117" t="s">
        <v>190</v>
      </c>
      <c r="V285" s="117" t="n">
        <v>124</v>
      </c>
      <c r="W285" s="117" t="s">
        <v>191</v>
      </c>
      <c r="X285" s="117" t="s">
        <v>192</v>
      </c>
      <c r="Y285" s="117" t="n">
        <v>251</v>
      </c>
      <c r="Z285" s="117" t="n">
        <v>248</v>
      </c>
      <c r="AA285" s="117" t="n">
        <v>244</v>
      </c>
      <c r="AB285" s="117" t="n">
        <v>240</v>
      </c>
      <c r="AC285" s="117" t="s">
        <v>191</v>
      </c>
      <c r="AD285" s="117" t="s">
        <v>193</v>
      </c>
      <c r="AE285" s="117" t="n">
        <v>251</v>
      </c>
      <c r="AF285" s="117" t="n">
        <v>248</v>
      </c>
      <c r="AG285" s="117" t="n">
        <v>244</v>
      </c>
      <c r="AH285" s="117" t="n">
        <v>240</v>
      </c>
      <c r="AI285" s="117" t="s">
        <v>191</v>
      </c>
      <c r="AJ285" s="117" t="s">
        <v>196</v>
      </c>
      <c r="AK285" s="117" t="n">
        <v>251</v>
      </c>
      <c r="AL285" s="117" t="n">
        <v>248</v>
      </c>
      <c r="AM285" s="117" t="n">
        <v>244</v>
      </c>
      <c r="AN285" s="117" t="n">
        <v>240</v>
      </c>
      <c r="AO285" s="117" t="s">
        <v>191</v>
      </c>
      <c r="AP285" s="117" t="s">
        <v>448</v>
      </c>
    </row>
    <row r="286" customFormat="false" ht="15.75" hidden="false" customHeight="false" outlineLevel="0" collapsed="false">
      <c r="A286" s="117" t="s">
        <v>181</v>
      </c>
      <c r="B286" s="117" t="n">
        <v>253</v>
      </c>
      <c r="C286" s="117" t="s">
        <v>182</v>
      </c>
      <c r="D286" s="117" t="n">
        <v>0</v>
      </c>
      <c r="E286" s="117" t="s">
        <v>183</v>
      </c>
      <c r="F286" s="117" t="s">
        <v>195</v>
      </c>
      <c r="G286" s="117" t="s">
        <v>142</v>
      </c>
      <c r="H286" s="117" t="n">
        <v>25</v>
      </c>
      <c r="I286" s="117" t="s">
        <v>185</v>
      </c>
      <c r="J286" s="117" t="n">
        <v>247648</v>
      </c>
      <c r="K286" s="117" t="s">
        <v>186</v>
      </c>
      <c r="L286" s="117" t="s">
        <v>187</v>
      </c>
      <c r="M286" s="117" t="n">
        <v>39.0563</v>
      </c>
      <c r="N286" s="117" t="s">
        <v>188</v>
      </c>
      <c r="O286" s="117" t="s">
        <v>5</v>
      </c>
      <c r="P286" s="117" t="n">
        <v>44.0458</v>
      </c>
      <c r="Q286" s="117" t="s">
        <v>188</v>
      </c>
      <c r="R286" s="117" t="s">
        <v>6</v>
      </c>
      <c r="S286" s="117" t="n">
        <v>45.0663</v>
      </c>
      <c r="T286" s="117" t="s">
        <v>189</v>
      </c>
      <c r="U286" s="117" t="s">
        <v>190</v>
      </c>
      <c r="V286" s="117" t="n">
        <v>88</v>
      </c>
      <c r="W286" s="117" t="s">
        <v>191</v>
      </c>
      <c r="X286" s="117" t="s">
        <v>192</v>
      </c>
      <c r="Y286" s="117" t="n">
        <v>252</v>
      </c>
      <c r="Z286" s="117" t="n">
        <v>248</v>
      </c>
      <c r="AA286" s="117" t="n">
        <v>244</v>
      </c>
      <c r="AB286" s="117" t="n">
        <v>240</v>
      </c>
      <c r="AC286" s="117" t="s">
        <v>191</v>
      </c>
      <c r="AD286" s="117" t="s">
        <v>193</v>
      </c>
      <c r="AE286" s="117" t="n">
        <v>252</v>
      </c>
      <c r="AF286" s="117" t="n">
        <v>248</v>
      </c>
      <c r="AG286" s="117" t="n">
        <v>244</v>
      </c>
      <c r="AH286" s="117" t="n">
        <v>240</v>
      </c>
      <c r="AI286" s="117" t="s">
        <v>191</v>
      </c>
      <c r="AJ286" s="117" t="s">
        <v>196</v>
      </c>
      <c r="AK286" s="117" t="n">
        <v>252</v>
      </c>
      <c r="AL286" s="117" t="n">
        <v>248</v>
      </c>
      <c r="AM286" s="117" t="n">
        <v>244</v>
      </c>
      <c r="AN286" s="117" t="n">
        <v>240</v>
      </c>
      <c r="AO286" s="117" t="s">
        <v>191</v>
      </c>
      <c r="AP286" s="117" t="s">
        <v>449</v>
      </c>
    </row>
    <row r="287" customFormat="false" ht="15.75" hidden="false" customHeight="false" outlineLevel="0" collapsed="false">
      <c r="A287" s="117" t="s">
        <v>181</v>
      </c>
      <c r="B287" s="117" t="n">
        <v>254</v>
      </c>
      <c r="C287" s="117" t="s">
        <v>182</v>
      </c>
      <c r="D287" s="117" t="n">
        <v>0</v>
      </c>
      <c r="E287" s="117" t="s">
        <v>183</v>
      </c>
      <c r="F287" s="117" t="s">
        <v>195</v>
      </c>
      <c r="G287" s="117" t="s">
        <v>142</v>
      </c>
      <c r="H287" s="117" t="n">
        <v>24</v>
      </c>
      <c r="I287" s="117" t="s">
        <v>185</v>
      </c>
      <c r="J287" s="117" t="n">
        <v>342328</v>
      </c>
      <c r="K287" s="117" t="s">
        <v>186</v>
      </c>
      <c r="L287" s="117" t="s">
        <v>187</v>
      </c>
      <c r="M287" s="117" t="n">
        <v>39.3717</v>
      </c>
      <c r="N287" s="117" t="s">
        <v>188</v>
      </c>
      <c r="O287" s="117" t="s">
        <v>5</v>
      </c>
      <c r="P287" s="117" t="n">
        <v>44.1474</v>
      </c>
      <c r="Q287" s="117" t="s">
        <v>188</v>
      </c>
      <c r="R287" s="117" t="s">
        <v>6</v>
      </c>
      <c r="S287" s="117" t="n">
        <v>45.1596</v>
      </c>
      <c r="T287" s="117" t="s">
        <v>189</v>
      </c>
      <c r="U287" s="117" t="s">
        <v>190</v>
      </c>
      <c r="V287" s="117" t="n">
        <v>100</v>
      </c>
      <c r="W287" s="117" t="s">
        <v>191</v>
      </c>
      <c r="X287" s="117" t="s">
        <v>192</v>
      </c>
      <c r="Y287" s="117" t="n">
        <v>253</v>
      </c>
      <c r="Z287" s="117" t="n">
        <v>252</v>
      </c>
      <c r="AA287" s="117" t="n">
        <v>248</v>
      </c>
      <c r="AB287" s="117" t="n">
        <v>244</v>
      </c>
      <c r="AC287" s="117" t="s">
        <v>191</v>
      </c>
      <c r="AD287" s="117" t="s">
        <v>193</v>
      </c>
      <c r="AE287" s="117" t="n">
        <v>253</v>
      </c>
      <c r="AF287" s="117" t="n">
        <v>252</v>
      </c>
      <c r="AG287" s="117" t="n">
        <v>248</v>
      </c>
      <c r="AH287" s="117" t="n">
        <v>244</v>
      </c>
      <c r="AI287" s="117" t="s">
        <v>191</v>
      </c>
      <c r="AJ287" s="117" t="s">
        <v>196</v>
      </c>
      <c r="AK287" s="117" t="n">
        <v>253</v>
      </c>
      <c r="AL287" s="117" t="n">
        <v>252</v>
      </c>
      <c r="AM287" s="117" t="n">
        <v>248</v>
      </c>
      <c r="AN287" s="117" t="n">
        <v>244</v>
      </c>
      <c r="AO287" s="117" t="s">
        <v>191</v>
      </c>
      <c r="AP287" s="117" t="s">
        <v>450</v>
      </c>
    </row>
    <row r="288" customFormat="false" ht="15.75" hidden="false" customHeight="false" outlineLevel="0" collapsed="false">
      <c r="A288" s="117" t="s">
        <v>181</v>
      </c>
      <c r="B288" s="117" t="n">
        <v>255</v>
      </c>
      <c r="C288" s="117" t="s">
        <v>182</v>
      </c>
      <c r="D288" s="117" t="n">
        <v>0</v>
      </c>
      <c r="E288" s="117" t="s">
        <v>183</v>
      </c>
      <c r="F288" s="117" t="s">
        <v>195</v>
      </c>
      <c r="G288" s="117" t="s">
        <v>142</v>
      </c>
      <c r="H288" s="117" t="n">
        <v>25</v>
      </c>
      <c r="I288" s="117" t="s">
        <v>185</v>
      </c>
      <c r="J288" s="117" t="n">
        <v>248624</v>
      </c>
      <c r="K288" s="117" t="s">
        <v>186</v>
      </c>
      <c r="L288" s="117" t="s">
        <v>187</v>
      </c>
      <c r="M288" s="117" t="n">
        <v>39.0354</v>
      </c>
      <c r="N288" s="117" t="s">
        <v>188</v>
      </c>
      <c r="O288" s="117" t="s">
        <v>5</v>
      </c>
      <c r="P288" s="117" t="n">
        <v>43.9824</v>
      </c>
      <c r="Q288" s="117" t="s">
        <v>188</v>
      </c>
      <c r="R288" s="117" t="s">
        <v>6</v>
      </c>
      <c r="S288" s="117" t="n">
        <v>44.891</v>
      </c>
      <c r="T288" s="117" t="s">
        <v>189</v>
      </c>
      <c r="U288" s="117" t="s">
        <v>190</v>
      </c>
      <c r="V288" s="117" t="n">
        <v>91</v>
      </c>
      <c r="W288" s="117" t="s">
        <v>191</v>
      </c>
      <c r="X288" s="117" t="s">
        <v>192</v>
      </c>
      <c r="Y288" s="117" t="n">
        <v>254</v>
      </c>
      <c r="Z288" s="117" t="n">
        <v>252</v>
      </c>
      <c r="AA288" s="117" t="n">
        <v>248</v>
      </c>
      <c r="AB288" s="117" t="n">
        <v>244</v>
      </c>
      <c r="AC288" s="117" t="s">
        <v>191</v>
      </c>
      <c r="AD288" s="117" t="s">
        <v>193</v>
      </c>
      <c r="AE288" s="117" t="n">
        <v>254</v>
      </c>
      <c r="AF288" s="117" t="n">
        <v>252</v>
      </c>
      <c r="AG288" s="117" t="n">
        <v>248</v>
      </c>
      <c r="AH288" s="117" t="n">
        <v>244</v>
      </c>
      <c r="AI288" s="117" t="s">
        <v>191</v>
      </c>
      <c r="AJ288" s="117" t="s">
        <v>196</v>
      </c>
      <c r="AK288" s="117" t="n">
        <v>254</v>
      </c>
      <c r="AL288" s="117" t="n">
        <v>252</v>
      </c>
      <c r="AM288" s="117" t="n">
        <v>248</v>
      </c>
      <c r="AN288" s="117" t="n">
        <v>244</v>
      </c>
      <c r="AO288" s="117" t="s">
        <v>191</v>
      </c>
      <c r="AP288" s="117" t="s">
        <v>451</v>
      </c>
    </row>
    <row r="289" customFormat="false" ht="15.75" hidden="false" customHeight="false" outlineLevel="0" collapsed="false">
      <c r="A289" s="117" t="s">
        <v>181</v>
      </c>
      <c r="B289" s="117" t="n">
        <v>256</v>
      </c>
      <c r="C289" s="117" t="s">
        <v>182</v>
      </c>
      <c r="D289" s="117" t="n">
        <v>0</v>
      </c>
      <c r="E289" s="117" t="s">
        <v>183</v>
      </c>
      <c r="F289" s="117" t="s">
        <v>195</v>
      </c>
      <c r="G289" s="117" t="s">
        <v>142</v>
      </c>
      <c r="H289" s="117" t="n">
        <v>23</v>
      </c>
      <c r="I289" s="117" t="s">
        <v>185</v>
      </c>
      <c r="J289" s="117" t="n">
        <v>669976</v>
      </c>
      <c r="K289" s="117" t="s">
        <v>186</v>
      </c>
      <c r="L289" s="117" t="s">
        <v>187</v>
      </c>
      <c r="M289" s="117" t="n">
        <v>40.367</v>
      </c>
      <c r="N289" s="117" t="s">
        <v>188</v>
      </c>
      <c r="O289" s="117" t="s">
        <v>5</v>
      </c>
      <c r="P289" s="117" t="n">
        <v>44.6038</v>
      </c>
      <c r="Q289" s="117" t="s">
        <v>188</v>
      </c>
      <c r="R289" s="117" t="s">
        <v>6</v>
      </c>
      <c r="S289" s="117" t="n">
        <v>45.8547</v>
      </c>
      <c r="T289" s="117" t="s">
        <v>189</v>
      </c>
      <c r="U289" s="117" t="s">
        <v>190</v>
      </c>
      <c r="V289" s="117" t="n">
        <v>125</v>
      </c>
      <c r="W289" s="117" t="s">
        <v>191</v>
      </c>
      <c r="X289" s="117" t="s">
        <v>192</v>
      </c>
      <c r="Y289" s="117" t="n">
        <v>255</v>
      </c>
      <c r="Z289" s="117" t="n">
        <v>252</v>
      </c>
      <c r="AA289" s="117" t="n">
        <v>248</v>
      </c>
      <c r="AB289" s="117" t="n">
        <v>244</v>
      </c>
      <c r="AC289" s="117" t="s">
        <v>191</v>
      </c>
      <c r="AD289" s="117" t="s">
        <v>193</v>
      </c>
      <c r="AE289" s="117" t="n">
        <v>255</v>
      </c>
      <c r="AF289" s="117" t="n">
        <v>252</v>
      </c>
      <c r="AG289" s="117" t="n">
        <v>248</v>
      </c>
      <c r="AH289" s="117" t="n">
        <v>244</v>
      </c>
      <c r="AI289" s="117" t="s">
        <v>191</v>
      </c>
      <c r="AJ289" s="117" t="s">
        <v>196</v>
      </c>
      <c r="AK289" s="117" t="n">
        <v>255</v>
      </c>
      <c r="AL289" s="117" t="n">
        <v>252</v>
      </c>
      <c r="AM289" s="117" t="n">
        <v>248</v>
      </c>
      <c r="AN289" s="117" t="n">
        <v>244</v>
      </c>
      <c r="AO289" s="117" t="s">
        <v>191</v>
      </c>
      <c r="AP289" s="117" t="s">
        <v>452</v>
      </c>
    </row>
    <row r="290" customFormat="false" ht="15.75" hidden="false" customHeight="false" outlineLevel="0" collapsed="false">
      <c r="A290" s="117" t="s">
        <v>181</v>
      </c>
      <c r="B290" s="117" t="n">
        <v>257</v>
      </c>
      <c r="C290" s="117" t="s">
        <v>182</v>
      </c>
      <c r="D290" s="117" t="n">
        <v>0</v>
      </c>
      <c r="E290" s="117" t="s">
        <v>183</v>
      </c>
      <c r="F290" s="117" t="s">
        <v>195</v>
      </c>
      <c r="G290" s="117" t="s">
        <v>142</v>
      </c>
      <c r="H290" s="117" t="n">
        <v>25</v>
      </c>
      <c r="I290" s="117" t="s">
        <v>185</v>
      </c>
      <c r="J290" s="117" t="n">
        <v>238248</v>
      </c>
      <c r="K290" s="117" t="s">
        <v>186</v>
      </c>
      <c r="L290" s="117" t="s">
        <v>187</v>
      </c>
      <c r="M290" s="117" t="n">
        <v>39.1176</v>
      </c>
      <c r="N290" s="117" t="s">
        <v>188</v>
      </c>
      <c r="O290" s="117" t="s">
        <v>5</v>
      </c>
      <c r="P290" s="117" t="n">
        <v>44.1795</v>
      </c>
      <c r="Q290" s="117" t="s">
        <v>188</v>
      </c>
      <c r="R290" s="117" t="s">
        <v>6</v>
      </c>
      <c r="S290" s="117" t="n">
        <v>45.2159</v>
      </c>
      <c r="T290" s="117" t="s">
        <v>189</v>
      </c>
      <c r="U290" s="117" t="s">
        <v>190</v>
      </c>
      <c r="V290" s="117" t="n">
        <v>88</v>
      </c>
      <c r="W290" s="117" t="s">
        <v>191</v>
      </c>
      <c r="X290" s="117" t="s">
        <v>192</v>
      </c>
      <c r="Y290" s="117" t="n">
        <v>256</v>
      </c>
      <c r="Z290" s="117" t="n">
        <v>252</v>
      </c>
      <c r="AA290" s="117" t="n">
        <v>248</v>
      </c>
      <c r="AB290" s="117" t="n">
        <v>244</v>
      </c>
      <c r="AC290" s="117" t="s">
        <v>191</v>
      </c>
      <c r="AD290" s="117" t="s">
        <v>193</v>
      </c>
      <c r="AE290" s="117" t="n">
        <v>256</v>
      </c>
      <c r="AF290" s="117" t="n">
        <v>252</v>
      </c>
      <c r="AG290" s="117" t="n">
        <v>248</v>
      </c>
      <c r="AH290" s="117" t="n">
        <v>244</v>
      </c>
      <c r="AI290" s="117" t="s">
        <v>191</v>
      </c>
      <c r="AJ290" s="117" t="s">
        <v>196</v>
      </c>
      <c r="AK290" s="117" t="n">
        <v>256</v>
      </c>
      <c r="AL290" s="117" t="n">
        <v>252</v>
      </c>
      <c r="AM290" s="117" t="n">
        <v>248</v>
      </c>
      <c r="AN290" s="117" t="n">
        <v>244</v>
      </c>
      <c r="AO290" s="117" t="s">
        <v>191</v>
      </c>
      <c r="AP290" s="117" t="s">
        <v>453</v>
      </c>
    </row>
    <row r="291" customFormat="false" ht="15.75" hidden="false" customHeight="false" outlineLevel="0" collapsed="false">
      <c r="A291" s="117" t="s">
        <v>181</v>
      </c>
      <c r="B291" s="117" t="n">
        <v>258</v>
      </c>
      <c r="C291" s="117" t="s">
        <v>182</v>
      </c>
      <c r="D291" s="117" t="n">
        <v>0</v>
      </c>
      <c r="E291" s="117" t="s">
        <v>183</v>
      </c>
      <c r="F291" s="117" t="s">
        <v>195</v>
      </c>
      <c r="G291" s="117" t="s">
        <v>142</v>
      </c>
      <c r="H291" s="117" t="n">
        <v>24</v>
      </c>
      <c r="I291" s="117" t="s">
        <v>185</v>
      </c>
      <c r="J291" s="117" t="n">
        <v>330232</v>
      </c>
      <c r="K291" s="117" t="s">
        <v>186</v>
      </c>
      <c r="L291" s="117" t="s">
        <v>187</v>
      </c>
      <c r="M291" s="117" t="n">
        <v>39.4386</v>
      </c>
      <c r="N291" s="117" t="s">
        <v>188</v>
      </c>
      <c r="O291" s="117" t="s">
        <v>5</v>
      </c>
      <c r="P291" s="117" t="n">
        <v>44.2163</v>
      </c>
      <c r="Q291" s="117" t="s">
        <v>188</v>
      </c>
      <c r="R291" s="117" t="s">
        <v>6</v>
      </c>
      <c r="S291" s="117" t="n">
        <v>45.2876</v>
      </c>
      <c r="T291" s="117" t="s">
        <v>189</v>
      </c>
      <c r="U291" s="117" t="s">
        <v>190</v>
      </c>
      <c r="V291" s="117" t="n">
        <v>95</v>
      </c>
      <c r="W291" s="117" t="s">
        <v>191</v>
      </c>
      <c r="X291" s="117" t="s">
        <v>192</v>
      </c>
      <c r="Y291" s="117" t="n">
        <v>257</v>
      </c>
      <c r="Z291" s="117" t="n">
        <v>256</v>
      </c>
      <c r="AA291" s="117" t="n">
        <v>252</v>
      </c>
      <c r="AB291" s="117" t="n">
        <v>248</v>
      </c>
      <c r="AC291" s="117" t="s">
        <v>191</v>
      </c>
      <c r="AD291" s="117" t="s">
        <v>193</v>
      </c>
      <c r="AE291" s="117" t="n">
        <v>257</v>
      </c>
      <c r="AF291" s="117" t="n">
        <v>256</v>
      </c>
      <c r="AG291" s="117" t="n">
        <v>252</v>
      </c>
      <c r="AH291" s="117" t="n">
        <v>248</v>
      </c>
      <c r="AI291" s="117" t="s">
        <v>191</v>
      </c>
      <c r="AJ291" s="117" t="s">
        <v>196</v>
      </c>
      <c r="AK291" s="117" t="n">
        <v>257</v>
      </c>
      <c r="AL291" s="117" t="n">
        <v>256</v>
      </c>
      <c r="AM291" s="117" t="n">
        <v>252</v>
      </c>
      <c r="AN291" s="117" t="n">
        <v>248</v>
      </c>
      <c r="AO291" s="117" t="s">
        <v>191</v>
      </c>
      <c r="AP291" s="117" t="s">
        <v>454</v>
      </c>
    </row>
    <row r="292" customFormat="false" ht="15.75" hidden="false" customHeight="false" outlineLevel="0" collapsed="false">
      <c r="A292" s="117" t="s">
        <v>181</v>
      </c>
      <c r="B292" s="117" t="n">
        <v>259</v>
      </c>
      <c r="C292" s="117" t="s">
        <v>182</v>
      </c>
      <c r="D292" s="117" t="n">
        <v>0</v>
      </c>
      <c r="E292" s="117" t="s">
        <v>183</v>
      </c>
      <c r="F292" s="117" t="s">
        <v>195</v>
      </c>
      <c r="G292" s="117" t="s">
        <v>142</v>
      </c>
      <c r="H292" s="117" t="n">
        <v>25</v>
      </c>
      <c r="I292" s="117" t="s">
        <v>185</v>
      </c>
      <c r="J292" s="117" t="n">
        <v>245416</v>
      </c>
      <c r="K292" s="117" t="s">
        <v>186</v>
      </c>
      <c r="L292" s="117" t="s">
        <v>187</v>
      </c>
      <c r="M292" s="117" t="n">
        <v>39.0748</v>
      </c>
      <c r="N292" s="117" t="s">
        <v>188</v>
      </c>
      <c r="O292" s="117" t="s">
        <v>5</v>
      </c>
      <c r="P292" s="117" t="n">
        <v>44.0298</v>
      </c>
      <c r="Q292" s="117" t="s">
        <v>188</v>
      </c>
      <c r="R292" s="117" t="s">
        <v>6</v>
      </c>
      <c r="S292" s="117" t="n">
        <v>45.0043</v>
      </c>
      <c r="T292" s="117" t="s">
        <v>189</v>
      </c>
      <c r="U292" s="117" t="s">
        <v>190</v>
      </c>
      <c r="V292" s="117" t="n">
        <v>88</v>
      </c>
      <c r="W292" s="117" t="s">
        <v>191</v>
      </c>
      <c r="X292" s="117" t="s">
        <v>192</v>
      </c>
      <c r="Y292" s="117" t="n">
        <v>258</v>
      </c>
      <c r="Z292" s="117" t="n">
        <v>256</v>
      </c>
      <c r="AA292" s="117" t="n">
        <v>252</v>
      </c>
      <c r="AB292" s="117" t="n">
        <v>248</v>
      </c>
      <c r="AC292" s="117" t="s">
        <v>191</v>
      </c>
      <c r="AD292" s="117" t="s">
        <v>193</v>
      </c>
      <c r="AE292" s="117" t="n">
        <v>258</v>
      </c>
      <c r="AF292" s="117" t="n">
        <v>256</v>
      </c>
      <c r="AG292" s="117" t="n">
        <v>252</v>
      </c>
      <c r="AH292" s="117" t="n">
        <v>248</v>
      </c>
      <c r="AI292" s="117" t="s">
        <v>191</v>
      </c>
      <c r="AJ292" s="117" t="s">
        <v>196</v>
      </c>
      <c r="AK292" s="117" t="n">
        <v>258</v>
      </c>
      <c r="AL292" s="117" t="n">
        <v>256</v>
      </c>
      <c r="AM292" s="117" t="n">
        <v>252</v>
      </c>
      <c r="AN292" s="117" t="n">
        <v>248</v>
      </c>
      <c r="AO292" s="117" t="s">
        <v>191</v>
      </c>
      <c r="AP292" s="117" t="s">
        <v>455</v>
      </c>
    </row>
    <row r="293" customFormat="false" ht="15.75" hidden="false" customHeight="false" outlineLevel="0" collapsed="false">
      <c r="A293" s="117" t="s">
        <v>181</v>
      </c>
      <c r="B293" s="117" t="n">
        <v>260</v>
      </c>
      <c r="C293" s="117" t="s">
        <v>182</v>
      </c>
      <c r="D293" s="117" t="n">
        <v>0</v>
      </c>
      <c r="E293" s="117" t="s">
        <v>183</v>
      </c>
      <c r="F293" s="117" t="s">
        <v>195</v>
      </c>
      <c r="G293" s="117" t="s">
        <v>142</v>
      </c>
      <c r="H293" s="117" t="n">
        <v>23</v>
      </c>
      <c r="I293" s="117" t="s">
        <v>185</v>
      </c>
      <c r="J293" s="117" t="n">
        <v>662576</v>
      </c>
      <c r="K293" s="117" t="s">
        <v>186</v>
      </c>
      <c r="L293" s="117" t="s">
        <v>187</v>
      </c>
      <c r="M293" s="117" t="n">
        <v>40.3945</v>
      </c>
      <c r="N293" s="117" t="s">
        <v>188</v>
      </c>
      <c r="O293" s="117" t="s">
        <v>5</v>
      </c>
      <c r="P293" s="117" t="n">
        <v>44.6234</v>
      </c>
      <c r="Q293" s="117" t="s">
        <v>188</v>
      </c>
      <c r="R293" s="117" t="s">
        <v>6</v>
      </c>
      <c r="S293" s="117" t="n">
        <v>45.981</v>
      </c>
      <c r="T293" s="117" t="s">
        <v>189</v>
      </c>
      <c r="U293" s="117" t="s">
        <v>190</v>
      </c>
      <c r="V293" s="117" t="n">
        <v>126</v>
      </c>
      <c r="W293" s="117" t="s">
        <v>191</v>
      </c>
      <c r="X293" s="117" t="s">
        <v>192</v>
      </c>
      <c r="Y293" s="117" t="n">
        <v>259</v>
      </c>
      <c r="Z293" s="117" t="n">
        <v>256</v>
      </c>
      <c r="AA293" s="117" t="n">
        <v>252</v>
      </c>
      <c r="AB293" s="117" t="n">
        <v>248</v>
      </c>
      <c r="AC293" s="117" t="s">
        <v>191</v>
      </c>
      <c r="AD293" s="117" t="s">
        <v>193</v>
      </c>
      <c r="AE293" s="117" t="n">
        <v>259</v>
      </c>
      <c r="AF293" s="117" t="n">
        <v>256</v>
      </c>
      <c r="AG293" s="117" t="n">
        <v>252</v>
      </c>
      <c r="AH293" s="117" t="n">
        <v>248</v>
      </c>
      <c r="AI293" s="117" t="s">
        <v>191</v>
      </c>
      <c r="AJ293" s="117" t="s">
        <v>196</v>
      </c>
      <c r="AK293" s="117" t="n">
        <v>259</v>
      </c>
      <c r="AL293" s="117" t="n">
        <v>256</v>
      </c>
      <c r="AM293" s="117" t="n">
        <v>252</v>
      </c>
      <c r="AN293" s="117" t="n">
        <v>248</v>
      </c>
      <c r="AO293" s="117" t="s">
        <v>191</v>
      </c>
      <c r="AP293" s="117" t="s">
        <v>456</v>
      </c>
    </row>
    <row r="294" customFormat="false" ht="15.75" hidden="false" customHeight="false" outlineLevel="0" collapsed="false">
      <c r="A294" s="117" t="s">
        <v>181</v>
      </c>
      <c r="B294" s="117" t="n">
        <v>261</v>
      </c>
      <c r="C294" s="117" t="s">
        <v>182</v>
      </c>
      <c r="D294" s="117" t="n">
        <v>0</v>
      </c>
      <c r="E294" s="117" t="s">
        <v>183</v>
      </c>
      <c r="F294" s="117" t="s">
        <v>195</v>
      </c>
      <c r="G294" s="117" t="s">
        <v>142</v>
      </c>
      <c r="H294" s="117" t="n">
        <v>25</v>
      </c>
      <c r="I294" s="117" t="s">
        <v>185</v>
      </c>
      <c r="J294" s="117" t="n">
        <v>232504</v>
      </c>
      <c r="K294" s="117" t="s">
        <v>186</v>
      </c>
      <c r="L294" s="117" t="s">
        <v>187</v>
      </c>
      <c r="M294" s="117" t="n">
        <v>39.1983</v>
      </c>
      <c r="N294" s="117" t="s">
        <v>188</v>
      </c>
      <c r="O294" s="117" t="s">
        <v>5</v>
      </c>
      <c r="P294" s="117" t="n">
        <v>44.2037</v>
      </c>
      <c r="Q294" s="117" t="s">
        <v>188</v>
      </c>
      <c r="R294" s="117" t="s">
        <v>6</v>
      </c>
      <c r="S294" s="117" t="n">
        <v>45.3201</v>
      </c>
      <c r="T294" s="117" t="s">
        <v>189</v>
      </c>
      <c r="U294" s="117" t="s">
        <v>190</v>
      </c>
      <c r="V294" s="117" t="n">
        <v>88</v>
      </c>
      <c r="W294" s="117" t="s">
        <v>191</v>
      </c>
      <c r="X294" s="117" t="s">
        <v>192</v>
      </c>
      <c r="Y294" s="117" t="n">
        <v>260</v>
      </c>
      <c r="Z294" s="117" t="n">
        <v>256</v>
      </c>
      <c r="AA294" s="117" t="n">
        <v>252</v>
      </c>
      <c r="AB294" s="117" t="n">
        <v>248</v>
      </c>
      <c r="AC294" s="117" t="s">
        <v>191</v>
      </c>
      <c r="AD294" s="117" t="s">
        <v>193</v>
      </c>
      <c r="AE294" s="117" t="n">
        <v>260</v>
      </c>
      <c r="AF294" s="117" t="n">
        <v>256</v>
      </c>
      <c r="AG294" s="117" t="n">
        <v>252</v>
      </c>
      <c r="AH294" s="117" t="n">
        <v>248</v>
      </c>
      <c r="AI294" s="117" t="s">
        <v>191</v>
      </c>
      <c r="AJ294" s="117" t="s">
        <v>196</v>
      </c>
      <c r="AK294" s="117" t="n">
        <v>260</v>
      </c>
      <c r="AL294" s="117" t="n">
        <v>256</v>
      </c>
      <c r="AM294" s="117" t="n">
        <v>252</v>
      </c>
      <c r="AN294" s="117" t="n">
        <v>248</v>
      </c>
      <c r="AO294" s="117" t="s">
        <v>191</v>
      </c>
      <c r="AP294" s="117" t="s">
        <v>457</v>
      </c>
    </row>
    <row r="295" customFormat="false" ht="15.75" hidden="false" customHeight="false" outlineLevel="0" collapsed="false">
      <c r="A295" s="117" t="s">
        <v>181</v>
      </c>
      <c r="B295" s="117" t="n">
        <v>262</v>
      </c>
      <c r="C295" s="117" t="s">
        <v>182</v>
      </c>
      <c r="D295" s="117" t="n">
        <v>0</v>
      </c>
      <c r="E295" s="117" t="s">
        <v>183</v>
      </c>
      <c r="F295" s="117" t="s">
        <v>195</v>
      </c>
      <c r="G295" s="117" t="s">
        <v>142</v>
      </c>
      <c r="H295" s="117" t="n">
        <v>24</v>
      </c>
      <c r="I295" s="117" t="s">
        <v>185</v>
      </c>
      <c r="J295" s="117" t="n">
        <v>306600</v>
      </c>
      <c r="K295" s="117" t="s">
        <v>186</v>
      </c>
      <c r="L295" s="117" t="s">
        <v>187</v>
      </c>
      <c r="M295" s="117" t="n">
        <v>39.5301</v>
      </c>
      <c r="N295" s="117" t="s">
        <v>188</v>
      </c>
      <c r="O295" s="117" t="s">
        <v>5</v>
      </c>
      <c r="P295" s="117" t="n">
        <v>44.3196</v>
      </c>
      <c r="Q295" s="117" t="s">
        <v>188</v>
      </c>
      <c r="R295" s="117" t="s">
        <v>6</v>
      </c>
      <c r="S295" s="117" t="n">
        <v>45.4748</v>
      </c>
      <c r="T295" s="117" t="s">
        <v>189</v>
      </c>
      <c r="U295" s="117" t="s">
        <v>190</v>
      </c>
      <c r="V295" s="117" t="n">
        <v>95</v>
      </c>
      <c r="W295" s="117" t="s">
        <v>191</v>
      </c>
      <c r="X295" s="117" t="s">
        <v>192</v>
      </c>
      <c r="Y295" s="117" t="n">
        <v>261</v>
      </c>
      <c r="Z295" s="117" t="n">
        <v>260</v>
      </c>
      <c r="AA295" s="117" t="n">
        <v>256</v>
      </c>
      <c r="AB295" s="117" t="n">
        <v>252</v>
      </c>
      <c r="AC295" s="117" t="s">
        <v>191</v>
      </c>
      <c r="AD295" s="117" t="s">
        <v>193</v>
      </c>
      <c r="AE295" s="117" t="n">
        <v>261</v>
      </c>
      <c r="AF295" s="117" t="n">
        <v>260</v>
      </c>
      <c r="AG295" s="117" t="n">
        <v>256</v>
      </c>
      <c r="AH295" s="117" t="n">
        <v>252</v>
      </c>
      <c r="AI295" s="117" t="s">
        <v>191</v>
      </c>
      <c r="AJ295" s="117" t="s">
        <v>196</v>
      </c>
      <c r="AK295" s="117" t="n">
        <v>261</v>
      </c>
      <c r="AL295" s="117" t="n">
        <v>260</v>
      </c>
      <c r="AM295" s="117" t="n">
        <v>256</v>
      </c>
      <c r="AN295" s="117" t="n">
        <v>252</v>
      </c>
      <c r="AO295" s="117" t="s">
        <v>191</v>
      </c>
      <c r="AP295" s="117" t="s">
        <v>458</v>
      </c>
    </row>
    <row r="296" customFormat="false" ht="15.75" hidden="false" customHeight="false" outlineLevel="0" collapsed="false">
      <c r="A296" s="117" t="s">
        <v>181</v>
      </c>
      <c r="B296" s="117" t="n">
        <v>263</v>
      </c>
      <c r="C296" s="117" t="s">
        <v>182</v>
      </c>
      <c r="D296" s="117" t="n">
        <v>0</v>
      </c>
      <c r="E296" s="117" t="s">
        <v>183</v>
      </c>
      <c r="F296" s="117" t="s">
        <v>195</v>
      </c>
      <c r="G296" s="117" t="s">
        <v>142</v>
      </c>
      <c r="H296" s="117" t="n">
        <v>25</v>
      </c>
      <c r="I296" s="117" t="s">
        <v>185</v>
      </c>
      <c r="J296" s="117" t="n">
        <v>219216</v>
      </c>
      <c r="K296" s="117" t="s">
        <v>186</v>
      </c>
      <c r="L296" s="117" t="s">
        <v>187</v>
      </c>
      <c r="M296" s="117" t="n">
        <v>39.2113</v>
      </c>
      <c r="N296" s="117" t="s">
        <v>188</v>
      </c>
      <c r="O296" s="117" t="s">
        <v>5</v>
      </c>
      <c r="P296" s="117" t="n">
        <v>44.1818</v>
      </c>
      <c r="Q296" s="117" t="s">
        <v>188</v>
      </c>
      <c r="R296" s="117" t="s">
        <v>6</v>
      </c>
      <c r="S296" s="117" t="n">
        <v>45.2817</v>
      </c>
      <c r="T296" s="117" t="s">
        <v>189</v>
      </c>
      <c r="U296" s="117" t="s">
        <v>190</v>
      </c>
      <c r="V296" s="117" t="n">
        <v>89</v>
      </c>
      <c r="W296" s="117" t="s">
        <v>191</v>
      </c>
      <c r="X296" s="117" t="s">
        <v>192</v>
      </c>
      <c r="Y296" s="117" t="n">
        <v>262</v>
      </c>
      <c r="Z296" s="117" t="n">
        <v>260</v>
      </c>
      <c r="AA296" s="117" t="n">
        <v>256</v>
      </c>
      <c r="AB296" s="117" t="n">
        <v>252</v>
      </c>
      <c r="AC296" s="117" t="s">
        <v>191</v>
      </c>
      <c r="AD296" s="117" t="s">
        <v>193</v>
      </c>
      <c r="AE296" s="117" t="n">
        <v>262</v>
      </c>
      <c r="AF296" s="117" t="n">
        <v>260</v>
      </c>
      <c r="AG296" s="117" t="n">
        <v>256</v>
      </c>
      <c r="AH296" s="117" t="n">
        <v>252</v>
      </c>
      <c r="AI296" s="117" t="s">
        <v>191</v>
      </c>
      <c r="AJ296" s="117" t="s">
        <v>196</v>
      </c>
      <c r="AK296" s="117" t="n">
        <v>262</v>
      </c>
      <c r="AL296" s="117" t="n">
        <v>260</v>
      </c>
      <c r="AM296" s="117" t="n">
        <v>256</v>
      </c>
      <c r="AN296" s="117" t="n">
        <v>252</v>
      </c>
      <c r="AO296" s="117" t="s">
        <v>191</v>
      </c>
      <c r="AP296" s="117" t="s">
        <v>459</v>
      </c>
    </row>
    <row r="297" customFormat="false" ht="15.75" hidden="false" customHeight="false" outlineLevel="0" collapsed="false">
      <c r="A297" s="117" t="s">
        <v>181</v>
      </c>
      <c r="B297" s="117" t="n">
        <v>264</v>
      </c>
      <c r="C297" s="117" t="s">
        <v>182</v>
      </c>
      <c r="D297" s="117" t="n">
        <v>0</v>
      </c>
      <c r="E297" s="117" t="s">
        <v>183</v>
      </c>
      <c r="F297" s="117" t="s">
        <v>195</v>
      </c>
      <c r="G297" s="117" t="s">
        <v>142</v>
      </c>
      <c r="H297" s="117" t="n">
        <v>23</v>
      </c>
      <c r="I297" s="117" t="s">
        <v>185</v>
      </c>
      <c r="J297" s="117" t="n">
        <v>603592</v>
      </c>
      <c r="K297" s="117" t="s">
        <v>186</v>
      </c>
      <c r="L297" s="117" t="s">
        <v>187</v>
      </c>
      <c r="M297" s="117" t="n">
        <v>40.4469</v>
      </c>
      <c r="N297" s="117" t="s">
        <v>188</v>
      </c>
      <c r="O297" s="117" t="s">
        <v>5</v>
      </c>
      <c r="P297" s="117" t="n">
        <v>44.7383</v>
      </c>
      <c r="Q297" s="117" t="s">
        <v>188</v>
      </c>
      <c r="R297" s="117" t="s">
        <v>6</v>
      </c>
      <c r="S297" s="117" t="n">
        <v>46.1686</v>
      </c>
      <c r="T297" s="117" t="s">
        <v>189</v>
      </c>
      <c r="U297" s="117" t="s">
        <v>190</v>
      </c>
      <c r="V297" s="117" t="n">
        <v>126</v>
      </c>
      <c r="W297" s="117" t="s">
        <v>191</v>
      </c>
      <c r="X297" s="117" t="s">
        <v>192</v>
      </c>
      <c r="Y297" s="117" t="n">
        <v>263</v>
      </c>
      <c r="Z297" s="117" t="n">
        <v>260</v>
      </c>
      <c r="AA297" s="117" t="n">
        <v>256</v>
      </c>
      <c r="AB297" s="117" t="n">
        <v>252</v>
      </c>
      <c r="AC297" s="117" t="s">
        <v>191</v>
      </c>
      <c r="AD297" s="117" t="s">
        <v>193</v>
      </c>
      <c r="AE297" s="117" t="n">
        <v>263</v>
      </c>
      <c r="AF297" s="117" t="n">
        <v>260</v>
      </c>
      <c r="AG297" s="117" t="n">
        <v>256</v>
      </c>
      <c r="AH297" s="117" t="n">
        <v>252</v>
      </c>
      <c r="AI297" s="117" t="s">
        <v>191</v>
      </c>
      <c r="AJ297" s="117" t="s">
        <v>196</v>
      </c>
      <c r="AK297" s="117" t="n">
        <v>263</v>
      </c>
      <c r="AL297" s="117" t="n">
        <v>260</v>
      </c>
      <c r="AM297" s="117" t="n">
        <v>256</v>
      </c>
      <c r="AN297" s="117" t="n">
        <v>252</v>
      </c>
      <c r="AO297" s="117" t="s">
        <v>191</v>
      </c>
      <c r="AP297" s="117" t="s">
        <v>460</v>
      </c>
    </row>
    <row r="298" customFormat="false" ht="15.75" hidden="false" customHeight="false" outlineLevel="0" collapsed="false">
      <c r="A298" s="117" t="s">
        <v>181</v>
      </c>
      <c r="B298" s="117" t="n">
        <v>265</v>
      </c>
      <c r="C298" s="117" t="s">
        <v>182</v>
      </c>
      <c r="D298" s="117" t="n">
        <v>0</v>
      </c>
      <c r="E298" s="117" t="s">
        <v>183</v>
      </c>
      <c r="F298" s="117" t="s">
        <v>195</v>
      </c>
      <c r="G298" s="117" t="s">
        <v>142</v>
      </c>
      <c r="H298" s="117" t="n">
        <v>25</v>
      </c>
      <c r="I298" s="117" t="s">
        <v>185</v>
      </c>
      <c r="J298" s="117" t="n">
        <v>209016</v>
      </c>
      <c r="K298" s="117" t="s">
        <v>186</v>
      </c>
      <c r="L298" s="117" t="s">
        <v>187</v>
      </c>
      <c r="M298" s="117" t="n">
        <v>39.3359</v>
      </c>
      <c r="N298" s="117" t="s">
        <v>188</v>
      </c>
      <c r="O298" s="117" t="s">
        <v>5</v>
      </c>
      <c r="P298" s="117" t="n">
        <v>44.3356</v>
      </c>
      <c r="Q298" s="117" t="s">
        <v>188</v>
      </c>
      <c r="R298" s="117" t="s">
        <v>6</v>
      </c>
      <c r="S298" s="117" t="n">
        <v>45.5109</v>
      </c>
      <c r="T298" s="117" t="s">
        <v>189</v>
      </c>
      <c r="U298" s="117" t="s">
        <v>190</v>
      </c>
      <c r="V298" s="117" t="n">
        <v>88</v>
      </c>
      <c r="W298" s="117" t="s">
        <v>191</v>
      </c>
      <c r="X298" s="117" t="s">
        <v>192</v>
      </c>
      <c r="Y298" s="117" t="n">
        <v>264</v>
      </c>
      <c r="Z298" s="117" t="n">
        <v>260</v>
      </c>
      <c r="AA298" s="117" t="n">
        <v>256</v>
      </c>
      <c r="AB298" s="117" t="n">
        <v>252</v>
      </c>
      <c r="AC298" s="117" t="s">
        <v>191</v>
      </c>
      <c r="AD298" s="117" t="s">
        <v>193</v>
      </c>
      <c r="AE298" s="117" t="n">
        <v>264</v>
      </c>
      <c r="AF298" s="117" t="n">
        <v>260</v>
      </c>
      <c r="AG298" s="117" t="n">
        <v>256</v>
      </c>
      <c r="AH298" s="117" t="n">
        <v>252</v>
      </c>
      <c r="AI298" s="117" t="s">
        <v>191</v>
      </c>
      <c r="AJ298" s="117" t="s">
        <v>196</v>
      </c>
      <c r="AK298" s="117" t="n">
        <v>264</v>
      </c>
      <c r="AL298" s="117" t="n">
        <v>260</v>
      </c>
      <c r="AM298" s="117" t="n">
        <v>256</v>
      </c>
      <c r="AN298" s="117" t="n">
        <v>252</v>
      </c>
      <c r="AO298" s="117" t="s">
        <v>191</v>
      </c>
      <c r="AP298" s="117" t="s">
        <v>461</v>
      </c>
    </row>
    <row r="299" customFormat="false" ht="15.75" hidden="false" customHeight="false" outlineLevel="0" collapsed="false">
      <c r="A299" s="117" t="s">
        <v>181</v>
      </c>
      <c r="B299" s="117" t="n">
        <v>266</v>
      </c>
      <c r="C299" s="117" t="s">
        <v>182</v>
      </c>
      <c r="D299" s="117" t="n">
        <v>0</v>
      </c>
      <c r="E299" s="117" t="s">
        <v>183</v>
      </c>
      <c r="F299" s="117" t="s">
        <v>195</v>
      </c>
      <c r="G299" s="117" t="s">
        <v>142</v>
      </c>
      <c r="H299" s="117" t="n">
        <v>24</v>
      </c>
      <c r="I299" s="117" t="s">
        <v>185</v>
      </c>
      <c r="J299" s="117" t="n">
        <v>286408</v>
      </c>
      <c r="K299" s="117" t="s">
        <v>186</v>
      </c>
      <c r="L299" s="117" t="s">
        <v>187</v>
      </c>
      <c r="M299" s="117" t="n">
        <v>39.6193</v>
      </c>
      <c r="N299" s="117" t="s">
        <v>188</v>
      </c>
      <c r="O299" s="117" t="s">
        <v>5</v>
      </c>
      <c r="P299" s="117" t="n">
        <v>44.3986</v>
      </c>
      <c r="Q299" s="117" t="s">
        <v>188</v>
      </c>
      <c r="R299" s="117" t="s">
        <v>6</v>
      </c>
      <c r="S299" s="117" t="n">
        <v>45.6145</v>
      </c>
      <c r="T299" s="117" t="s">
        <v>189</v>
      </c>
      <c r="U299" s="117" t="s">
        <v>190</v>
      </c>
      <c r="V299" s="117" t="n">
        <v>91</v>
      </c>
      <c r="W299" s="117" t="s">
        <v>191</v>
      </c>
      <c r="X299" s="117" t="s">
        <v>192</v>
      </c>
      <c r="Y299" s="117" t="n">
        <v>265</v>
      </c>
      <c r="Z299" s="117" t="n">
        <v>264</v>
      </c>
      <c r="AA299" s="117" t="n">
        <v>260</v>
      </c>
      <c r="AB299" s="117" t="n">
        <v>256</v>
      </c>
      <c r="AC299" s="117" t="s">
        <v>191</v>
      </c>
      <c r="AD299" s="117" t="s">
        <v>193</v>
      </c>
      <c r="AE299" s="117" t="n">
        <v>265</v>
      </c>
      <c r="AF299" s="117" t="n">
        <v>264</v>
      </c>
      <c r="AG299" s="117" t="n">
        <v>260</v>
      </c>
      <c r="AH299" s="117" t="n">
        <v>256</v>
      </c>
      <c r="AI299" s="117" t="s">
        <v>191</v>
      </c>
      <c r="AJ299" s="117" t="s">
        <v>196</v>
      </c>
      <c r="AK299" s="117" t="n">
        <v>265</v>
      </c>
      <c r="AL299" s="117" t="n">
        <v>264</v>
      </c>
      <c r="AM299" s="117" t="n">
        <v>260</v>
      </c>
      <c r="AN299" s="117" t="n">
        <v>256</v>
      </c>
      <c r="AO299" s="117" t="s">
        <v>191</v>
      </c>
      <c r="AP299" s="117" t="s">
        <v>462</v>
      </c>
    </row>
    <row r="300" customFormat="false" ht="15.75" hidden="false" customHeight="false" outlineLevel="0" collapsed="false">
      <c r="A300" s="117" t="s">
        <v>181</v>
      </c>
      <c r="B300" s="117" t="n">
        <v>267</v>
      </c>
      <c r="C300" s="117" t="s">
        <v>182</v>
      </c>
      <c r="D300" s="117" t="n">
        <v>0</v>
      </c>
      <c r="E300" s="117" t="s">
        <v>183</v>
      </c>
      <c r="F300" s="117" t="s">
        <v>195</v>
      </c>
      <c r="G300" s="117" t="s">
        <v>142</v>
      </c>
      <c r="H300" s="117" t="n">
        <v>25</v>
      </c>
      <c r="I300" s="117" t="s">
        <v>185</v>
      </c>
      <c r="J300" s="117" t="n">
        <v>221416</v>
      </c>
      <c r="K300" s="117" t="s">
        <v>186</v>
      </c>
      <c r="L300" s="117" t="s">
        <v>187</v>
      </c>
      <c r="M300" s="117" t="n">
        <v>39.3119</v>
      </c>
      <c r="N300" s="117" t="s">
        <v>188</v>
      </c>
      <c r="O300" s="117" t="s">
        <v>5</v>
      </c>
      <c r="P300" s="117" t="n">
        <v>44.2026</v>
      </c>
      <c r="Q300" s="117" t="s">
        <v>188</v>
      </c>
      <c r="R300" s="117" t="s">
        <v>6</v>
      </c>
      <c r="S300" s="117" t="n">
        <v>45.2566</v>
      </c>
      <c r="T300" s="117" t="s">
        <v>189</v>
      </c>
      <c r="U300" s="117" t="s">
        <v>190</v>
      </c>
      <c r="V300" s="117" t="n">
        <v>85</v>
      </c>
      <c r="W300" s="117" t="s">
        <v>191</v>
      </c>
      <c r="X300" s="117" t="s">
        <v>192</v>
      </c>
      <c r="Y300" s="117" t="n">
        <v>266</v>
      </c>
      <c r="Z300" s="117" t="n">
        <v>264</v>
      </c>
      <c r="AA300" s="117" t="n">
        <v>260</v>
      </c>
      <c r="AB300" s="117" t="n">
        <v>256</v>
      </c>
      <c r="AC300" s="117" t="s">
        <v>191</v>
      </c>
      <c r="AD300" s="117" t="s">
        <v>193</v>
      </c>
      <c r="AE300" s="117" t="n">
        <v>266</v>
      </c>
      <c r="AF300" s="117" t="n">
        <v>264</v>
      </c>
      <c r="AG300" s="117" t="n">
        <v>260</v>
      </c>
      <c r="AH300" s="117" t="n">
        <v>256</v>
      </c>
      <c r="AI300" s="117" t="s">
        <v>191</v>
      </c>
      <c r="AJ300" s="117" t="s">
        <v>196</v>
      </c>
      <c r="AK300" s="117" t="n">
        <v>266</v>
      </c>
      <c r="AL300" s="117" t="n">
        <v>264</v>
      </c>
      <c r="AM300" s="117" t="n">
        <v>260</v>
      </c>
      <c r="AN300" s="117" t="n">
        <v>256</v>
      </c>
      <c r="AO300" s="117" t="s">
        <v>191</v>
      </c>
      <c r="AP300" s="117" t="s">
        <v>463</v>
      </c>
    </row>
    <row r="301" customFormat="false" ht="15.75" hidden="false" customHeight="false" outlineLevel="0" collapsed="false">
      <c r="A301" s="117" t="s">
        <v>181</v>
      </c>
      <c r="B301" s="117" t="n">
        <v>268</v>
      </c>
      <c r="C301" s="117" t="s">
        <v>182</v>
      </c>
      <c r="D301" s="117" t="n">
        <v>0</v>
      </c>
      <c r="E301" s="117" t="s">
        <v>183</v>
      </c>
      <c r="F301" s="117" t="s">
        <v>195</v>
      </c>
      <c r="G301" s="117" t="s">
        <v>142</v>
      </c>
      <c r="H301" s="117" t="n">
        <v>23</v>
      </c>
      <c r="I301" s="117" t="s">
        <v>185</v>
      </c>
      <c r="J301" s="117" t="n">
        <v>582928</v>
      </c>
      <c r="K301" s="117" t="s">
        <v>186</v>
      </c>
      <c r="L301" s="117" t="s">
        <v>187</v>
      </c>
      <c r="M301" s="117" t="n">
        <v>40.4591</v>
      </c>
      <c r="N301" s="117" t="s">
        <v>188</v>
      </c>
      <c r="O301" s="117" t="s">
        <v>5</v>
      </c>
      <c r="P301" s="117" t="n">
        <v>44.7648</v>
      </c>
      <c r="Q301" s="117" t="s">
        <v>188</v>
      </c>
      <c r="R301" s="117" t="s">
        <v>6</v>
      </c>
      <c r="S301" s="117" t="n">
        <v>46.2349</v>
      </c>
      <c r="T301" s="117" t="s">
        <v>189</v>
      </c>
      <c r="U301" s="117" t="s">
        <v>190</v>
      </c>
      <c r="V301" s="117" t="n">
        <v>121</v>
      </c>
      <c r="W301" s="117" t="s">
        <v>191</v>
      </c>
      <c r="X301" s="117" t="s">
        <v>192</v>
      </c>
      <c r="Y301" s="117" t="n">
        <v>267</v>
      </c>
      <c r="Z301" s="117" t="n">
        <v>264</v>
      </c>
      <c r="AA301" s="117" t="n">
        <v>260</v>
      </c>
      <c r="AB301" s="117" t="n">
        <v>256</v>
      </c>
      <c r="AC301" s="117" t="s">
        <v>191</v>
      </c>
      <c r="AD301" s="117" t="s">
        <v>193</v>
      </c>
      <c r="AE301" s="117" t="n">
        <v>267</v>
      </c>
      <c r="AF301" s="117" t="n">
        <v>264</v>
      </c>
      <c r="AG301" s="117" t="n">
        <v>260</v>
      </c>
      <c r="AH301" s="117" t="n">
        <v>256</v>
      </c>
      <c r="AI301" s="117" t="s">
        <v>191</v>
      </c>
      <c r="AJ301" s="117" t="s">
        <v>196</v>
      </c>
      <c r="AK301" s="117" t="n">
        <v>267</v>
      </c>
      <c r="AL301" s="117" t="n">
        <v>264</v>
      </c>
      <c r="AM301" s="117" t="n">
        <v>260</v>
      </c>
      <c r="AN301" s="117" t="n">
        <v>256</v>
      </c>
      <c r="AO301" s="117" t="s">
        <v>191</v>
      </c>
      <c r="AP301" s="117" t="s">
        <v>464</v>
      </c>
    </row>
    <row r="302" customFormat="false" ht="15.75" hidden="false" customHeight="false" outlineLevel="0" collapsed="false">
      <c r="A302" s="117" t="s">
        <v>181</v>
      </c>
      <c r="B302" s="117" t="n">
        <v>269</v>
      </c>
      <c r="C302" s="117" t="s">
        <v>182</v>
      </c>
      <c r="D302" s="117" t="n">
        <v>0</v>
      </c>
      <c r="E302" s="117" t="s">
        <v>183</v>
      </c>
      <c r="F302" s="117" t="s">
        <v>195</v>
      </c>
      <c r="G302" s="117" t="s">
        <v>142</v>
      </c>
      <c r="H302" s="117" t="n">
        <v>25</v>
      </c>
      <c r="I302" s="117" t="s">
        <v>185</v>
      </c>
      <c r="J302" s="117" t="n">
        <v>207720</v>
      </c>
      <c r="K302" s="117" t="s">
        <v>186</v>
      </c>
      <c r="L302" s="117" t="s">
        <v>187</v>
      </c>
      <c r="M302" s="117" t="n">
        <v>39.4194</v>
      </c>
      <c r="N302" s="117" t="s">
        <v>188</v>
      </c>
      <c r="O302" s="117" t="s">
        <v>5</v>
      </c>
      <c r="P302" s="117" t="n">
        <v>44.3468</v>
      </c>
      <c r="Q302" s="117" t="s">
        <v>188</v>
      </c>
      <c r="R302" s="117" t="s">
        <v>6</v>
      </c>
      <c r="S302" s="117" t="n">
        <v>45.5882</v>
      </c>
      <c r="T302" s="117" t="s">
        <v>189</v>
      </c>
      <c r="U302" s="117" t="s">
        <v>190</v>
      </c>
      <c r="V302" s="117" t="n">
        <v>84</v>
      </c>
      <c r="W302" s="117" t="s">
        <v>191</v>
      </c>
      <c r="X302" s="117" t="s">
        <v>192</v>
      </c>
      <c r="Y302" s="117" t="n">
        <v>268</v>
      </c>
      <c r="Z302" s="117" t="n">
        <v>264</v>
      </c>
      <c r="AA302" s="117" t="n">
        <v>260</v>
      </c>
      <c r="AB302" s="117" t="n">
        <v>256</v>
      </c>
      <c r="AC302" s="117" t="s">
        <v>191</v>
      </c>
      <c r="AD302" s="117" t="s">
        <v>193</v>
      </c>
      <c r="AE302" s="117" t="n">
        <v>268</v>
      </c>
      <c r="AF302" s="117" t="n">
        <v>264</v>
      </c>
      <c r="AG302" s="117" t="n">
        <v>260</v>
      </c>
      <c r="AH302" s="117" t="n">
        <v>256</v>
      </c>
      <c r="AI302" s="117" t="s">
        <v>191</v>
      </c>
      <c r="AJ302" s="117" t="s">
        <v>196</v>
      </c>
      <c r="AK302" s="117" t="n">
        <v>268</v>
      </c>
      <c r="AL302" s="117" t="n">
        <v>264</v>
      </c>
      <c r="AM302" s="117" t="n">
        <v>260</v>
      </c>
      <c r="AN302" s="117" t="n">
        <v>256</v>
      </c>
      <c r="AO302" s="117" t="s">
        <v>191</v>
      </c>
      <c r="AP302" s="117" t="s">
        <v>465</v>
      </c>
    </row>
    <row r="303" customFormat="false" ht="15.75" hidden="false" customHeight="false" outlineLevel="0" collapsed="false">
      <c r="A303" s="117" t="s">
        <v>181</v>
      </c>
      <c r="B303" s="117" t="n">
        <v>270</v>
      </c>
      <c r="C303" s="117" t="s">
        <v>182</v>
      </c>
      <c r="D303" s="117" t="n">
        <v>0</v>
      </c>
      <c r="E303" s="117" t="s">
        <v>183</v>
      </c>
      <c r="F303" s="117" t="s">
        <v>195</v>
      </c>
      <c r="G303" s="117" t="s">
        <v>142</v>
      </c>
      <c r="H303" s="117" t="n">
        <v>24</v>
      </c>
      <c r="I303" s="117" t="s">
        <v>185</v>
      </c>
      <c r="J303" s="117" t="n">
        <v>264984</v>
      </c>
      <c r="K303" s="117" t="s">
        <v>186</v>
      </c>
      <c r="L303" s="117" t="s">
        <v>187</v>
      </c>
      <c r="M303" s="117" t="n">
        <v>39.7058</v>
      </c>
      <c r="N303" s="117" t="s">
        <v>188</v>
      </c>
      <c r="O303" s="117" t="s">
        <v>5</v>
      </c>
      <c r="P303" s="117" t="n">
        <v>44.4744</v>
      </c>
      <c r="Q303" s="117" t="s">
        <v>188</v>
      </c>
      <c r="R303" s="117" t="s">
        <v>6</v>
      </c>
      <c r="S303" s="117" t="n">
        <v>45.7542</v>
      </c>
      <c r="T303" s="117" t="s">
        <v>189</v>
      </c>
      <c r="U303" s="117" t="s">
        <v>190</v>
      </c>
      <c r="V303" s="117" t="n">
        <v>90</v>
      </c>
      <c r="W303" s="117" t="s">
        <v>191</v>
      </c>
      <c r="X303" s="117" t="s">
        <v>192</v>
      </c>
      <c r="Y303" s="117" t="n">
        <v>269</v>
      </c>
      <c r="Z303" s="117" t="n">
        <v>268</v>
      </c>
      <c r="AA303" s="117" t="n">
        <v>264</v>
      </c>
      <c r="AB303" s="117" t="n">
        <v>260</v>
      </c>
      <c r="AC303" s="117" t="s">
        <v>191</v>
      </c>
      <c r="AD303" s="117" t="s">
        <v>193</v>
      </c>
      <c r="AE303" s="117" t="n">
        <v>269</v>
      </c>
      <c r="AF303" s="117" t="n">
        <v>268</v>
      </c>
      <c r="AG303" s="117" t="n">
        <v>264</v>
      </c>
      <c r="AH303" s="117" t="n">
        <v>260</v>
      </c>
      <c r="AI303" s="117" t="s">
        <v>191</v>
      </c>
      <c r="AJ303" s="117" t="s">
        <v>196</v>
      </c>
      <c r="AK303" s="117" t="n">
        <v>269</v>
      </c>
      <c r="AL303" s="117" t="n">
        <v>268</v>
      </c>
      <c r="AM303" s="117" t="n">
        <v>264</v>
      </c>
      <c r="AN303" s="117" t="n">
        <v>260</v>
      </c>
      <c r="AO303" s="117" t="s">
        <v>191</v>
      </c>
      <c r="AP303" s="117" t="s">
        <v>466</v>
      </c>
    </row>
    <row r="304" customFormat="false" ht="15.75" hidden="false" customHeight="false" outlineLevel="0" collapsed="false">
      <c r="A304" s="117" t="s">
        <v>181</v>
      </c>
      <c r="B304" s="117" t="n">
        <v>271</v>
      </c>
      <c r="C304" s="117" t="s">
        <v>182</v>
      </c>
      <c r="D304" s="117" t="n">
        <v>0</v>
      </c>
      <c r="E304" s="117" t="s">
        <v>183</v>
      </c>
      <c r="F304" s="117" t="s">
        <v>195</v>
      </c>
      <c r="G304" s="117" t="s">
        <v>142</v>
      </c>
      <c r="H304" s="117" t="n">
        <v>25</v>
      </c>
      <c r="I304" s="117" t="s">
        <v>185</v>
      </c>
      <c r="J304" s="117" t="n">
        <v>186256</v>
      </c>
      <c r="K304" s="117" t="s">
        <v>186</v>
      </c>
      <c r="L304" s="117" t="s">
        <v>187</v>
      </c>
      <c r="M304" s="117" t="n">
        <v>39.4187</v>
      </c>
      <c r="N304" s="117" t="s">
        <v>188</v>
      </c>
      <c r="O304" s="117" t="s">
        <v>5</v>
      </c>
      <c r="P304" s="117" t="n">
        <v>44.3056</v>
      </c>
      <c r="Q304" s="117" t="s">
        <v>188</v>
      </c>
      <c r="R304" s="117" t="s">
        <v>6</v>
      </c>
      <c r="S304" s="117" t="n">
        <v>45.5299</v>
      </c>
      <c r="T304" s="117" t="s">
        <v>189</v>
      </c>
      <c r="U304" s="117" t="s">
        <v>190</v>
      </c>
      <c r="V304" s="117" t="n">
        <v>82</v>
      </c>
      <c r="W304" s="117" t="s">
        <v>191</v>
      </c>
      <c r="X304" s="117" t="s">
        <v>192</v>
      </c>
      <c r="Y304" s="117" t="n">
        <v>270</v>
      </c>
      <c r="Z304" s="117" t="n">
        <v>268</v>
      </c>
      <c r="AA304" s="117" t="n">
        <v>264</v>
      </c>
      <c r="AB304" s="117" t="n">
        <v>260</v>
      </c>
      <c r="AC304" s="117" t="s">
        <v>191</v>
      </c>
      <c r="AD304" s="117" t="s">
        <v>193</v>
      </c>
      <c r="AE304" s="117" t="n">
        <v>270</v>
      </c>
      <c r="AF304" s="117" t="n">
        <v>268</v>
      </c>
      <c r="AG304" s="117" t="n">
        <v>264</v>
      </c>
      <c r="AH304" s="117" t="n">
        <v>260</v>
      </c>
      <c r="AI304" s="117" t="s">
        <v>191</v>
      </c>
      <c r="AJ304" s="117" t="s">
        <v>196</v>
      </c>
      <c r="AK304" s="117" t="n">
        <v>270</v>
      </c>
      <c r="AL304" s="117" t="n">
        <v>268</v>
      </c>
      <c r="AM304" s="117" t="n">
        <v>264</v>
      </c>
      <c r="AN304" s="117" t="n">
        <v>260</v>
      </c>
      <c r="AO304" s="117" t="s">
        <v>191</v>
      </c>
      <c r="AP304" s="117" t="s">
        <v>467</v>
      </c>
    </row>
    <row r="305" customFormat="false" ht="15.75" hidden="false" customHeight="false" outlineLevel="0" collapsed="false">
      <c r="A305" s="117" t="s">
        <v>181</v>
      </c>
      <c r="B305" s="117" t="n">
        <v>272</v>
      </c>
      <c r="C305" s="117" t="s">
        <v>182</v>
      </c>
      <c r="D305" s="117" t="n">
        <v>0</v>
      </c>
      <c r="E305" s="117" t="s">
        <v>183</v>
      </c>
      <c r="F305" s="117" t="s">
        <v>195</v>
      </c>
      <c r="G305" s="117" t="s">
        <v>142</v>
      </c>
      <c r="H305" s="117" t="n">
        <v>23</v>
      </c>
      <c r="I305" s="117" t="s">
        <v>185</v>
      </c>
      <c r="J305" s="117" t="n">
        <v>514384</v>
      </c>
      <c r="K305" s="117" t="s">
        <v>186</v>
      </c>
      <c r="L305" s="117" t="s">
        <v>187</v>
      </c>
      <c r="M305" s="117" t="n">
        <v>40.458</v>
      </c>
      <c r="N305" s="117" t="s">
        <v>188</v>
      </c>
      <c r="O305" s="117" t="s">
        <v>5</v>
      </c>
      <c r="P305" s="117" t="n">
        <v>44.8079</v>
      </c>
      <c r="Q305" s="117" t="s">
        <v>188</v>
      </c>
      <c r="R305" s="117" t="s">
        <v>6</v>
      </c>
      <c r="S305" s="117" t="n">
        <v>46.4951</v>
      </c>
      <c r="T305" s="117" t="s">
        <v>189</v>
      </c>
      <c r="U305" s="117" t="s">
        <v>190</v>
      </c>
      <c r="V305" s="117" t="n">
        <v>116</v>
      </c>
      <c r="W305" s="117" t="s">
        <v>191</v>
      </c>
      <c r="X305" s="117" t="s">
        <v>192</v>
      </c>
      <c r="Y305" s="117" t="n">
        <v>271</v>
      </c>
      <c r="Z305" s="117" t="n">
        <v>268</v>
      </c>
      <c r="AA305" s="117" t="n">
        <v>264</v>
      </c>
      <c r="AB305" s="117" t="n">
        <v>260</v>
      </c>
      <c r="AC305" s="117" t="s">
        <v>191</v>
      </c>
      <c r="AD305" s="117" t="s">
        <v>193</v>
      </c>
      <c r="AE305" s="117" t="n">
        <v>271</v>
      </c>
      <c r="AF305" s="117" t="n">
        <v>268</v>
      </c>
      <c r="AG305" s="117" t="n">
        <v>264</v>
      </c>
      <c r="AH305" s="117" t="n">
        <v>260</v>
      </c>
      <c r="AI305" s="117" t="s">
        <v>191</v>
      </c>
      <c r="AJ305" s="117" t="s">
        <v>196</v>
      </c>
      <c r="AK305" s="117" t="n">
        <v>271</v>
      </c>
      <c r="AL305" s="117" t="n">
        <v>268</v>
      </c>
      <c r="AM305" s="117" t="n">
        <v>264</v>
      </c>
      <c r="AN305" s="117" t="n">
        <v>260</v>
      </c>
      <c r="AO305" s="117" t="s">
        <v>191</v>
      </c>
      <c r="AP305" s="117" t="s">
        <v>468</v>
      </c>
    </row>
    <row r="306" customFormat="false" ht="15.75" hidden="false" customHeight="false" outlineLevel="0" collapsed="false">
      <c r="A306" s="117" t="s">
        <v>181</v>
      </c>
      <c r="B306" s="117" t="n">
        <v>273</v>
      </c>
      <c r="C306" s="117" t="s">
        <v>182</v>
      </c>
      <c r="D306" s="117" t="n">
        <v>0</v>
      </c>
      <c r="E306" s="117" t="s">
        <v>183</v>
      </c>
      <c r="F306" s="117" t="s">
        <v>195</v>
      </c>
      <c r="G306" s="117" t="s">
        <v>142</v>
      </c>
      <c r="H306" s="117" t="n">
        <v>25</v>
      </c>
      <c r="I306" s="117" t="s">
        <v>185</v>
      </c>
      <c r="J306" s="117" t="n">
        <v>178200</v>
      </c>
      <c r="K306" s="117" t="s">
        <v>186</v>
      </c>
      <c r="L306" s="117" t="s">
        <v>187</v>
      </c>
      <c r="M306" s="117" t="n">
        <v>39.4895</v>
      </c>
      <c r="N306" s="117" t="s">
        <v>188</v>
      </c>
      <c r="O306" s="117" t="s">
        <v>5</v>
      </c>
      <c r="P306" s="117" t="n">
        <v>44.4501</v>
      </c>
      <c r="Q306" s="117" t="s">
        <v>188</v>
      </c>
      <c r="R306" s="117" t="s">
        <v>6</v>
      </c>
      <c r="S306" s="117" t="n">
        <v>45.8791</v>
      </c>
      <c r="T306" s="117" t="s">
        <v>189</v>
      </c>
      <c r="U306" s="117" t="s">
        <v>190</v>
      </c>
      <c r="V306" s="117" t="n">
        <v>83</v>
      </c>
      <c r="W306" s="117" t="s">
        <v>191</v>
      </c>
      <c r="X306" s="117" t="s">
        <v>192</v>
      </c>
      <c r="Y306" s="117" t="n">
        <v>272</v>
      </c>
      <c r="Z306" s="117" t="n">
        <v>268</v>
      </c>
      <c r="AA306" s="117" t="n">
        <v>264</v>
      </c>
      <c r="AB306" s="117" t="n">
        <v>260</v>
      </c>
      <c r="AC306" s="117" t="s">
        <v>191</v>
      </c>
      <c r="AD306" s="117" t="s">
        <v>193</v>
      </c>
      <c r="AE306" s="117" t="n">
        <v>272</v>
      </c>
      <c r="AF306" s="117" t="n">
        <v>268</v>
      </c>
      <c r="AG306" s="117" t="n">
        <v>264</v>
      </c>
      <c r="AH306" s="117" t="n">
        <v>260</v>
      </c>
      <c r="AI306" s="117" t="s">
        <v>191</v>
      </c>
      <c r="AJ306" s="117" t="s">
        <v>196</v>
      </c>
      <c r="AK306" s="117" t="n">
        <v>272</v>
      </c>
      <c r="AL306" s="117" t="n">
        <v>268</v>
      </c>
      <c r="AM306" s="117" t="n">
        <v>264</v>
      </c>
      <c r="AN306" s="117" t="n">
        <v>260</v>
      </c>
      <c r="AO306" s="117" t="s">
        <v>191</v>
      </c>
      <c r="AP306" s="117" t="s">
        <v>469</v>
      </c>
    </row>
    <row r="307" customFormat="false" ht="15.75" hidden="false" customHeight="false" outlineLevel="0" collapsed="false">
      <c r="A307" s="117" t="s">
        <v>181</v>
      </c>
      <c r="B307" s="117" t="n">
        <v>274</v>
      </c>
      <c r="C307" s="117" t="s">
        <v>182</v>
      </c>
      <c r="D307" s="117" t="n">
        <v>0</v>
      </c>
      <c r="E307" s="117" t="s">
        <v>183</v>
      </c>
      <c r="F307" s="117" t="s">
        <v>195</v>
      </c>
      <c r="G307" s="117" t="s">
        <v>142</v>
      </c>
      <c r="H307" s="117" t="n">
        <v>24</v>
      </c>
      <c r="I307" s="117" t="s">
        <v>185</v>
      </c>
      <c r="J307" s="117" t="n">
        <v>247936</v>
      </c>
      <c r="K307" s="117" t="s">
        <v>186</v>
      </c>
      <c r="L307" s="117" t="s">
        <v>187</v>
      </c>
      <c r="M307" s="117" t="n">
        <v>39.7492</v>
      </c>
      <c r="N307" s="117" t="s">
        <v>188</v>
      </c>
      <c r="O307" s="117" t="s">
        <v>5</v>
      </c>
      <c r="P307" s="117" t="n">
        <v>44.499</v>
      </c>
      <c r="Q307" s="117" t="s">
        <v>188</v>
      </c>
      <c r="R307" s="117" t="s">
        <v>6</v>
      </c>
      <c r="S307" s="117" t="n">
        <v>46.0034</v>
      </c>
      <c r="T307" s="117" t="s">
        <v>189</v>
      </c>
      <c r="U307" s="117" t="s">
        <v>190</v>
      </c>
      <c r="V307" s="117" t="n">
        <v>88</v>
      </c>
      <c r="W307" s="117" t="s">
        <v>191</v>
      </c>
      <c r="X307" s="117" t="s">
        <v>192</v>
      </c>
      <c r="Y307" s="117" t="n">
        <v>273</v>
      </c>
      <c r="Z307" s="117" t="n">
        <v>272</v>
      </c>
      <c r="AA307" s="117" t="n">
        <v>268</v>
      </c>
      <c r="AB307" s="117" t="n">
        <v>264</v>
      </c>
      <c r="AC307" s="117" t="s">
        <v>191</v>
      </c>
      <c r="AD307" s="117" t="s">
        <v>193</v>
      </c>
      <c r="AE307" s="117" t="n">
        <v>273</v>
      </c>
      <c r="AF307" s="117" t="n">
        <v>272</v>
      </c>
      <c r="AG307" s="117" t="n">
        <v>268</v>
      </c>
      <c r="AH307" s="117" t="n">
        <v>264</v>
      </c>
      <c r="AI307" s="117" t="s">
        <v>191</v>
      </c>
      <c r="AJ307" s="117" t="s">
        <v>196</v>
      </c>
      <c r="AK307" s="117" t="n">
        <v>273</v>
      </c>
      <c r="AL307" s="117" t="n">
        <v>272</v>
      </c>
      <c r="AM307" s="117" t="n">
        <v>268</v>
      </c>
      <c r="AN307" s="117" t="n">
        <v>264</v>
      </c>
      <c r="AO307" s="117" t="s">
        <v>191</v>
      </c>
      <c r="AP307" s="117" t="s">
        <v>470</v>
      </c>
    </row>
    <row r="308" customFormat="false" ht="15.75" hidden="false" customHeight="false" outlineLevel="0" collapsed="false">
      <c r="A308" s="117" t="s">
        <v>181</v>
      </c>
      <c r="B308" s="117" t="n">
        <v>275</v>
      </c>
      <c r="C308" s="117" t="s">
        <v>182</v>
      </c>
      <c r="D308" s="117" t="n">
        <v>0</v>
      </c>
      <c r="E308" s="117" t="s">
        <v>183</v>
      </c>
      <c r="F308" s="117" t="s">
        <v>195</v>
      </c>
      <c r="G308" s="117" t="s">
        <v>142</v>
      </c>
      <c r="H308" s="117" t="n">
        <v>25</v>
      </c>
      <c r="I308" s="117" t="s">
        <v>185</v>
      </c>
      <c r="J308" s="117" t="n">
        <v>191176</v>
      </c>
      <c r="K308" s="117" t="s">
        <v>186</v>
      </c>
      <c r="L308" s="117" t="s">
        <v>187</v>
      </c>
      <c r="M308" s="117" t="n">
        <v>39.4439</v>
      </c>
      <c r="N308" s="117" t="s">
        <v>188</v>
      </c>
      <c r="O308" s="117" t="s">
        <v>5</v>
      </c>
      <c r="P308" s="117" t="n">
        <v>44.3566</v>
      </c>
      <c r="Q308" s="117" t="s">
        <v>188</v>
      </c>
      <c r="R308" s="117" t="s">
        <v>6</v>
      </c>
      <c r="S308" s="117" t="n">
        <v>45.741</v>
      </c>
      <c r="T308" s="117" t="s">
        <v>189</v>
      </c>
      <c r="U308" s="117" t="s">
        <v>190</v>
      </c>
      <c r="V308" s="117" t="n">
        <v>82</v>
      </c>
      <c r="W308" s="117" t="s">
        <v>191</v>
      </c>
      <c r="X308" s="117" t="s">
        <v>192</v>
      </c>
      <c r="Y308" s="117" t="n">
        <v>274</v>
      </c>
      <c r="Z308" s="117" t="n">
        <v>272</v>
      </c>
      <c r="AA308" s="117" t="n">
        <v>268</v>
      </c>
      <c r="AB308" s="117" t="n">
        <v>264</v>
      </c>
      <c r="AC308" s="117" t="s">
        <v>191</v>
      </c>
      <c r="AD308" s="117" t="s">
        <v>193</v>
      </c>
      <c r="AE308" s="117" t="n">
        <v>274</v>
      </c>
      <c r="AF308" s="117" t="n">
        <v>272</v>
      </c>
      <c r="AG308" s="117" t="n">
        <v>268</v>
      </c>
      <c r="AH308" s="117" t="n">
        <v>264</v>
      </c>
      <c r="AI308" s="117" t="s">
        <v>191</v>
      </c>
      <c r="AJ308" s="117" t="s">
        <v>196</v>
      </c>
      <c r="AK308" s="117" t="n">
        <v>274</v>
      </c>
      <c r="AL308" s="117" t="n">
        <v>272</v>
      </c>
      <c r="AM308" s="117" t="n">
        <v>268</v>
      </c>
      <c r="AN308" s="117" t="n">
        <v>264</v>
      </c>
      <c r="AO308" s="117" t="s">
        <v>191</v>
      </c>
      <c r="AP308" s="117" t="s">
        <v>471</v>
      </c>
    </row>
    <row r="309" customFormat="false" ht="15.75" hidden="false" customHeight="false" outlineLevel="0" collapsed="false">
      <c r="A309" s="117" t="s">
        <v>181</v>
      </c>
      <c r="B309" s="117" t="n">
        <v>276</v>
      </c>
      <c r="C309" s="117" t="s">
        <v>182</v>
      </c>
      <c r="D309" s="117" t="n">
        <v>0</v>
      </c>
      <c r="E309" s="117" t="s">
        <v>183</v>
      </c>
      <c r="F309" s="117" t="s">
        <v>195</v>
      </c>
      <c r="G309" s="117" t="s">
        <v>142</v>
      </c>
      <c r="H309" s="117" t="n">
        <v>23</v>
      </c>
      <c r="I309" s="117" t="s">
        <v>185</v>
      </c>
      <c r="J309" s="117" t="n">
        <v>531456</v>
      </c>
      <c r="K309" s="117" t="s">
        <v>186</v>
      </c>
      <c r="L309" s="117" t="s">
        <v>187</v>
      </c>
      <c r="M309" s="117" t="n">
        <v>40.4585</v>
      </c>
      <c r="N309" s="117" t="s">
        <v>188</v>
      </c>
      <c r="O309" s="117" t="s">
        <v>5</v>
      </c>
      <c r="P309" s="117" t="n">
        <v>44.7966</v>
      </c>
      <c r="Q309" s="117" t="s">
        <v>188</v>
      </c>
      <c r="R309" s="117" t="s">
        <v>6</v>
      </c>
      <c r="S309" s="117" t="n">
        <v>46.4993</v>
      </c>
      <c r="T309" s="117" t="s">
        <v>189</v>
      </c>
      <c r="U309" s="117" t="s">
        <v>190</v>
      </c>
      <c r="V309" s="117" t="n">
        <v>116</v>
      </c>
      <c r="W309" s="117" t="s">
        <v>191</v>
      </c>
      <c r="X309" s="117" t="s">
        <v>192</v>
      </c>
      <c r="Y309" s="117" t="n">
        <v>275</v>
      </c>
      <c r="Z309" s="117" t="n">
        <v>272</v>
      </c>
      <c r="AA309" s="117" t="n">
        <v>268</v>
      </c>
      <c r="AB309" s="117" t="n">
        <v>264</v>
      </c>
      <c r="AC309" s="117" t="s">
        <v>191</v>
      </c>
      <c r="AD309" s="117" t="s">
        <v>193</v>
      </c>
      <c r="AE309" s="117" t="n">
        <v>275</v>
      </c>
      <c r="AF309" s="117" t="n">
        <v>272</v>
      </c>
      <c r="AG309" s="117" t="n">
        <v>268</v>
      </c>
      <c r="AH309" s="117" t="n">
        <v>264</v>
      </c>
      <c r="AI309" s="117" t="s">
        <v>191</v>
      </c>
      <c r="AJ309" s="117" t="s">
        <v>196</v>
      </c>
      <c r="AK309" s="117" t="n">
        <v>275</v>
      </c>
      <c r="AL309" s="117" t="n">
        <v>272</v>
      </c>
      <c r="AM309" s="117" t="n">
        <v>268</v>
      </c>
      <c r="AN309" s="117" t="n">
        <v>264</v>
      </c>
      <c r="AO309" s="117" t="s">
        <v>191</v>
      </c>
      <c r="AP309" s="117" t="s">
        <v>472</v>
      </c>
    </row>
    <row r="310" customFormat="false" ht="15.75" hidden="false" customHeight="false" outlineLevel="0" collapsed="false">
      <c r="A310" s="117" t="s">
        <v>181</v>
      </c>
      <c r="B310" s="117" t="n">
        <v>277</v>
      </c>
      <c r="C310" s="117" t="s">
        <v>182</v>
      </c>
      <c r="D310" s="117" t="n">
        <v>0</v>
      </c>
      <c r="E310" s="117" t="s">
        <v>183</v>
      </c>
      <c r="F310" s="117" t="s">
        <v>195</v>
      </c>
      <c r="G310" s="117" t="s">
        <v>142</v>
      </c>
      <c r="H310" s="117" t="n">
        <v>25</v>
      </c>
      <c r="I310" s="117" t="s">
        <v>185</v>
      </c>
      <c r="J310" s="117" t="n">
        <v>209696</v>
      </c>
      <c r="K310" s="117" t="s">
        <v>186</v>
      </c>
      <c r="L310" s="117" t="s">
        <v>187</v>
      </c>
      <c r="M310" s="117" t="n">
        <v>39.4518</v>
      </c>
      <c r="N310" s="117" t="s">
        <v>188</v>
      </c>
      <c r="O310" s="117" t="s">
        <v>5</v>
      </c>
      <c r="P310" s="117" t="n">
        <v>44.3571</v>
      </c>
      <c r="Q310" s="117" t="s">
        <v>188</v>
      </c>
      <c r="R310" s="117" t="s">
        <v>6</v>
      </c>
      <c r="S310" s="117" t="n">
        <v>45.7269</v>
      </c>
      <c r="T310" s="117" t="s">
        <v>189</v>
      </c>
      <c r="U310" s="117" t="s">
        <v>190</v>
      </c>
      <c r="V310" s="117" t="n">
        <v>85</v>
      </c>
      <c r="W310" s="117" t="s">
        <v>191</v>
      </c>
      <c r="X310" s="117" t="s">
        <v>192</v>
      </c>
      <c r="Y310" s="117" t="n">
        <v>276</v>
      </c>
      <c r="Z310" s="117" t="n">
        <v>272</v>
      </c>
      <c r="AA310" s="117" t="n">
        <v>268</v>
      </c>
      <c r="AB310" s="117" t="n">
        <v>264</v>
      </c>
      <c r="AC310" s="117" t="s">
        <v>191</v>
      </c>
      <c r="AD310" s="117" t="s">
        <v>193</v>
      </c>
      <c r="AE310" s="117" t="n">
        <v>276</v>
      </c>
      <c r="AF310" s="117" t="n">
        <v>272</v>
      </c>
      <c r="AG310" s="117" t="n">
        <v>268</v>
      </c>
      <c r="AH310" s="117" t="n">
        <v>264</v>
      </c>
      <c r="AI310" s="117" t="s">
        <v>191</v>
      </c>
      <c r="AJ310" s="117" t="s">
        <v>196</v>
      </c>
      <c r="AK310" s="117" t="n">
        <v>276</v>
      </c>
      <c r="AL310" s="117" t="n">
        <v>272</v>
      </c>
      <c r="AM310" s="117" t="n">
        <v>268</v>
      </c>
      <c r="AN310" s="117" t="n">
        <v>264</v>
      </c>
      <c r="AO310" s="117" t="s">
        <v>191</v>
      </c>
      <c r="AP310" s="117" t="s">
        <v>473</v>
      </c>
    </row>
    <row r="311" customFormat="false" ht="15.75" hidden="false" customHeight="false" outlineLevel="0" collapsed="false">
      <c r="A311" s="117" t="s">
        <v>181</v>
      </c>
      <c r="B311" s="117" t="n">
        <v>278</v>
      </c>
      <c r="C311" s="117" t="s">
        <v>182</v>
      </c>
      <c r="D311" s="117" t="n">
        <v>0</v>
      </c>
      <c r="E311" s="117" t="s">
        <v>183</v>
      </c>
      <c r="F311" s="117" t="s">
        <v>195</v>
      </c>
      <c r="G311" s="117" t="s">
        <v>142</v>
      </c>
      <c r="H311" s="117" t="n">
        <v>24</v>
      </c>
      <c r="I311" s="117" t="s">
        <v>185</v>
      </c>
      <c r="J311" s="117" t="n">
        <v>290160</v>
      </c>
      <c r="K311" s="117" t="s">
        <v>186</v>
      </c>
      <c r="L311" s="117" t="s">
        <v>187</v>
      </c>
      <c r="M311" s="117" t="n">
        <v>39.711</v>
      </c>
      <c r="N311" s="117" t="s">
        <v>188</v>
      </c>
      <c r="O311" s="117" t="s">
        <v>5</v>
      </c>
      <c r="P311" s="117" t="n">
        <v>44.3719</v>
      </c>
      <c r="Q311" s="117" t="s">
        <v>188</v>
      </c>
      <c r="R311" s="117" t="s">
        <v>6</v>
      </c>
      <c r="S311" s="117" t="n">
        <v>45.8124</v>
      </c>
      <c r="T311" s="117" t="s">
        <v>189</v>
      </c>
      <c r="U311" s="117" t="s">
        <v>190</v>
      </c>
      <c r="V311" s="117" t="n">
        <v>90</v>
      </c>
      <c r="W311" s="117" t="s">
        <v>191</v>
      </c>
      <c r="X311" s="117" t="s">
        <v>192</v>
      </c>
      <c r="Y311" s="117" t="n">
        <v>277</v>
      </c>
      <c r="Z311" s="117" t="n">
        <v>276</v>
      </c>
      <c r="AA311" s="117" t="n">
        <v>272</v>
      </c>
      <c r="AB311" s="117" t="n">
        <v>268</v>
      </c>
      <c r="AC311" s="117" t="s">
        <v>191</v>
      </c>
      <c r="AD311" s="117" t="s">
        <v>193</v>
      </c>
      <c r="AE311" s="117" t="n">
        <v>277</v>
      </c>
      <c r="AF311" s="117" t="n">
        <v>276</v>
      </c>
      <c r="AG311" s="117" t="n">
        <v>272</v>
      </c>
      <c r="AH311" s="117" t="n">
        <v>268</v>
      </c>
      <c r="AI311" s="117" t="s">
        <v>191</v>
      </c>
      <c r="AJ311" s="117" t="s">
        <v>196</v>
      </c>
      <c r="AK311" s="117" t="n">
        <v>277</v>
      </c>
      <c r="AL311" s="117" t="n">
        <v>276</v>
      </c>
      <c r="AM311" s="117" t="n">
        <v>272</v>
      </c>
      <c r="AN311" s="117" t="n">
        <v>268</v>
      </c>
      <c r="AO311" s="117" t="s">
        <v>191</v>
      </c>
      <c r="AP311" s="117" t="s">
        <v>474</v>
      </c>
    </row>
    <row r="312" customFormat="false" ht="15.75" hidden="false" customHeight="false" outlineLevel="0" collapsed="false">
      <c r="A312" s="117" t="s">
        <v>181</v>
      </c>
      <c r="B312" s="117" t="n">
        <v>279</v>
      </c>
      <c r="C312" s="117" t="s">
        <v>182</v>
      </c>
      <c r="D312" s="117" t="n">
        <v>0</v>
      </c>
      <c r="E312" s="117" t="s">
        <v>183</v>
      </c>
      <c r="F312" s="117" t="s">
        <v>195</v>
      </c>
      <c r="G312" s="117" t="s">
        <v>142</v>
      </c>
      <c r="H312" s="117" t="n">
        <v>25</v>
      </c>
      <c r="I312" s="117" t="s">
        <v>185</v>
      </c>
      <c r="J312" s="117" t="n">
        <v>233776</v>
      </c>
      <c r="K312" s="117" t="s">
        <v>186</v>
      </c>
      <c r="L312" s="117" t="s">
        <v>187</v>
      </c>
      <c r="M312" s="117" t="n">
        <v>39.3777</v>
      </c>
      <c r="N312" s="117" t="s">
        <v>188</v>
      </c>
      <c r="O312" s="117" t="s">
        <v>5</v>
      </c>
      <c r="P312" s="117" t="n">
        <v>44.1809</v>
      </c>
      <c r="Q312" s="117" t="s">
        <v>188</v>
      </c>
      <c r="R312" s="117" t="s">
        <v>6</v>
      </c>
      <c r="S312" s="117" t="n">
        <v>45.4179</v>
      </c>
      <c r="T312" s="117" t="s">
        <v>189</v>
      </c>
      <c r="U312" s="117" t="s">
        <v>190</v>
      </c>
      <c r="V312" s="117" t="n">
        <v>85</v>
      </c>
      <c r="W312" s="117" t="s">
        <v>191</v>
      </c>
      <c r="X312" s="117" t="s">
        <v>192</v>
      </c>
      <c r="Y312" s="117" t="n">
        <v>278</v>
      </c>
      <c r="Z312" s="117" t="n">
        <v>276</v>
      </c>
      <c r="AA312" s="117" t="n">
        <v>272</v>
      </c>
      <c r="AB312" s="117" t="n">
        <v>268</v>
      </c>
      <c r="AC312" s="117" t="s">
        <v>191</v>
      </c>
      <c r="AD312" s="117" t="s">
        <v>193</v>
      </c>
      <c r="AE312" s="117" t="n">
        <v>278</v>
      </c>
      <c r="AF312" s="117" t="n">
        <v>276</v>
      </c>
      <c r="AG312" s="117" t="n">
        <v>272</v>
      </c>
      <c r="AH312" s="117" t="n">
        <v>268</v>
      </c>
      <c r="AI312" s="117" t="s">
        <v>191</v>
      </c>
      <c r="AJ312" s="117" t="s">
        <v>196</v>
      </c>
      <c r="AK312" s="117" t="n">
        <v>278</v>
      </c>
      <c r="AL312" s="117" t="n">
        <v>276</v>
      </c>
      <c r="AM312" s="117" t="n">
        <v>272</v>
      </c>
      <c r="AN312" s="117" t="n">
        <v>268</v>
      </c>
      <c r="AO312" s="117" t="s">
        <v>191</v>
      </c>
      <c r="AP312" s="117" t="s">
        <v>475</v>
      </c>
    </row>
    <row r="313" customFormat="false" ht="15.75" hidden="false" customHeight="false" outlineLevel="0" collapsed="false">
      <c r="A313" s="117" t="s">
        <v>181</v>
      </c>
      <c r="B313" s="117" t="n">
        <v>280</v>
      </c>
      <c r="C313" s="117" t="s">
        <v>182</v>
      </c>
      <c r="D313" s="117" t="n">
        <v>0</v>
      </c>
      <c r="E313" s="117" t="s">
        <v>183</v>
      </c>
      <c r="F313" s="117" t="s">
        <v>195</v>
      </c>
      <c r="G313" s="117" t="s">
        <v>142</v>
      </c>
      <c r="H313" s="117" t="n">
        <v>23</v>
      </c>
      <c r="I313" s="117" t="s">
        <v>185</v>
      </c>
      <c r="J313" s="117" t="n">
        <v>586488</v>
      </c>
      <c r="K313" s="117" t="s">
        <v>186</v>
      </c>
      <c r="L313" s="117" t="s">
        <v>187</v>
      </c>
      <c r="M313" s="117" t="n">
        <v>40.4465</v>
      </c>
      <c r="N313" s="117" t="s">
        <v>188</v>
      </c>
      <c r="O313" s="117" t="s">
        <v>5</v>
      </c>
      <c r="P313" s="117" t="n">
        <v>44.6401</v>
      </c>
      <c r="Q313" s="117" t="s">
        <v>188</v>
      </c>
      <c r="R313" s="117" t="s">
        <v>6</v>
      </c>
      <c r="S313" s="117" t="n">
        <v>46.2942</v>
      </c>
      <c r="T313" s="117" t="s">
        <v>189</v>
      </c>
      <c r="U313" s="117" t="s">
        <v>190</v>
      </c>
      <c r="V313" s="117" t="n">
        <v>119</v>
      </c>
      <c r="W313" s="117" t="s">
        <v>191</v>
      </c>
      <c r="X313" s="117" t="s">
        <v>192</v>
      </c>
      <c r="Y313" s="117" t="n">
        <v>279</v>
      </c>
      <c r="Z313" s="117" t="n">
        <v>276</v>
      </c>
      <c r="AA313" s="117" t="n">
        <v>272</v>
      </c>
      <c r="AB313" s="117" t="n">
        <v>268</v>
      </c>
      <c r="AC313" s="117" t="s">
        <v>191</v>
      </c>
      <c r="AD313" s="117" t="s">
        <v>193</v>
      </c>
      <c r="AE313" s="117" t="n">
        <v>279</v>
      </c>
      <c r="AF313" s="117" t="n">
        <v>276</v>
      </c>
      <c r="AG313" s="117" t="n">
        <v>272</v>
      </c>
      <c r="AH313" s="117" t="n">
        <v>268</v>
      </c>
      <c r="AI313" s="117" t="s">
        <v>191</v>
      </c>
      <c r="AJ313" s="117" t="s">
        <v>196</v>
      </c>
      <c r="AK313" s="117" t="n">
        <v>279</v>
      </c>
      <c r="AL313" s="117" t="n">
        <v>276</v>
      </c>
      <c r="AM313" s="117" t="n">
        <v>272</v>
      </c>
      <c r="AN313" s="117" t="n">
        <v>268</v>
      </c>
      <c r="AO313" s="117" t="s">
        <v>191</v>
      </c>
      <c r="AP313" s="117" t="s">
        <v>476</v>
      </c>
    </row>
    <row r="314" customFormat="false" ht="15.75" hidden="false" customHeight="false" outlineLevel="0" collapsed="false">
      <c r="A314" s="117" t="s">
        <v>181</v>
      </c>
      <c r="B314" s="117" t="n">
        <v>281</v>
      </c>
      <c r="C314" s="117" t="s">
        <v>182</v>
      </c>
      <c r="D314" s="117" t="n">
        <v>0</v>
      </c>
      <c r="E314" s="117" t="s">
        <v>183</v>
      </c>
      <c r="F314" s="117" t="s">
        <v>195</v>
      </c>
      <c r="G314" s="117" t="s">
        <v>142</v>
      </c>
      <c r="H314" s="117" t="n">
        <v>25</v>
      </c>
      <c r="I314" s="117" t="s">
        <v>185</v>
      </c>
      <c r="J314" s="117" t="n">
        <v>233400</v>
      </c>
      <c r="K314" s="117" t="s">
        <v>186</v>
      </c>
      <c r="L314" s="117" t="s">
        <v>187</v>
      </c>
      <c r="M314" s="117" t="n">
        <v>39.3768</v>
      </c>
      <c r="N314" s="117" t="s">
        <v>188</v>
      </c>
      <c r="O314" s="117" t="s">
        <v>5</v>
      </c>
      <c r="P314" s="117" t="n">
        <v>44.1621</v>
      </c>
      <c r="Q314" s="117" t="s">
        <v>188</v>
      </c>
      <c r="R314" s="117" t="s">
        <v>6</v>
      </c>
      <c r="S314" s="117" t="n">
        <v>45.4878</v>
      </c>
      <c r="T314" s="117" t="s">
        <v>189</v>
      </c>
      <c r="U314" s="117" t="s">
        <v>190</v>
      </c>
      <c r="V314" s="117" t="n">
        <v>87</v>
      </c>
      <c r="W314" s="117" t="s">
        <v>191</v>
      </c>
      <c r="X314" s="117" t="s">
        <v>192</v>
      </c>
      <c r="Y314" s="117" t="n">
        <v>280</v>
      </c>
      <c r="Z314" s="117" t="n">
        <v>276</v>
      </c>
      <c r="AA314" s="117" t="n">
        <v>272</v>
      </c>
      <c r="AB314" s="117" t="n">
        <v>268</v>
      </c>
      <c r="AC314" s="117" t="s">
        <v>191</v>
      </c>
      <c r="AD314" s="117" t="s">
        <v>193</v>
      </c>
      <c r="AE314" s="117" t="n">
        <v>280</v>
      </c>
      <c r="AF314" s="117" t="n">
        <v>276</v>
      </c>
      <c r="AG314" s="117" t="n">
        <v>272</v>
      </c>
      <c r="AH314" s="117" t="n">
        <v>268</v>
      </c>
      <c r="AI314" s="117" t="s">
        <v>191</v>
      </c>
      <c r="AJ314" s="117" t="s">
        <v>196</v>
      </c>
      <c r="AK314" s="117" t="n">
        <v>280</v>
      </c>
      <c r="AL314" s="117" t="n">
        <v>276</v>
      </c>
      <c r="AM314" s="117" t="n">
        <v>272</v>
      </c>
      <c r="AN314" s="117" t="n">
        <v>268</v>
      </c>
      <c r="AO314" s="117" t="s">
        <v>191</v>
      </c>
      <c r="AP314" s="117" t="s">
        <v>477</v>
      </c>
    </row>
    <row r="315" customFormat="false" ht="15.75" hidden="false" customHeight="false" outlineLevel="0" collapsed="false">
      <c r="A315" s="117" t="s">
        <v>181</v>
      </c>
      <c r="B315" s="117" t="n">
        <v>282</v>
      </c>
      <c r="C315" s="117" t="s">
        <v>182</v>
      </c>
      <c r="D315" s="117" t="n">
        <v>0</v>
      </c>
      <c r="E315" s="117" t="s">
        <v>183</v>
      </c>
      <c r="F315" s="117" t="s">
        <v>195</v>
      </c>
      <c r="G315" s="117" t="s">
        <v>142</v>
      </c>
      <c r="H315" s="117" t="n">
        <v>24</v>
      </c>
      <c r="I315" s="117" t="s">
        <v>185</v>
      </c>
      <c r="J315" s="117" t="n">
        <v>329144</v>
      </c>
      <c r="K315" s="117" t="s">
        <v>186</v>
      </c>
      <c r="L315" s="117" t="s">
        <v>187</v>
      </c>
      <c r="M315" s="117" t="n">
        <v>39.6201</v>
      </c>
      <c r="N315" s="117" t="s">
        <v>188</v>
      </c>
      <c r="O315" s="117" t="s">
        <v>5</v>
      </c>
      <c r="P315" s="117" t="n">
        <v>44.1608</v>
      </c>
      <c r="Q315" s="117" t="s">
        <v>188</v>
      </c>
      <c r="R315" s="117" t="s">
        <v>6</v>
      </c>
      <c r="S315" s="117" t="n">
        <v>45.6036</v>
      </c>
      <c r="T315" s="117" t="s">
        <v>189</v>
      </c>
      <c r="U315" s="117" t="s">
        <v>190</v>
      </c>
      <c r="V315" s="117" t="n">
        <v>95</v>
      </c>
      <c r="W315" s="117" t="s">
        <v>191</v>
      </c>
      <c r="X315" s="117" t="s">
        <v>192</v>
      </c>
      <c r="Y315" s="117" t="n">
        <v>281</v>
      </c>
      <c r="Z315" s="117" t="n">
        <v>280</v>
      </c>
      <c r="AA315" s="117" t="n">
        <v>276</v>
      </c>
      <c r="AB315" s="117" t="n">
        <v>272</v>
      </c>
      <c r="AC315" s="117" t="s">
        <v>191</v>
      </c>
      <c r="AD315" s="117" t="s">
        <v>193</v>
      </c>
      <c r="AE315" s="117" t="n">
        <v>281</v>
      </c>
      <c r="AF315" s="117" t="n">
        <v>280</v>
      </c>
      <c r="AG315" s="117" t="n">
        <v>276</v>
      </c>
      <c r="AH315" s="117" t="n">
        <v>272</v>
      </c>
      <c r="AI315" s="117" t="s">
        <v>191</v>
      </c>
      <c r="AJ315" s="117" t="s">
        <v>196</v>
      </c>
      <c r="AK315" s="117" t="n">
        <v>281</v>
      </c>
      <c r="AL315" s="117" t="n">
        <v>280</v>
      </c>
      <c r="AM315" s="117" t="n">
        <v>276</v>
      </c>
      <c r="AN315" s="117" t="n">
        <v>272</v>
      </c>
      <c r="AO315" s="117" t="s">
        <v>191</v>
      </c>
      <c r="AP315" s="117" t="s">
        <v>478</v>
      </c>
    </row>
    <row r="316" customFormat="false" ht="15.75" hidden="false" customHeight="false" outlineLevel="0" collapsed="false">
      <c r="A316" s="117" t="s">
        <v>181</v>
      </c>
      <c r="B316" s="117" t="n">
        <v>283</v>
      </c>
      <c r="C316" s="117" t="s">
        <v>182</v>
      </c>
      <c r="D316" s="117" t="n">
        <v>0</v>
      </c>
      <c r="E316" s="117" t="s">
        <v>183</v>
      </c>
      <c r="F316" s="117" t="s">
        <v>195</v>
      </c>
      <c r="G316" s="117" t="s">
        <v>142</v>
      </c>
      <c r="H316" s="117" t="n">
        <v>25</v>
      </c>
      <c r="I316" s="117" t="s">
        <v>185</v>
      </c>
      <c r="J316" s="117" t="n">
        <v>255688</v>
      </c>
      <c r="K316" s="117" t="s">
        <v>186</v>
      </c>
      <c r="L316" s="117" t="s">
        <v>187</v>
      </c>
      <c r="M316" s="117" t="n">
        <v>39.243</v>
      </c>
      <c r="N316" s="117" t="s">
        <v>188</v>
      </c>
      <c r="O316" s="117" t="s">
        <v>5</v>
      </c>
      <c r="P316" s="117" t="n">
        <v>43.9955</v>
      </c>
      <c r="Q316" s="117" t="s">
        <v>188</v>
      </c>
      <c r="R316" s="117" t="s">
        <v>6</v>
      </c>
      <c r="S316" s="117" t="n">
        <v>45.2731</v>
      </c>
      <c r="T316" s="117" t="s">
        <v>189</v>
      </c>
      <c r="U316" s="117" t="s">
        <v>190</v>
      </c>
      <c r="V316" s="117" t="n">
        <v>88</v>
      </c>
      <c r="W316" s="117" t="s">
        <v>191</v>
      </c>
      <c r="X316" s="117" t="s">
        <v>192</v>
      </c>
      <c r="Y316" s="117" t="n">
        <v>282</v>
      </c>
      <c r="Z316" s="117" t="n">
        <v>280</v>
      </c>
      <c r="AA316" s="117" t="n">
        <v>276</v>
      </c>
      <c r="AB316" s="117" t="n">
        <v>272</v>
      </c>
      <c r="AC316" s="117" t="s">
        <v>191</v>
      </c>
      <c r="AD316" s="117" t="s">
        <v>193</v>
      </c>
      <c r="AE316" s="117" t="n">
        <v>282</v>
      </c>
      <c r="AF316" s="117" t="n">
        <v>280</v>
      </c>
      <c r="AG316" s="117" t="n">
        <v>276</v>
      </c>
      <c r="AH316" s="117" t="n">
        <v>272</v>
      </c>
      <c r="AI316" s="117" t="s">
        <v>191</v>
      </c>
      <c r="AJ316" s="117" t="s">
        <v>196</v>
      </c>
      <c r="AK316" s="117" t="n">
        <v>282</v>
      </c>
      <c r="AL316" s="117" t="n">
        <v>280</v>
      </c>
      <c r="AM316" s="117" t="n">
        <v>276</v>
      </c>
      <c r="AN316" s="117" t="n">
        <v>272</v>
      </c>
      <c r="AO316" s="117" t="s">
        <v>191</v>
      </c>
      <c r="AP316" s="117" t="s">
        <v>479</v>
      </c>
    </row>
    <row r="317" customFormat="false" ht="15.75" hidden="false" customHeight="false" outlineLevel="0" collapsed="false">
      <c r="A317" s="117" t="s">
        <v>181</v>
      </c>
      <c r="B317" s="117" t="n">
        <v>284</v>
      </c>
      <c r="C317" s="117" t="s">
        <v>182</v>
      </c>
      <c r="D317" s="117" t="n">
        <v>0</v>
      </c>
      <c r="E317" s="117" t="s">
        <v>183</v>
      </c>
      <c r="F317" s="117" t="s">
        <v>195</v>
      </c>
      <c r="G317" s="117" t="s">
        <v>142</v>
      </c>
      <c r="H317" s="117" t="n">
        <v>23</v>
      </c>
      <c r="I317" s="117" t="s">
        <v>185</v>
      </c>
      <c r="J317" s="117" t="n">
        <v>621624</v>
      </c>
      <c r="K317" s="117" t="s">
        <v>186</v>
      </c>
      <c r="L317" s="117" t="s">
        <v>187</v>
      </c>
      <c r="M317" s="117" t="n">
        <v>40.4049</v>
      </c>
      <c r="N317" s="117" t="s">
        <v>188</v>
      </c>
      <c r="O317" s="117" t="s">
        <v>5</v>
      </c>
      <c r="P317" s="117" t="n">
        <v>44.5342</v>
      </c>
      <c r="Q317" s="117" t="s">
        <v>188</v>
      </c>
      <c r="R317" s="117" t="s">
        <v>6</v>
      </c>
      <c r="S317" s="117" t="n">
        <v>46.1757</v>
      </c>
      <c r="T317" s="117" t="s">
        <v>189</v>
      </c>
      <c r="U317" s="117" t="s">
        <v>190</v>
      </c>
      <c r="V317" s="117" t="n">
        <v>122</v>
      </c>
      <c r="W317" s="117" t="s">
        <v>191</v>
      </c>
      <c r="X317" s="117" t="s">
        <v>192</v>
      </c>
      <c r="Y317" s="117" t="n">
        <v>283</v>
      </c>
      <c r="Z317" s="117" t="n">
        <v>280</v>
      </c>
      <c r="AA317" s="117" t="n">
        <v>276</v>
      </c>
      <c r="AB317" s="117" t="n">
        <v>272</v>
      </c>
      <c r="AC317" s="117" t="s">
        <v>191</v>
      </c>
      <c r="AD317" s="117" t="s">
        <v>193</v>
      </c>
      <c r="AE317" s="117" t="n">
        <v>283</v>
      </c>
      <c r="AF317" s="117" t="n">
        <v>280</v>
      </c>
      <c r="AG317" s="117" t="n">
        <v>276</v>
      </c>
      <c r="AH317" s="117" t="n">
        <v>272</v>
      </c>
      <c r="AI317" s="117" t="s">
        <v>191</v>
      </c>
      <c r="AJ317" s="117" t="s">
        <v>196</v>
      </c>
      <c r="AK317" s="117" t="n">
        <v>283</v>
      </c>
      <c r="AL317" s="117" t="n">
        <v>280</v>
      </c>
      <c r="AM317" s="117" t="n">
        <v>276</v>
      </c>
      <c r="AN317" s="117" t="n">
        <v>272</v>
      </c>
      <c r="AO317" s="117" t="s">
        <v>191</v>
      </c>
      <c r="AP317" s="117" t="s">
        <v>480</v>
      </c>
    </row>
    <row r="318" customFormat="false" ht="15.75" hidden="false" customHeight="false" outlineLevel="0" collapsed="false">
      <c r="A318" s="117" t="s">
        <v>181</v>
      </c>
      <c r="B318" s="117" t="n">
        <v>285</v>
      </c>
      <c r="C318" s="117" t="s">
        <v>182</v>
      </c>
      <c r="D318" s="117" t="n">
        <v>0</v>
      </c>
      <c r="E318" s="117" t="s">
        <v>183</v>
      </c>
      <c r="F318" s="117" t="s">
        <v>195</v>
      </c>
      <c r="G318" s="117" t="s">
        <v>142</v>
      </c>
      <c r="H318" s="117" t="n">
        <v>25</v>
      </c>
      <c r="I318" s="117" t="s">
        <v>185</v>
      </c>
      <c r="J318" s="117" t="n">
        <v>242208</v>
      </c>
      <c r="K318" s="117" t="s">
        <v>186</v>
      </c>
      <c r="L318" s="117" t="s">
        <v>187</v>
      </c>
      <c r="M318" s="117" t="n">
        <v>39.3286</v>
      </c>
      <c r="N318" s="117" t="s">
        <v>188</v>
      </c>
      <c r="O318" s="117" t="s">
        <v>5</v>
      </c>
      <c r="P318" s="117" t="n">
        <v>44.1134</v>
      </c>
      <c r="Q318" s="117" t="s">
        <v>188</v>
      </c>
      <c r="R318" s="117" t="s">
        <v>6</v>
      </c>
      <c r="S318" s="117" t="n">
        <v>45.4027</v>
      </c>
      <c r="T318" s="117" t="s">
        <v>189</v>
      </c>
      <c r="U318" s="117" t="s">
        <v>190</v>
      </c>
      <c r="V318" s="117" t="n">
        <v>85</v>
      </c>
      <c r="W318" s="117" t="s">
        <v>191</v>
      </c>
      <c r="X318" s="117" t="s">
        <v>192</v>
      </c>
      <c r="Y318" s="117" t="n">
        <v>284</v>
      </c>
      <c r="Z318" s="117" t="n">
        <v>280</v>
      </c>
      <c r="AA318" s="117" t="n">
        <v>276</v>
      </c>
      <c r="AB318" s="117" t="n">
        <v>272</v>
      </c>
      <c r="AC318" s="117" t="s">
        <v>191</v>
      </c>
      <c r="AD318" s="117" t="s">
        <v>193</v>
      </c>
      <c r="AE318" s="117" t="n">
        <v>284</v>
      </c>
      <c r="AF318" s="117" t="n">
        <v>280</v>
      </c>
      <c r="AG318" s="117" t="n">
        <v>276</v>
      </c>
      <c r="AH318" s="117" t="n">
        <v>272</v>
      </c>
      <c r="AI318" s="117" t="s">
        <v>191</v>
      </c>
      <c r="AJ318" s="117" t="s">
        <v>196</v>
      </c>
      <c r="AK318" s="117" t="n">
        <v>284</v>
      </c>
      <c r="AL318" s="117" t="n">
        <v>280</v>
      </c>
      <c r="AM318" s="117" t="n">
        <v>276</v>
      </c>
      <c r="AN318" s="117" t="n">
        <v>272</v>
      </c>
      <c r="AO318" s="117" t="s">
        <v>191</v>
      </c>
      <c r="AP318" s="117" t="s">
        <v>481</v>
      </c>
    </row>
    <row r="319" customFormat="false" ht="15.75" hidden="false" customHeight="false" outlineLevel="0" collapsed="false">
      <c r="A319" s="117" t="s">
        <v>181</v>
      </c>
      <c r="B319" s="117" t="n">
        <v>286</v>
      </c>
      <c r="C319" s="117" t="s">
        <v>182</v>
      </c>
      <c r="D319" s="117" t="n">
        <v>0</v>
      </c>
      <c r="E319" s="117" t="s">
        <v>183</v>
      </c>
      <c r="F319" s="117" t="s">
        <v>195</v>
      </c>
      <c r="G319" s="117" t="s">
        <v>142</v>
      </c>
      <c r="H319" s="117" t="n">
        <v>24</v>
      </c>
      <c r="I319" s="117" t="s">
        <v>185</v>
      </c>
      <c r="J319" s="117" t="n">
        <v>343312</v>
      </c>
      <c r="K319" s="117" t="s">
        <v>186</v>
      </c>
      <c r="L319" s="117" t="s">
        <v>187</v>
      </c>
      <c r="M319" s="117" t="n">
        <v>39.5857</v>
      </c>
      <c r="N319" s="117" t="s">
        <v>188</v>
      </c>
      <c r="O319" s="117" t="s">
        <v>5</v>
      </c>
      <c r="P319" s="117" t="n">
        <v>44.1748</v>
      </c>
      <c r="Q319" s="117" t="s">
        <v>188</v>
      </c>
      <c r="R319" s="117" t="s">
        <v>6</v>
      </c>
      <c r="S319" s="117" t="n">
        <v>45.5837</v>
      </c>
      <c r="T319" s="117" t="s">
        <v>189</v>
      </c>
      <c r="U319" s="117" t="s">
        <v>190</v>
      </c>
      <c r="V319" s="117" t="n">
        <v>93</v>
      </c>
      <c r="W319" s="117" t="s">
        <v>191</v>
      </c>
      <c r="X319" s="117" t="s">
        <v>192</v>
      </c>
      <c r="Y319" s="117" t="n">
        <v>285</v>
      </c>
      <c r="Z319" s="117" t="n">
        <v>284</v>
      </c>
      <c r="AA319" s="117" t="n">
        <v>280</v>
      </c>
      <c r="AB319" s="117" t="n">
        <v>276</v>
      </c>
      <c r="AC319" s="117" t="s">
        <v>191</v>
      </c>
      <c r="AD319" s="117" t="s">
        <v>193</v>
      </c>
      <c r="AE319" s="117" t="n">
        <v>285</v>
      </c>
      <c r="AF319" s="117" t="n">
        <v>284</v>
      </c>
      <c r="AG319" s="117" t="n">
        <v>280</v>
      </c>
      <c r="AH319" s="117" t="n">
        <v>276</v>
      </c>
      <c r="AI319" s="117" t="s">
        <v>191</v>
      </c>
      <c r="AJ319" s="117" t="s">
        <v>196</v>
      </c>
      <c r="AK319" s="117" t="n">
        <v>285</v>
      </c>
      <c r="AL319" s="117" t="n">
        <v>284</v>
      </c>
      <c r="AM319" s="117" t="n">
        <v>280</v>
      </c>
      <c r="AN319" s="117" t="n">
        <v>276</v>
      </c>
      <c r="AO319" s="117" t="s">
        <v>191</v>
      </c>
      <c r="AP319" s="117" t="s">
        <v>482</v>
      </c>
    </row>
    <row r="320" customFormat="false" ht="15.75" hidden="false" customHeight="false" outlineLevel="0" collapsed="false">
      <c r="A320" s="117" t="s">
        <v>181</v>
      </c>
      <c r="B320" s="117" t="n">
        <v>287</v>
      </c>
      <c r="C320" s="117" t="s">
        <v>182</v>
      </c>
      <c r="D320" s="117" t="n">
        <v>0</v>
      </c>
      <c r="E320" s="117" t="s">
        <v>183</v>
      </c>
      <c r="F320" s="117" t="s">
        <v>195</v>
      </c>
      <c r="G320" s="117" t="s">
        <v>142</v>
      </c>
      <c r="H320" s="117" t="n">
        <v>25</v>
      </c>
      <c r="I320" s="117" t="s">
        <v>185</v>
      </c>
      <c r="J320" s="117" t="n">
        <v>262152</v>
      </c>
      <c r="K320" s="117" t="s">
        <v>186</v>
      </c>
      <c r="L320" s="117" t="s">
        <v>187</v>
      </c>
      <c r="M320" s="117" t="n">
        <v>39.1924</v>
      </c>
      <c r="N320" s="117" t="s">
        <v>188</v>
      </c>
      <c r="O320" s="117" t="s">
        <v>5</v>
      </c>
      <c r="P320" s="117" t="n">
        <v>43.98</v>
      </c>
      <c r="Q320" s="117" t="s">
        <v>188</v>
      </c>
      <c r="R320" s="117" t="s">
        <v>6</v>
      </c>
      <c r="S320" s="117" t="n">
        <v>45.2793</v>
      </c>
      <c r="T320" s="117" t="s">
        <v>189</v>
      </c>
      <c r="U320" s="117" t="s">
        <v>190</v>
      </c>
      <c r="V320" s="117" t="n">
        <v>89</v>
      </c>
      <c r="W320" s="117" t="s">
        <v>191</v>
      </c>
      <c r="X320" s="117" t="s">
        <v>192</v>
      </c>
      <c r="Y320" s="117" t="n">
        <v>286</v>
      </c>
      <c r="Z320" s="117" t="n">
        <v>284</v>
      </c>
      <c r="AA320" s="117" t="n">
        <v>280</v>
      </c>
      <c r="AB320" s="117" t="n">
        <v>276</v>
      </c>
      <c r="AC320" s="117" t="s">
        <v>191</v>
      </c>
      <c r="AD320" s="117" t="s">
        <v>193</v>
      </c>
      <c r="AE320" s="117" t="n">
        <v>286</v>
      </c>
      <c r="AF320" s="117" t="n">
        <v>284</v>
      </c>
      <c r="AG320" s="117" t="n">
        <v>280</v>
      </c>
      <c r="AH320" s="117" t="n">
        <v>276</v>
      </c>
      <c r="AI320" s="117" t="s">
        <v>191</v>
      </c>
      <c r="AJ320" s="117" t="s">
        <v>196</v>
      </c>
      <c r="AK320" s="117" t="n">
        <v>286</v>
      </c>
      <c r="AL320" s="117" t="n">
        <v>284</v>
      </c>
      <c r="AM320" s="117" t="n">
        <v>280</v>
      </c>
      <c r="AN320" s="117" t="n">
        <v>276</v>
      </c>
      <c r="AO320" s="117" t="s">
        <v>191</v>
      </c>
      <c r="AP320" s="117" t="s">
        <v>483</v>
      </c>
    </row>
    <row r="321" customFormat="false" ht="15.75" hidden="false" customHeight="false" outlineLevel="0" collapsed="false">
      <c r="A321" s="117" t="s">
        <v>181</v>
      </c>
      <c r="B321" s="117" t="n">
        <v>288</v>
      </c>
      <c r="C321" s="117" t="s">
        <v>182</v>
      </c>
      <c r="D321" s="117" t="n">
        <v>0</v>
      </c>
      <c r="E321" s="117" t="s">
        <v>183</v>
      </c>
      <c r="F321" s="117" t="s">
        <v>195</v>
      </c>
      <c r="G321" s="117" t="s">
        <v>142</v>
      </c>
      <c r="H321" s="117" t="n">
        <v>23</v>
      </c>
      <c r="I321" s="117" t="s">
        <v>185</v>
      </c>
      <c r="J321" s="117" t="n">
        <v>645424</v>
      </c>
      <c r="K321" s="117" t="s">
        <v>186</v>
      </c>
      <c r="L321" s="117" t="s">
        <v>187</v>
      </c>
      <c r="M321" s="117" t="n">
        <v>40.3944</v>
      </c>
      <c r="N321" s="117" t="s">
        <v>188</v>
      </c>
      <c r="O321" s="117" t="s">
        <v>5</v>
      </c>
      <c r="P321" s="117" t="n">
        <v>44.5337</v>
      </c>
      <c r="Q321" s="117" t="s">
        <v>188</v>
      </c>
      <c r="R321" s="117" t="s">
        <v>6</v>
      </c>
      <c r="S321" s="117" t="n">
        <v>46.1782</v>
      </c>
      <c r="T321" s="117" t="s">
        <v>189</v>
      </c>
      <c r="U321" s="117" t="s">
        <v>190</v>
      </c>
      <c r="V321" s="117" t="n">
        <v>127</v>
      </c>
      <c r="W321" s="117" t="s">
        <v>191</v>
      </c>
      <c r="X321" s="117" t="s">
        <v>192</v>
      </c>
      <c r="Y321" s="117" t="n">
        <v>287</v>
      </c>
      <c r="Z321" s="117" t="n">
        <v>284</v>
      </c>
      <c r="AA321" s="117" t="n">
        <v>280</v>
      </c>
      <c r="AB321" s="117" t="n">
        <v>276</v>
      </c>
      <c r="AC321" s="117" t="s">
        <v>191</v>
      </c>
      <c r="AD321" s="117" t="s">
        <v>193</v>
      </c>
      <c r="AE321" s="117" t="n">
        <v>287</v>
      </c>
      <c r="AF321" s="117" t="n">
        <v>284</v>
      </c>
      <c r="AG321" s="117" t="n">
        <v>280</v>
      </c>
      <c r="AH321" s="117" t="n">
        <v>276</v>
      </c>
      <c r="AI321" s="117" t="s">
        <v>191</v>
      </c>
      <c r="AJ321" s="117" t="s">
        <v>196</v>
      </c>
      <c r="AK321" s="117" t="n">
        <v>287</v>
      </c>
      <c r="AL321" s="117" t="n">
        <v>284</v>
      </c>
      <c r="AM321" s="117" t="n">
        <v>280</v>
      </c>
      <c r="AN321" s="117" t="n">
        <v>276</v>
      </c>
      <c r="AO321" s="117" t="s">
        <v>191</v>
      </c>
      <c r="AP321" s="117" t="s">
        <v>484</v>
      </c>
    </row>
    <row r="322" customFormat="false" ht="15.75" hidden="false" customHeight="false" outlineLevel="0" collapsed="false">
      <c r="A322" s="117" t="s">
        <v>181</v>
      </c>
      <c r="B322" s="117" t="n">
        <v>289</v>
      </c>
      <c r="C322" s="117" t="s">
        <v>182</v>
      </c>
      <c r="D322" s="117" t="n">
        <v>0</v>
      </c>
      <c r="E322" s="117" t="s">
        <v>183</v>
      </c>
      <c r="F322" s="117" t="s">
        <v>195</v>
      </c>
      <c r="G322" s="117" t="s">
        <v>142</v>
      </c>
      <c r="H322" s="117" t="n">
        <v>25</v>
      </c>
      <c r="I322" s="117" t="s">
        <v>185</v>
      </c>
      <c r="J322" s="117" t="n">
        <v>236184</v>
      </c>
      <c r="K322" s="117" t="s">
        <v>186</v>
      </c>
      <c r="L322" s="117" t="s">
        <v>187</v>
      </c>
      <c r="M322" s="117" t="n">
        <v>39.2647</v>
      </c>
      <c r="N322" s="117" t="s">
        <v>188</v>
      </c>
      <c r="O322" s="117" t="s">
        <v>5</v>
      </c>
      <c r="P322" s="117" t="n">
        <v>44.1354</v>
      </c>
      <c r="Q322" s="117" t="s">
        <v>188</v>
      </c>
      <c r="R322" s="117" t="s">
        <v>6</v>
      </c>
      <c r="S322" s="117" t="n">
        <v>45.5503</v>
      </c>
      <c r="T322" s="117" t="s">
        <v>189</v>
      </c>
      <c r="U322" s="117" t="s">
        <v>190</v>
      </c>
      <c r="V322" s="117" t="n">
        <v>86</v>
      </c>
      <c r="W322" s="117" t="s">
        <v>191</v>
      </c>
      <c r="X322" s="117" t="s">
        <v>192</v>
      </c>
      <c r="Y322" s="117" t="n">
        <v>288</v>
      </c>
      <c r="Z322" s="117" t="n">
        <v>284</v>
      </c>
      <c r="AA322" s="117" t="n">
        <v>280</v>
      </c>
      <c r="AB322" s="117" t="n">
        <v>276</v>
      </c>
      <c r="AC322" s="117" t="s">
        <v>191</v>
      </c>
      <c r="AD322" s="117" t="s">
        <v>193</v>
      </c>
      <c r="AE322" s="117" t="n">
        <v>288</v>
      </c>
      <c r="AF322" s="117" t="n">
        <v>284</v>
      </c>
      <c r="AG322" s="117" t="n">
        <v>280</v>
      </c>
      <c r="AH322" s="117" t="n">
        <v>276</v>
      </c>
      <c r="AI322" s="117" t="s">
        <v>191</v>
      </c>
      <c r="AJ322" s="117" t="s">
        <v>196</v>
      </c>
      <c r="AK322" s="117" t="n">
        <v>288</v>
      </c>
      <c r="AL322" s="117" t="n">
        <v>284</v>
      </c>
      <c r="AM322" s="117" t="n">
        <v>280</v>
      </c>
      <c r="AN322" s="117" t="n">
        <v>276</v>
      </c>
      <c r="AO322" s="117" t="s">
        <v>191</v>
      </c>
      <c r="AP322" s="117" t="s">
        <v>485</v>
      </c>
    </row>
    <row r="323" customFormat="false" ht="15.75" hidden="false" customHeight="false" outlineLevel="0" collapsed="false">
      <c r="A323" s="117" t="s">
        <v>181</v>
      </c>
      <c r="B323" s="117" t="n">
        <v>290</v>
      </c>
      <c r="C323" s="117" t="s">
        <v>182</v>
      </c>
      <c r="D323" s="117" t="n">
        <v>0</v>
      </c>
      <c r="E323" s="117" t="s">
        <v>183</v>
      </c>
      <c r="F323" s="117" t="s">
        <v>195</v>
      </c>
      <c r="G323" s="117" t="s">
        <v>142</v>
      </c>
      <c r="H323" s="117" t="n">
        <v>24</v>
      </c>
      <c r="I323" s="117" t="s">
        <v>185</v>
      </c>
      <c r="J323" s="117" t="n">
        <v>330184</v>
      </c>
      <c r="K323" s="117" t="s">
        <v>186</v>
      </c>
      <c r="L323" s="117" t="s">
        <v>187</v>
      </c>
      <c r="M323" s="117" t="n">
        <v>39.5166</v>
      </c>
      <c r="N323" s="117" t="s">
        <v>188</v>
      </c>
      <c r="O323" s="117" t="s">
        <v>5</v>
      </c>
      <c r="P323" s="117" t="n">
        <v>44.1698</v>
      </c>
      <c r="Q323" s="117" t="s">
        <v>188</v>
      </c>
      <c r="R323" s="117" t="s">
        <v>6</v>
      </c>
      <c r="S323" s="117" t="n">
        <v>45.651</v>
      </c>
      <c r="T323" s="117" t="s">
        <v>189</v>
      </c>
      <c r="U323" s="117" t="s">
        <v>190</v>
      </c>
      <c r="V323" s="117" t="n">
        <v>94</v>
      </c>
      <c r="W323" s="117" t="s">
        <v>191</v>
      </c>
      <c r="X323" s="117" t="s">
        <v>192</v>
      </c>
      <c r="Y323" s="117" t="n">
        <v>289</v>
      </c>
      <c r="Z323" s="117" t="n">
        <v>288</v>
      </c>
      <c r="AA323" s="117" t="n">
        <v>284</v>
      </c>
      <c r="AB323" s="117" t="n">
        <v>280</v>
      </c>
      <c r="AC323" s="117" t="s">
        <v>191</v>
      </c>
      <c r="AD323" s="117" t="s">
        <v>193</v>
      </c>
      <c r="AE323" s="117" t="n">
        <v>289</v>
      </c>
      <c r="AF323" s="117" t="n">
        <v>288</v>
      </c>
      <c r="AG323" s="117" t="n">
        <v>284</v>
      </c>
      <c r="AH323" s="117" t="n">
        <v>280</v>
      </c>
      <c r="AI323" s="117" t="s">
        <v>191</v>
      </c>
      <c r="AJ323" s="117" t="s">
        <v>196</v>
      </c>
      <c r="AK323" s="117" t="n">
        <v>289</v>
      </c>
      <c r="AL323" s="117" t="n">
        <v>288</v>
      </c>
      <c r="AM323" s="117" t="n">
        <v>284</v>
      </c>
      <c r="AN323" s="117" t="n">
        <v>280</v>
      </c>
      <c r="AO323" s="117" t="s">
        <v>191</v>
      </c>
      <c r="AP323" s="117" t="s">
        <v>486</v>
      </c>
    </row>
    <row r="324" customFormat="false" ht="15.75" hidden="false" customHeight="false" outlineLevel="0" collapsed="false">
      <c r="A324" s="117" t="s">
        <v>181</v>
      </c>
      <c r="B324" s="117" t="n">
        <v>291</v>
      </c>
      <c r="C324" s="117" t="s">
        <v>182</v>
      </c>
      <c r="D324" s="117" t="n">
        <v>0</v>
      </c>
      <c r="E324" s="117" t="s">
        <v>183</v>
      </c>
      <c r="F324" s="117" t="s">
        <v>195</v>
      </c>
      <c r="G324" s="117" t="s">
        <v>142</v>
      </c>
      <c r="H324" s="117" t="n">
        <v>25</v>
      </c>
      <c r="I324" s="117" t="s">
        <v>185</v>
      </c>
      <c r="J324" s="117" t="n">
        <v>244720</v>
      </c>
      <c r="K324" s="117" t="s">
        <v>186</v>
      </c>
      <c r="L324" s="117" t="s">
        <v>187</v>
      </c>
      <c r="M324" s="117" t="n">
        <v>39.1805</v>
      </c>
      <c r="N324" s="117" t="s">
        <v>188</v>
      </c>
      <c r="O324" s="117" t="s">
        <v>5</v>
      </c>
      <c r="P324" s="117" t="n">
        <v>43.9874</v>
      </c>
      <c r="Q324" s="117" t="s">
        <v>188</v>
      </c>
      <c r="R324" s="117" t="s">
        <v>6</v>
      </c>
      <c r="S324" s="117" t="n">
        <v>45.3318</v>
      </c>
      <c r="T324" s="117" t="s">
        <v>189</v>
      </c>
      <c r="U324" s="117" t="s">
        <v>190</v>
      </c>
      <c r="V324" s="117" t="n">
        <v>85</v>
      </c>
      <c r="W324" s="117" t="s">
        <v>191</v>
      </c>
      <c r="X324" s="117" t="s">
        <v>192</v>
      </c>
      <c r="Y324" s="117" t="n">
        <v>290</v>
      </c>
      <c r="Z324" s="117" t="n">
        <v>288</v>
      </c>
      <c r="AA324" s="117" t="n">
        <v>284</v>
      </c>
      <c r="AB324" s="117" t="n">
        <v>280</v>
      </c>
      <c r="AC324" s="117" t="s">
        <v>191</v>
      </c>
      <c r="AD324" s="117" t="s">
        <v>193</v>
      </c>
      <c r="AE324" s="117" t="n">
        <v>290</v>
      </c>
      <c r="AF324" s="117" t="n">
        <v>288</v>
      </c>
      <c r="AG324" s="117" t="n">
        <v>284</v>
      </c>
      <c r="AH324" s="117" t="n">
        <v>280</v>
      </c>
      <c r="AI324" s="117" t="s">
        <v>191</v>
      </c>
      <c r="AJ324" s="117" t="s">
        <v>196</v>
      </c>
      <c r="AK324" s="117" t="n">
        <v>290</v>
      </c>
      <c r="AL324" s="117" t="n">
        <v>288</v>
      </c>
      <c r="AM324" s="117" t="n">
        <v>284</v>
      </c>
      <c r="AN324" s="117" t="n">
        <v>280</v>
      </c>
      <c r="AO324" s="117" t="s">
        <v>191</v>
      </c>
      <c r="AP324" s="117" t="s">
        <v>487</v>
      </c>
    </row>
    <row r="325" customFormat="false" ht="15.75" hidden="false" customHeight="false" outlineLevel="0" collapsed="false">
      <c r="A325" s="117" t="s">
        <v>181</v>
      </c>
      <c r="B325" s="117" t="n">
        <v>292</v>
      </c>
      <c r="C325" s="117" t="s">
        <v>182</v>
      </c>
      <c r="D325" s="117" t="n">
        <v>0</v>
      </c>
      <c r="E325" s="117" t="s">
        <v>183</v>
      </c>
      <c r="F325" s="117" t="s">
        <v>195</v>
      </c>
      <c r="G325" s="117" t="s">
        <v>142</v>
      </c>
      <c r="H325" s="117" t="n">
        <v>23</v>
      </c>
      <c r="I325" s="117" t="s">
        <v>185</v>
      </c>
      <c r="J325" s="117" t="n">
        <v>632592</v>
      </c>
      <c r="K325" s="117" t="s">
        <v>186</v>
      </c>
      <c r="L325" s="117" t="s">
        <v>187</v>
      </c>
      <c r="M325" s="117" t="n">
        <v>40.3613</v>
      </c>
      <c r="N325" s="117" t="s">
        <v>188</v>
      </c>
      <c r="O325" s="117" t="s">
        <v>5</v>
      </c>
      <c r="P325" s="117" t="n">
        <v>44.4598</v>
      </c>
      <c r="Q325" s="117" t="s">
        <v>188</v>
      </c>
      <c r="R325" s="117" t="s">
        <v>6</v>
      </c>
      <c r="S325" s="117" t="n">
        <v>46.1329</v>
      </c>
      <c r="T325" s="117" t="s">
        <v>189</v>
      </c>
      <c r="U325" s="117" t="s">
        <v>190</v>
      </c>
      <c r="V325" s="117" t="n">
        <v>125</v>
      </c>
      <c r="W325" s="117" t="s">
        <v>191</v>
      </c>
      <c r="X325" s="117" t="s">
        <v>192</v>
      </c>
      <c r="Y325" s="117" t="n">
        <v>291</v>
      </c>
      <c r="Z325" s="117" t="n">
        <v>288</v>
      </c>
      <c r="AA325" s="117" t="n">
        <v>284</v>
      </c>
      <c r="AB325" s="117" t="n">
        <v>280</v>
      </c>
      <c r="AC325" s="117" t="s">
        <v>191</v>
      </c>
      <c r="AD325" s="117" t="s">
        <v>193</v>
      </c>
      <c r="AE325" s="117" t="n">
        <v>291</v>
      </c>
      <c r="AF325" s="117" t="n">
        <v>288</v>
      </c>
      <c r="AG325" s="117" t="n">
        <v>284</v>
      </c>
      <c r="AH325" s="117" t="n">
        <v>280</v>
      </c>
      <c r="AI325" s="117" t="s">
        <v>191</v>
      </c>
      <c r="AJ325" s="117" t="s">
        <v>196</v>
      </c>
      <c r="AK325" s="117" t="n">
        <v>291</v>
      </c>
      <c r="AL325" s="117" t="n">
        <v>288</v>
      </c>
      <c r="AM325" s="117" t="n">
        <v>284</v>
      </c>
      <c r="AN325" s="117" t="n">
        <v>280</v>
      </c>
      <c r="AO325" s="117" t="s">
        <v>191</v>
      </c>
      <c r="AP325" s="117" t="s">
        <v>488</v>
      </c>
    </row>
    <row r="326" customFormat="false" ht="15.75" hidden="false" customHeight="false" outlineLevel="0" collapsed="false">
      <c r="A326" s="117" t="s">
        <v>181</v>
      </c>
      <c r="B326" s="117" t="n">
        <v>293</v>
      </c>
      <c r="C326" s="117" t="s">
        <v>182</v>
      </c>
      <c r="D326" s="117" t="n">
        <v>0</v>
      </c>
      <c r="E326" s="117" t="s">
        <v>183</v>
      </c>
      <c r="F326" s="117" t="s">
        <v>195</v>
      </c>
      <c r="G326" s="117" t="s">
        <v>142</v>
      </c>
      <c r="H326" s="117" t="n">
        <v>25</v>
      </c>
      <c r="I326" s="117" t="s">
        <v>185</v>
      </c>
      <c r="J326" s="117" t="n">
        <v>245832</v>
      </c>
      <c r="K326" s="117" t="s">
        <v>186</v>
      </c>
      <c r="L326" s="117" t="s">
        <v>187</v>
      </c>
      <c r="M326" s="117" t="n">
        <v>39.1886</v>
      </c>
      <c r="N326" s="117" t="s">
        <v>188</v>
      </c>
      <c r="O326" s="117" t="s">
        <v>5</v>
      </c>
      <c r="P326" s="117" t="n">
        <v>43.9942</v>
      </c>
      <c r="Q326" s="117" t="s">
        <v>188</v>
      </c>
      <c r="R326" s="117" t="s">
        <v>6</v>
      </c>
      <c r="S326" s="117" t="n">
        <v>45.4266</v>
      </c>
      <c r="T326" s="117" t="s">
        <v>189</v>
      </c>
      <c r="U326" s="117" t="s">
        <v>190</v>
      </c>
      <c r="V326" s="117" t="n">
        <v>88</v>
      </c>
      <c r="W326" s="117" t="s">
        <v>191</v>
      </c>
      <c r="X326" s="117" t="s">
        <v>192</v>
      </c>
      <c r="Y326" s="117" t="n">
        <v>292</v>
      </c>
      <c r="Z326" s="117" t="n">
        <v>288</v>
      </c>
      <c r="AA326" s="117" t="n">
        <v>284</v>
      </c>
      <c r="AB326" s="117" t="n">
        <v>280</v>
      </c>
      <c r="AC326" s="117" t="s">
        <v>191</v>
      </c>
      <c r="AD326" s="117" t="s">
        <v>193</v>
      </c>
      <c r="AE326" s="117" t="n">
        <v>292</v>
      </c>
      <c r="AF326" s="117" t="n">
        <v>288</v>
      </c>
      <c r="AG326" s="117" t="n">
        <v>284</v>
      </c>
      <c r="AH326" s="117" t="n">
        <v>280</v>
      </c>
      <c r="AI326" s="117" t="s">
        <v>191</v>
      </c>
      <c r="AJ326" s="117" t="s">
        <v>196</v>
      </c>
      <c r="AK326" s="117" t="n">
        <v>292</v>
      </c>
      <c r="AL326" s="117" t="n">
        <v>288</v>
      </c>
      <c r="AM326" s="117" t="n">
        <v>284</v>
      </c>
      <c r="AN326" s="117" t="n">
        <v>280</v>
      </c>
      <c r="AO326" s="117" t="s">
        <v>191</v>
      </c>
      <c r="AP326" s="117" t="s">
        <v>489</v>
      </c>
    </row>
    <row r="327" customFormat="false" ht="15.75" hidden="false" customHeight="false" outlineLevel="0" collapsed="false">
      <c r="A327" s="117" t="s">
        <v>181</v>
      </c>
      <c r="B327" s="117" t="n">
        <v>294</v>
      </c>
      <c r="C327" s="117" t="s">
        <v>182</v>
      </c>
      <c r="D327" s="117" t="n">
        <v>0</v>
      </c>
      <c r="E327" s="117" t="s">
        <v>183</v>
      </c>
      <c r="F327" s="117" t="s">
        <v>195</v>
      </c>
      <c r="G327" s="117" t="s">
        <v>142</v>
      </c>
      <c r="H327" s="117" t="n">
        <v>24</v>
      </c>
      <c r="I327" s="117" t="s">
        <v>185</v>
      </c>
      <c r="J327" s="117" t="n">
        <v>358944</v>
      </c>
      <c r="K327" s="117" t="s">
        <v>186</v>
      </c>
      <c r="L327" s="117" t="s">
        <v>187</v>
      </c>
      <c r="M327" s="117" t="n">
        <v>39.4285</v>
      </c>
      <c r="N327" s="117" t="s">
        <v>188</v>
      </c>
      <c r="O327" s="117" t="s">
        <v>5</v>
      </c>
      <c r="P327" s="117" t="n">
        <v>44.0178</v>
      </c>
      <c r="Q327" s="117" t="s">
        <v>188</v>
      </c>
      <c r="R327" s="117" t="s">
        <v>6</v>
      </c>
      <c r="S327" s="117" t="n">
        <v>45.4605</v>
      </c>
      <c r="T327" s="117" t="s">
        <v>189</v>
      </c>
      <c r="U327" s="117" t="s">
        <v>190</v>
      </c>
      <c r="V327" s="117" t="n">
        <v>101</v>
      </c>
      <c r="W327" s="117" t="s">
        <v>191</v>
      </c>
      <c r="X327" s="117" t="s">
        <v>192</v>
      </c>
      <c r="Y327" s="117" t="n">
        <v>293</v>
      </c>
      <c r="Z327" s="117" t="n">
        <v>292</v>
      </c>
      <c r="AA327" s="117" t="n">
        <v>288</v>
      </c>
      <c r="AB327" s="117" t="n">
        <v>284</v>
      </c>
      <c r="AC327" s="117" t="s">
        <v>191</v>
      </c>
      <c r="AD327" s="117" t="s">
        <v>193</v>
      </c>
      <c r="AE327" s="117" t="n">
        <v>293</v>
      </c>
      <c r="AF327" s="117" t="n">
        <v>292</v>
      </c>
      <c r="AG327" s="117" t="n">
        <v>288</v>
      </c>
      <c r="AH327" s="117" t="n">
        <v>284</v>
      </c>
      <c r="AI327" s="117" t="s">
        <v>191</v>
      </c>
      <c r="AJ327" s="117" t="s">
        <v>196</v>
      </c>
      <c r="AK327" s="117" t="n">
        <v>293</v>
      </c>
      <c r="AL327" s="117" t="n">
        <v>292</v>
      </c>
      <c r="AM327" s="117" t="n">
        <v>288</v>
      </c>
      <c r="AN327" s="117" t="n">
        <v>284</v>
      </c>
      <c r="AO327" s="117" t="s">
        <v>191</v>
      </c>
      <c r="AP327" s="117" t="s">
        <v>490</v>
      </c>
    </row>
    <row r="328" customFormat="false" ht="15.75" hidden="false" customHeight="false" outlineLevel="0" collapsed="false">
      <c r="A328" s="117" t="s">
        <v>181</v>
      </c>
      <c r="B328" s="117" t="n">
        <v>295</v>
      </c>
      <c r="C328" s="117" t="s">
        <v>182</v>
      </c>
      <c r="D328" s="117" t="n">
        <v>0</v>
      </c>
      <c r="E328" s="117" t="s">
        <v>183</v>
      </c>
      <c r="F328" s="117" t="s">
        <v>195</v>
      </c>
      <c r="G328" s="117" t="s">
        <v>142</v>
      </c>
      <c r="H328" s="117" t="n">
        <v>25</v>
      </c>
      <c r="I328" s="117" t="s">
        <v>185</v>
      </c>
      <c r="J328" s="117" t="n">
        <v>276928</v>
      </c>
      <c r="K328" s="117" t="s">
        <v>186</v>
      </c>
      <c r="L328" s="117" t="s">
        <v>187</v>
      </c>
      <c r="M328" s="117" t="n">
        <v>39.014</v>
      </c>
      <c r="N328" s="117" t="s">
        <v>188</v>
      </c>
      <c r="O328" s="117" t="s">
        <v>5</v>
      </c>
      <c r="P328" s="117" t="n">
        <v>43.7809</v>
      </c>
      <c r="Q328" s="117" t="s">
        <v>188</v>
      </c>
      <c r="R328" s="117" t="s">
        <v>6</v>
      </c>
      <c r="S328" s="117" t="n">
        <v>45.1067</v>
      </c>
      <c r="T328" s="117" t="s">
        <v>189</v>
      </c>
      <c r="U328" s="117" t="s">
        <v>190</v>
      </c>
      <c r="V328" s="117" t="n">
        <v>97</v>
      </c>
      <c r="W328" s="117" t="s">
        <v>191</v>
      </c>
      <c r="X328" s="117" t="s">
        <v>192</v>
      </c>
      <c r="Y328" s="117" t="n">
        <v>294</v>
      </c>
      <c r="Z328" s="117" t="n">
        <v>292</v>
      </c>
      <c r="AA328" s="117" t="n">
        <v>288</v>
      </c>
      <c r="AB328" s="117" t="n">
        <v>284</v>
      </c>
      <c r="AC328" s="117" t="s">
        <v>191</v>
      </c>
      <c r="AD328" s="117" t="s">
        <v>193</v>
      </c>
      <c r="AE328" s="117" t="n">
        <v>294</v>
      </c>
      <c r="AF328" s="117" t="n">
        <v>292</v>
      </c>
      <c r="AG328" s="117" t="n">
        <v>288</v>
      </c>
      <c r="AH328" s="117" t="n">
        <v>284</v>
      </c>
      <c r="AI328" s="117" t="s">
        <v>191</v>
      </c>
      <c r="AJ328" s="117" t="s">
        <v>196</v>
      </c>
      <c r="AK328" s="117" t="n">
        <v>294</v>
      </c>
      <c r="AL328" s="117" t="n">
        <v>292</v>
      </c>
      <c r="AM328" s="117" t="n">
        <v>288</v>
      </c>
      <c r="AN328" s="117" t="n">
        <v>284</v>
      </c>
      <c r="AO328" s="117" t="s">
        <v>191</v>
      </c>
      <c r="AP328" s="117" t="s">
        <v>491</v>
      </c>
    </row>
    <row r="329" customFormat="false" ht="15.75" hidden="false" customHeight="false" outlineLevel="0" collapsed="false">
      <c r="A329" s="117" t="s">
        <v>181</v>
      </c>
      <c r="B329" s="117" t="n">
        <v>296</v>
      </c>
      <c r="C329" s="117" t="s">
        <v>182</v>
      </c>
      <c r="D329" s="117" t="n">
        <v>0</v>
      </c>
      <c r="E329" s="117" t="s">
        <v>183</v>
      </c>
      <c r="F329" s="117" t="s">
        <v>195</v>
      </c>
      <c r="G329" s="117" t="s">
        <v>142</v>
      </c>
      <c r="H329" s="117" t="n">
        <v>23</v>
      </c>
      <c r="I329" s="117" t="s">
        <v>185</v>
      </c>
      <c r="J329" s="117" t="n">
        <v>743144</v>
      </c>
      <c r="K329" s="117" t="s">
        <v>186</v>
      </c>
      <c r="L329" s="117" t="s">
        <v>187</v>
      </c>
      <c r="M329" s="117" t="n">
        <v>40.3012</v>
      </c>
      <c r="N329" s="117" t="s">
        <v>188</v>
      </c>
      <c r="O329" s="117" t="s">
        <v>5</v>
      </c>
      <c r="P329" s="117" t="n">
        <v>44.3124</v>
      </c>
      <c r="Q329" s="117" t="s">
        <v>188</v>
      </c>
      <c r="R329" s="117" t="s">
        <v>6</v>
      </c>
      <c r="S329" s="117" t="n">
        <v>45.9534</v>
      </c>
      <c r="T329" s="117" t="s">
        <v>189</v>
      </c>
      <c r="U329" s="117" t="s">
        <v>190</v>
      </c>
      <c r="V329" s="117" t="n">
        <v>137</v>
      </c>
      <c r="W329" s="117" t="s">
        <v>191</v>
      </c>
      <c r="X329" s="117" t="s">
        <v>192</v>
      </c>
      <c r="Y329" s="117" t="n">
        <v>295</v>
      </c>
      <c r="Z329" s="117" t="n">
        <v>292</v>
      </c>
      <c r="AA329" s="117" t="n">
        <v>288</v>
      </c>
      <c r="AB329" s="117" t="n">
        <v>284</v>
      </c>
      <c r="AC329" s="117" t="s">
        <v>191</v>
      </c>
      <c r="AD329" s="117" t="s">
        <v>193</v>
      </c>
      <c r="AE329" s="117" t="n">
        <v>295</v>
      </c>
      <c r="AF329" s="117" t="n">
        <v>292</v>
      </c>
      <c r="AG329" s="117" t="n">
        <v>288</v>
      </c>
      <c r="AH329" s="117" t="n">
        <v>284</v>
      </c>
      <c r="AI329" s="117" t="s">
        <v>191</v>
      </c>
      <c r="AJ329" s="117" t="s">
        <v>196</v>
      </c>
      <c r="AK329" s="117" t="n">
        <v>295</v>
      </c>
      <c r="AL329" s="117" t="n">
        <v>292</v>
      </c>
      <c r="AM329" s="117" t="n">
        <v>288</v>
      </c>
      <c r="AN329" s="117" t="n">
        <v>284</v>
      </c>
      <c r="AO329" s="117" t="s">
        <v>191</v>
      </c>
      <c r="AP329" s="117" t="s">
        <v>492</v>
      </c>
    </row>
    <row r="330" customFormat="false" ht="15.75" hidden="false" customHeight="false" outlineLevel="0" collapsed="false">
      <c r="A330" s="117" t="s">
        <v>181</v>
      </c>
      <c r="B330" s="117" t="n">
        <v>297</v>
      </c>
      <c r="C330" s="117" t="s">
        <v>182</v>
      </c>
      <c r="D330" s="117" t="n">
        <v>0</v>
      </c>
      <c r="E330" s="117" t="s">
        <v>183</v>
      </c>
      <c r="F330" s="117" t="s">
        <v>195</v>
      </c>
      <c r="G330" s="117" t="s">
        <v>142</v>
      </c>
      <c r="H330" s="117" t="n">
        <v>25</v>
      </c>
      <c r="I330" s="117" t="s">
        <v>185</v>
      </c>
      <c r="J330" s="117" t="n">
        <v>287144</v>
      </c>
      <c r="K330" s="117" t="s">
        <v>186</v>
      </c>
      <c r="L330" s="117" t="s">
        <v>187</v>
      </c>
      <c r="M330" s="117" t="n">
        <v>38.9581</v>
      </c>
      <c r="N330" s="117" t="s">
        <v>188</v>
      </c>
      <c r="O330" s="117" t="s">
        <v>5</v>
      </c>
      <c r="P330" s="117" t="n">
        <v>43.7317</v>
      </c>
      <c r="Q330" s="117" t="s">
        <v>188</v>
      </c>
      <c r="R330" s="117" t="s">
        <v>6</v>
      </c>
      <c r="S330" s="117" t="n">
        <v>45.1536</v>
      </c>
      <c r="T330" s="117" t="s">
        <v>189</v>
      </c>
      <c r="U330" s="117" t="s">
        <v>190</v>
      </c>
      <c r="V330" s="117" t="n">
        <v>96</v>
      </c>
      <c r="W330" s="117" t="s">
        <v>191</v>
      </c>
      <c r="X330" s="117" t="s">
        <v>192</v>
      </c>
      <c r="Y330" s="117" t="n">
        <v>296</v>
      </c>
      <c r="Z330" s="117" t="n">
        <v>292</v>
      </c>
      <c r="AA330" s="117" t="n">
        <v>288</v>
      </c>
      <c r="AB330" s="117" t="n">
        <v>284</v>
      </c>
      <c r="AC330" s="117" t="s">
        <v>191</v>
      </c>
      <c r="AD330" s="117" t="s">
        <v>193</v>
      </c>
      <c r="AE330" s="117" t="n">
        <v>296</v>
      </c>
      <c r="AF330" s="117" t="n">
        <v>292</v>
      </c>
      <c r="AG330" s="117" t="n">
        <v>288</v>
      </c>
      <c r="AH330" s="117" t="n">
        <v>284</v>
      </c>
      <c r="AI330" s="117" t="s">
        <v>191</v>
      </c>
      <c r="AJ330" s="117" t="s">
        <v>196</v>
      </c>
      <c r="AK330" s="117" t="n">
        <v>296</v>
      </c>
      <c r="AL330" s="117" t="n">
        <v>292</v>
      </c>
      <c r="AM330" s="117" t="n">
        <v>288</v>
      </c>
      <c r="AN330" s="117" t="n">
        <v>284</v>
      </c>
      <c r="AO330" s="117" t="s">
        <v>191</v>
      </c>
      <c r="AP330" s="117" t="s">
        <v>493</v>
      </c>
    </row>
    <row r="331" customFormat="false" ht="15.75" hidden="false" customHeight="false" outlineLevel="0" collapsed="false">
      <c r="A331" s="117" t="s">
        <v>181</v>
      </c>
      <c r="B331" s="117" t="n">
        <v>298</v>
      </c>
      <c r="C331" s="117" t="s">
        <v>182</v>
      </c>
      <c r="D331" s="117" t="n">
        <v>0</v>
      </c>
      <c r="E331" s="117" t="s">
        <v>183</v>
      </c>
      <c r="F331" s="117" t="s">
        <v>195</v>
      </c>
      <c r="G331" s="117" t="s">
        <v>142</v>
      </c>
      <c r="H331" s="117" t="n">
        <v>24</v>
      </c>
      <c r="I331" s="117" t="s">
        <v>185</v>
      </c>
      <c r="J331" s="117" t="n">
        <v>444560</v>
      </c>
      <c r="K331" s="117" t="s">
        <v>186</v>
      </c>
      <c r="L331" s="117" t="s">
        <v>187</v>
      </c>
      <c r="M331" s="117" t="n">
        <v>39.2389</v>
      </c>
      <c r="N331" s="117" t="s">
        <v>188</v>
      </c>
      <c r="O331" s="117" t="s">
        <v>5</v>
      </c>
      <c r="P331" s="117" t="n">
        <v>43.7054</v>
      </c>
      <c r="Q331" s="117" t="s">
        <v>188</v>
      </c>
      <c r="R331" s="117" t="s">
        <v>6</v>
      </c>
      <c r="S331" s="117" t="n">
        <v>45.1242</v>
      </c>
      <c r="T331" s="117" t="s">
        <v>189</v>
      </c>
      <c r="U331" s="117" t="s">
        <v>190</v>
      </c>
      <c r="V331" s="117" t="n">
        <v>108</v>
      </c>
      <c r="W331" s="117" t="s">
        <v>191</v>
      </c>
      <c r="X331" s="117" t="s">
        <v>192</v>
      </c>
      <c r="Y331" s="117" t="n">
        <v>297</v>
      </c>
      <c r="Z331" s="117" t="n">
        <v>296</v>
      </c>
      <c r="AA331" s="117" t="n">
        <v>292</v>
      </c>
      <c r="AB331" s="117" t="n">
        <v>288</v>
      </c>
      <c r="AC331" s="117" t="s">
        <v>191</v>
      </c>
      <c r="AD331" s="117" t="s">
        <v>193</v>
      </c>
      <c r="AE331" s="117" t="n">
        <v>297</v>
      </c>
      <c r="AF331" s="117" t="n">
        <v>296</v>
      </c>
      <c r="AG331" s="117" t="n">
        <v>292</v>
      </c>
      <c r="AH331" s="117" t="n">
        <v>288</v>
      </c>
      <c r="AI331" s="117" t="s">
        <v>191</v>
      </c>
      <c r="AJ331" s="117" t="s">
        <v>196</v>
      </c>
      <c r="AK331" s="117" t="n">
        <v>297</v>
      </c>
      <c r="AL331" s="117" t="n">
        <v>296</v>
      </c>
      <c r="AM331" s="117" t="n">
        <v>292</v>
      </c>
      <c r="AN331" s="117" t="n">
        <v>288</v>
      </c>
      <c r="AO331" s="117" t="s">
        <v>191</v>
      </c>
      <c r="AP331" s="117" t="s">
        <v>494</v>
      </c>
    </row>
    <row r="332" customFormat="false" ht="15.75" hidden="false" customHeight="false" outlineLevel="0" collapsed="false">
      <c r="A332" s="117" t="s">
        <v>181</v>
      </c>
      <c r="B332" s="117" t="n">
        <v>299</v>
      </c>
      <c r="C332" s="117" t="s">
        <v>182</v>
      </c>
      <c r="D332" s="117" t="n">
        <v>0</v>
      </c>
      <c r="E332" s="117" t="s">
        <v>183</v>
      </c>
      <c r="F332" s="117" t="s">
        <v>195</v>
      </c>
      <c r="G332" s="117" t="s">
        <v>142</v>
      </c>
      <c r="H332" s="117" t="n">
        <v>25</v>
      </c>
      <c r="I332" s="117" t="s">
        <v>185</v>
      </c>
      <c r="J332" s="117" t="n">
        <v>333048</v>
      </c>
      <c r="K332" s="117" t="s">
        <v>186</v>
      </c>
      <c r="L332" s="117" t="s">
        <v>187</v>
      </c>
      <c r="M332" s="117" t="n">
        <v>38.6734</v>
      </c>
      <c r="N332" s="117" t="s">
        <v>188</v>
      </c>
      <c r="O332" s="117" t="s">
        <v>5</v>
      </c>
      <c r="P332" s="117" t="n">
        <v>43.3631</v>
      </c>
      <c r="Q332" s="117" t="s">
        <v>188</v>
      </c>
      <c r="R332" s="117" t="s">
        <v>6</v>
      </c>
      <c r="S332" s="117" t="n">
        <v>44.6641</v>
      </c>
      <c r="T332" s="117" t="s">
        <v>189</v>
      </c>
      <c r="U332" s="117" t="s">
        <v>190</v>
      </c>
      <c r="V332" s="117" t="n">
        <v>97</v>
      </c>
      <c r="W332" s="117" t="s">
        <v>191</v>
      </c>
      <c r="X332" s="117" t="s">
        <v>192</v>
      </c>
      <c r="Y332" s="117" t="n">
        <v>298</v>
      </c>
      <c r="Z332" s="117" t="n">
        <v>296</v>
      </c>
      <c r="AA332" s="117" t="n">
        <v>292</v>
      </c>
      <c r="AB332" s="117" t="n">
        <v>288</v>
      </c>
      <c r="AC332" s="117" t="s">
        <v>191</v>
      </c>
      <c r="AD332" s="117" t="s">
        <v>193</v>
      </c>
      <c r="AE332" s="117" t="n">
        <v>298</v>
      </c>
      <c r="AF332" s="117" t="n">
        <v>296</v>
      </c>
      <c r="AG332" s="117" t="n">
        <v>292</v>
      </c>
      <c r="AH332" s="117" t="n">
        <v>288</v>
      </c>
      <c r="AI332" s="117" t="s">
        <v>191</v>
      </c>
      <c r="AJ332" s="117" t="s">
        <v>196</v>
      </c>
      <c r="AK332" s="117" t="n">
        <v>298</v>
      </c>
      <c r="AL332" s="117" t="n">
        <v>296</v>
      </c>
      <c r="AM332" s="117" t="n">
        <v>292</v>
      </c>
      <c r="AN332" s="117" t="n">
        <v>288</v>
      </c>
      <c r="AO332" s="117" t="s">
        <v>191</v>
      </c>
      <c r="AP332" s="117" t="s">
        <v>495</v>
      </c>
    </row>
    <row r="333" customFormat="false" ht="15.75" hidden="false" customHeight="false" outlineLevel="0" collapsed="false">
      <c r="A333" s="117" t="s">
        <v>181</v>
      </c>
      <c r="B333" s="117" t="n">
        <v>300</v>
      </c>
      <c r="C333" s="117" t="s">
        <v>182</v>
      </c>
      <c r="D333" s="117" t="n">
        <v>0</v>
      </c>
      <c r="E333" s="117" t="s">
        <v>183</v>
      </c>
      <c r="F333" s="117" t="s">
        <v>195</v>
      </c>
      <c r="G333" s="117" t="s">
        <v>142</v>
      </c>
      <c r="H333" s="117" t="n">
        <v>23</v>
      </c>
      <c r="I333" s="117" t="s">
        <v>185</v>
      </c>
      <c r="J333" s="117" t="n">
        <v>962360</v>
      </c>
      <c r="K333" s="117" t="s">
        <v>186</v>
      </c>
      <c r="L333" s="117" t="s">
        <v>187</v>
      </c>
      <c r="M333" s="117" t="n">
        <v>40.291</v>
      </c>
      <c r="N333" s="117" t="s">
        <v>188</v>
      </c>
      <c r="O333" s="117" t="s">
        <v>5</v>
      </c>
      <c r="P333" s="117" t="n">
        <v>43.9556</v>
      </c>
      <c r="Q333" s="117" t="s">
        <v>188</v>
      </c>
      <c r="R333" s="117" t="s">
        <v>6</v>
      </c>
      <c r="S333" s="117" t="n">
        <v>45.4937</v>
      </c>
      <c r="T333" s="117" t="s">
        <v>189</v>
      </c>
      <c r="U333" s="117" t="s">
        <v>190</v>
      </c>
      <c r="V333" s="117" t="n">
        <v>139</v>
      </c>
      <c r="W333" s="117" t="s">
        <v>191</v>
      </c>
      <c r="X333" s="117" t="s">
        <v>192</v>
      </c>
      <c r="Y333" s="117" t="n">
        <v>299</v>
      </c>
      <c r="Z333" s="117" t="n">
        <v>296</v>
      </c>
      <c r="AA333" s="117" t="n">
        <v>292</v>
      </c>
      <c r="AB333" s="117" t="n">
        <v>288</v>
      </c>
      <c r="AC333" s="117" t="s">
        <v>191</v>
      </c>
      <c r="AD333" s="117" t="s">
        <v>193</v>
      </c>
      <c r="AE333" s="117" t="n">
        <v>299</v>
      </c>
      <c r="AF333" s="117" t="n">
        <v>296</v>
      </c>
      <c r="AG333" s="117" t="n">
        <v>292</v>
      </c>
      <c r="AH333" s="117" t="n">
        <v>288</v>
      </c>
      <c r="AI333" s="117" t="s">
        <v>191</v>
      </c>
      <c r="AJ333" s="117" t="s">
        <v>196</v>
      </c>
      <c r="AK333" s="117" t="n">
        <v>299</v>
      </c>
      <c r="AL333" s="117" t="n">
        <v>296</v>
      </c>
      <c r="AM333" s="117" t="n">
        <v>292</v>
      </c>
      <c r="AN333" s="117" t="n">
        <v>288</v>
      </c>
      <c r="AO333" s="117" t="s">
        <v>191</v>
      </c>
      <c r="AP333" s="117" t="s">
        <v>496</v>
      </c>
    </row>
    <row r="334" customFormat="false" ht="15.75" hidden="false" customHeight="false" outlineLevel="0" collapsed="false">
      <c r="A334" s="117" t="s">
        <v>181</v>
      </c>
      <c r="B334" s="117" t="n">
        <v>301</v>
      </c>
      <c r="C334" s="117" t="s">
        <v>182</v>
      </c>
      <c r="D334" s="117" t="n">
        <v>0</v>
      </c>
      <c r="E334" s="117" t="s">
        <v>183</v>
      </c>
      <c r="F334" s="117" t="s">
        <v>195</v>
      </c>
      <c r="G334" s="117" t="s">
        <v>142</v>
      </c>
      <c r="H334" s="117" t="n">
        <v>25</v>
      </c>
      <c r="I334" s="117" t="s">
        <v>185</v>
      </c>
      <c r="J334" s="117" t="n">
        <v>359560</v>
      </c>
      <c r="K334" s="117" t="s">
        <v>186</v>
      </c>
      <c r="L334" s="117" t="s">
        <v>187</v>
      </c>
      <c r="M334" s="117" t="n">
        <v>38.5025</v>
      </c>
      <c r="N334" s="117" t="s">
        <v>188</v>
      </c>
      <c r="O334" s="117" t="s">
        <v>5</v>
      </c>
      <c r="P334" s="117" t="n">
        <v>43.2505</v>
      </c>
      <c r="Q334" s="117" t="s">
        <v>188</v>
      </c>
      <c r="R334" s="117" t="s">
        <v>6</v>
      </c>
      <c r="S334" s="117" t="n">
        <v>44.4906</v>
      </c>
      <c r="T334" s="117" t="s">
        <v>189</v>
      </c>
      <c r="U334" s="117" t="s">
        <v>190</v>
      </c>
      <c r="V334" s="117" t="n">
        <v>100</v>
      </c>
      <c r="W334" s="117" t="s">
        <v>191</v>
      </c>
      <c r="X334" s="117" t="s">
        <v>192</v>
      </c>
      <c r="Y334" s="117" t="n">
        <v>300</v>
      </c>
      <c r="Z334" s="117" t="n">
        <v>296</v>
      </c>
      <c r="AA334" s="117" t="n">
        <v>292</v>
      </c>
      <c r="AB334" s="117" t="n">
        <v>288</v>
      </c>
      <c r="AC334" s="117" t="s">
        <v>191</v>
      </c>
      <c r="AD334" s="117" t="s">
        <v>193</v>
      </c>
      <c r="AE334" s="117" t="n">
        <v>300</v>
      </c>
      <c r="AF334" s="117" t="n">
        <v>296</v>
      </c>
      <c r="AG334" s="117" t="n">
        <v>292</v>
      </c>
      <c r="AH334" s="117" t="n">
        <v>288</v>
      </c>
      <c r="AI334" s="117" t="s">
        <v>191</v>
      </c>
      <c r="AJ334" s="117" t="s">
        <v>196</v>
      </c>
      <c r="AK334" s="117" t="n">
        <v>300</v>
      </c>
      <c r="AL334" s="117" t="n">
        <v>296</v>
      </c>
      <c r="AM334" s="117" t="n">
        <v>292</v>
      </c>
      <c r="AN334" s="117" t="n">
        <v>288</v>
      </c>
      <c r="AO334" s="117" t="s">
        <v>191</v>
      </c>
      <c r="AP334" s="117" t="s">
        <v>497</v>
      </c>
    </row>
    <row r="335" customFormat="false" ht="15.75" hidden="false" customHeight="false" outlineLevel="0" collapsed="false">
      <c r="A335" s="117" t="s">
        <v>181</v>
      </c>
      <c r="B335" s="117" t="n">
        <v>302</v>
      </c>
      <c r="C335" s="117" t="s">
        <v>182</v>
      </c>
      <c r="D335" s="117" t="n">
        <v>0</v>
      </c>
      <c r="E335" s="117" t="s">
        <v>183</v>
      </c>
      <c r="F335" s="117" t="s">
        <v>195</v>
      </c>
      <c r="G335" s="117" t="s">
        <v>142</v>
      </c>
      <c r="H335" s="117" t="n">
        <v>24</v>
      </c>
      <c r="I335" s="117" t="s">
        <v>185</v>
      </c>
      <c r="J335" s="117" t="n">
        <v>542464</v>
      </c>
      <c r="K335" s="117" t="s">
        <v>186</v>
      </c>
      <c r="L335" s="117" t="s">
        <v>187</v>
      </c>
      <c r="M335" s="117" t="n">
        <v>38.7315</v>
      </c>
      <c r="N335" s="117" t="s">
        <v>188</v>
      </c>
      <c r="O335" s="117" t="s">
        <v>5</v>
      </c>
      <c r="P335" s="117" t="n">
        <v>43.2251</v>
      </c>
      <c r="Q335" s="117" t="s">
        <v>188</v>
      </c>
      <c r="R335" s="117" t="s">
        <v>6</v>
      </c>
      <c r="S335" s="117" t="n">
        <v>44.5231</v>
      </c>
      <c r="T335" s="117" t="s">
        <v>189</v>
      </c>
      <c r="U335" s="117" t="s">
        <v>190</v>
      </c>
      <c r="V335" s="117" t="n">
        <v>116</v>
      </c>
      <c r="W335" s="117" t="s">
        <v>191</v>
      </c>
      <c r="X335" s="117" t="s">
        <v>192</v>
      </c>
      <c r="Y335" s="117" t="n">
        <v>301</v>
      </c>
      <c r="Z335" s="117" t="n">
        <v>300</v>
      </c>
      <c r="AA335" s="117" t="n">
        <v>296</v>
      </c>
      <c r="AB335" s="117" t="n">
        <v>292</v>
      </c>
      <c r="AC335" s="117" t="s">
        <v>191</v>
      </c>
      <c r="AD335" s="117" t="s">
        <v>193</v>
      </c>
      <c r="AE335" s="117" t="n">
        <v>301</v>
      </c>
      <c r="AF335" s="117" t="n">
        <v>300</v>
      </c>
      <c r="AG335" s="117" t="n">
        <v>296</v>
      </c>
      <c r="AH335" s="117" t="n">
        <v>292</v>
      </c>
      <c r="AI335" s="117" t="s">
        <v>191</v>
      </c>
      <c r="AJ335" s="117" t="s">
        <v>196</v>
      </c>
      <c r="AK335" s="117" t="n">
        <v>301</v>
      </c>
      <c r="AL335" s="117" t="n">
        <v>300</v>
      </c>
      <c r="AM335" s="117" t="n">
        <v>296</v>
      </c>
      <c r="AN335" s="117" t="n">
        <v>292</v>
      </c>
      <c r="AO335" s="117" t="s">
        <v>191</v>
      </c>
      <c r="AP335" s="117" t="s">
        <v>498</v>
      </c>
    </row>
    <row r="336" customFormat="false" ht="15.75" hidden="false" customHeight="false" outlineLevel="0" collapsed="false">
      <c r="A336" s="117" t="s">
        <v>181</v>
      </c>
      <c r="B336" s="117" t="n">
        <v>303</v>
      </c>
      <c r="C336" s="117" t="s">
        <v>182</v>
      </c>
      <c r="D336" s="117" t="n">
        <v>0</v>
      </c>
      <c r="E336" s="117" t="s">
        <v>183</v>
      </c>
      <c r="F336" s="117" t="s">
        <v>195</v>
      </c>
      <c r="G336" s="117" t="s">
        <v>142</v>
      </c>
      <c r="H336" s="117" t="n">
        <v>25</v>
      </c>
      <c r="I336" s="117" t="s">
        <v>185</v>
      </c>
      <c r="J336" s="117" t="n">
        <v>363136</v>
      </c>
      <c r="K336" s="117" t="s">
        <v>186</v>
      </c>
      <c r="L336" s="117" t="s">
        <v>187</v>
      </c>
      <c r="M336" s="117" t="n">
        <v>38.1171</v>
      </c>
      <c r="N336" s="117" t="s">
        <v>188</v>
      </c>
      <c r="O336" s="117" t="s">
        <v>5</v>
      </c>
      <c r="P336" s="117" t="n">
        <v>42.9211</v>
      </c>
      <c r="Q336" s="117" t="s">
        <v>188</v>
      </c>
      <c r="R336" s="117" t="s">
        <v>6</v>
      </c>
      <c r="S336" s="117" t="n">
        <v>44.0546</v>
      </c>
      <c r="T336" s="117" t="s">
        <v>189</v>
      </c>
      <c r="U336" s="117" t="s">
        <v>190</v>
      </c>
      <c r="V336" s="117" t="n">
        <v>94</v>
      </c>
      <c r="W336" s="117" t="s">
        <v>191</v>
      </c>
      <c r="X336" s="117" t="s">
        <v>192</v>
      </c>
      <c r="Y336" s="117" t="n">
        <v>302</v>
      </c>
      <c r="Z336" s="117" t="n">
        <v>300</v>
      </c>
      <c r="AA336" s="117" t="n">
        <v>296</v>
      </c>
      <c r="AB336" s="117" t="n">
        <v>292</v>
      </c>
      <c r="AC336" s="117" t="s">
        <v>191</v>
      </c>
      <c r="AD336" s="117" t="s">
        <v>193</v>
      </c>
      <c r="AE336" s="117" t="n">
        <v>302</v>
      </c>
      <c r="AF336" s="117" t="n">
        <v>300</v>
      </c>
      <c r="AG336" s="117" t="n">
        <v>296</v>
      </c>
      <c r="AH336" s="117" t="n">
        <v>292</v>
      </c>
      <c r="AI336" s="117" t="s">
        <v>191</v>
      </c>
      <c r="AJ336" s="117" t="s">
        <v>196</v>
      </c>
      <c r="AK336" s="117" t="n">
        <v>302</v>
      </c>
      <c r="AL336" s="117" t="n">
        <v>300</v>
      </c>
      <c r="AM336" s="117" t="n">
        <v>296</v>
      </c>
      <c r="AN336" s="117" t="n">
        <v>292</v>
      </c>
      <c r="AO336" s="117" t="s">
        <v>191</v>
      </c>
      <c r="AP336" s="117" t="s">
        <v>499</v>
      </c>
    </row>
    <row r="337" customFormat="false" ht="15.75" hidden="false" customHeight="false" outlineLevel="0" collapsed="false">
      <c r="A337" s="117" t="s">
        <v>181</v>
      </c>
      <c r="B337" s="117" t="n">
        <v>304</v>
      </c>
      <c r="C337" s="117" t="s">
        <v>182</v>
      </c>
      <c r="D337" s="117" t="n">
        <v>0</v>
      </c>
      <c r="E337" s="117" t="s">
        <v>183</v>
      </c>
      <c r="F337" s="117" t="s">
        <v>195</v>
      </c>
      <c r="G337" s="117" t="s">
        <v>142</v>
      </c>
      <c r="H337" s="117" t="n">
        <v>23</v>
      </c>
      <c r="I337" s="117" t="s">
        <v>185</v>
      </c>
      <c r="J337" s="117" t="n">
        <v>1139592</v>
      </c>
      <c r="K337" s="117" t="s">
        <v>186</v>
      </c>
      <c r="L337" s="117" t="s">
        <v>187</v>
      </c>
      <c r="M337" s="117" t="n">
        <v>40.1501</v>
      </c>
      <c r="N337" s="117" t="s">
        <v>188</v>
      </c>
      <c r="O337" s="117" t="s">
        <v>5</v>
      </c>
      <c r="P337" s="117" t="n">
        <v>43.673</v>
      </c>
      <c r="Q337" s="117" t="s">
        <v>188</v>
      </c>
      <c r="R337" s="117" t="s">
        <v>6</v>
      </c>
      <c r="S337" s="117" t="n">
        <v>44.9949</v>
      </c>
      <c r="T337" s="117" t="s">
        <v>189</v>
      </c>
      <c r="U337" s="117" t="s">
        <v>190</v>
      </c>
      <c r="V337" s="117" t="n">
        <v>139</v>
      </c>
      <c r="W337" s="117" t="s">
        <v>191</v>
      </c>
      <c r="X337" s="117" t="s">
        <v>192</v>
      </c>
      <c r="Y337" s="117" t="n">
        <v>303</v>
      </c>
      <c r="Z337" s="117" t="n">
        <v>300</v>
      </c>
      <c r="AA337" s="117" t="n">
        <v>296</v>
      </c>
      <c r="AB337" s="117" t="n">
        <v>292</v>
      </c>
      <c r="AC337" s="117" t="s">
        <v>191</v>
      </c>
      <c r="AD337" s="117" t="s">
        <v>193</v>
      </c>
      <c r="AE337" s="117" t="n">
        <v>303</v>
      </c>
      <c r="AF337" s="117" t="n">
        <v>300</v>
      </c>
      <c r="AG337" s="117" t="n">
        <v>296</v>
      </c>
      <c r="AH337" s="117" t="n">
        <v>292</v>
      </c>
      <c r="AI337" s="117" t="s">
        <v>191</v>
      </c>
      <c r="AJ337" s="117" t="s">
        <v>196</v>
      </c>
      <c r="AK337" s="117" t="n">
        <v>303</v>
      </c>
      <c r="AL337" s="117" t="n">
        <v>300</v>
      </c>
      <c r="AM337" s="117" t="n">
        <v>296</v>
      </c>
      <c r="AN337" s="117" t="n">
        <v>292</v>
      </c>
      <c r="AO337" s="117" t="s">
        <v>191</v>
      </c>
      <c r="AP337" s="117" t="s">
        <v>500</v>
      </c>
    </row>
    <row r="338" customFormat="false" ht="15.75" hidden="false" customHeight="false" outlineLevel="0" collapsed="false">
      <c r="A338" s="117" t="s">
        <v>181</v>
      </c>
      <c r="B338" s="117" t="n">
        <v>305</v>
      </c>
      <c r="C338" s="117" t="s">
        <v>182</v>
      </c>
      <c r="D338" s="117" t="n">
        <v>0</v>
      </c>
      <c r="E338" s="117" t="s">
        <v>183</v>
      </c>
      <c r="F338" s="117" t="s">
        <v>195</v>
      </c>
      <c r="G338" s="117" t="s">
        <v>142</v>
      </c>
      <c r="H338" s="117" t="n">
        <v>25</v>
      </c>
      <c r="I338" s="117" t="s">
        <v>185</v>
      </c>
      <c r="J338" s="117" t="n">
        <v>353344</v>
      </c>
      <c r="K338" s="117" t="s">
        <v>186</v>
      </c>
      <c r="L338" s="117" t="s">
        <v>187</v>
      </c>
      <c r="M338" s="117" t="n">
        <v>38.2232</v>
      </c>
      <c r="N338" s="117" t="s">
        <v>188</v>
      </c>
      <c r="O338" s="117" t="s">
        <v>5</v>
      </c>
      <c r="P338" s="117" t="n">
        <v>43.1287</v>
      </c>
      <c r="Q338" s="117" t="s">
        <v>188</v>
      </c>
      <c r="R338" s="117" t="s">
        <v>6</v>
      </c>
      <c r="S338" s="117" t="n">
        <v>44.1804</v>
      </c>
      <c r="T338" s="117" t="s">
        <v>189</v>
      </c>
      <c r="U338" s="117" t="s">
        <v>190</v>
      </c>
      <c r="V338" s="117" t="n">
        <v>97</v>
      </c>
      <c r="W338" s="117" t="s">
        <v>191</v>
      </c>
      <c r="X338" s="117" t="s">
        <v>192</v>
      </c>
      <c r="Y338" s="117" t="n">
        <v>304</v>
      </c>
      <c r="Z338" s="117" t="n">
        <v>300</v>
      </c>
      <c r="AA338" s="117" t="n">
        <v>296</v>
      </c>
      <c r="AB338" s="117" t="n">
        <v>292</v>
      </c>
      <c r="AC338" s="117" t="s">
        <v>191</v>
      </c>
      <c r="AD338" s="117" t="s">
        <v>193</v>
      </c>
      <c r="AE338" s="117" t="n">
        <v>304</v>
      </c>
      <c r="AF338" s="117" t="n">
        <v>300</v>
      </c>
      <c r="AG338" s="117" t="n">
        <v>296</v>
      </c>
      <c r="AH338" s="117" t="n">
        <v>292</v>
      </c>
      <c r="AI338" s="117" t="s">
        <v>191</v>
      </c>
      <c r="AJ338" s="117" t="s">
        <v>196</v>
      </c>
      <c r="AK338" s="117" t="n">
        <v>304</v>
      </c>
      <c r="AL338" s="117" t="n">
        <v>300</v>
      </c>
      <c r="AM338" s="117" t="n">
        <v>296</v>
      </c>
      <c r="AN338" s="117" t="n">
        <v>292</v>
      </c>
      <c r="AO338" s="117" t="s">
        <v>191</v>
      </c>
      <c r="AP338" s="117" t="s">
        <v>501</v>
      </c>
    </row>
    <row r="339" customFormat="false" ht="15.75" hidden="false" customHeight="false" outlineLevel="0" collapsed="false">
      <c r="A339" s="117" t="s">
        <v>181</v>
      </c>
      <c r="B339" s="117" t="n">
        <v>306</v>
      </c>
      <c r="C339" s="117" t="s">
        <v>182</v>
      </c>
      <c r="D339" s="117" t="n">
        <v>0</v>
      </c>
      <c r="E339" s="117" t="s">
        <v>183</v>
      </c>
      <c r="F339" s="117" t="s">
        <v>195</v>
      </c>
      <c r="G339" s="117" t="s">
        <v>142</v>
      </c>
      <c r="H339" s="117" t="n">
        <v>24</v>
      </c>
      <c r="I339" s="117" t="s">
        <v>185</v>
      </c>
      <c r="J339" s="117" t="n">
        <v>445272</v>
      </c>
      <c r="K339" s="117" t="s">
        <v>186</v>
      </c>
      <c r="L339" s="117" t="s">
        <v>187</v>
      </c>
      <c r="M339" s="117" t="n">
        <v>38.6051</v>
      </c>
      <c r="N339" s="117" t="s">
        <v>188</v>
      </c>
      <c r="O339" s="117" t="s">
        <v>5</v>
      </c>
      <c r="P339" s="117" t="n">
        <v>43.1959</v>
      </c>
      <c r="Q339" s="117" t="s">
        <v>188</v>
      </c>
      <c r="R339" s="117" t="s">
        <v>6</v>
      </c>
      <c r="S339" s="117" t="n">
        <v>44.3532</v>
      </c>
      <c r="T339" s="117" t="s">
        <v>189</v>
      </c>
      <c r="U339" s="117" t="s">
        <v>190</v>
      </c>
      <c r="V339" s="117" t="n">
        <v>99</v>
      </c>
      <c r="W339" s="117" t="s">
        <v>191</v>
      </c>
      <c r="X339" s="117" t="s">
        <v>192</v>
      </c>
      <c r="Y339" s="117" t="n">
        <v>305</v>
      </c>
      <c r="Z339" s="117" t="n">
        <v>304</v>
      </c>
      <c r="AA339" s="117" t="n">
        <v>300</v>
      </c>
      <c r="AB339" s="117" t="n">
        <v>296</v>
      </c>
      <c r="AC339" s="117" t="s">
        <v>191</v>
      </c>
      <c r="AD339" s="117" t="s">
        <v>193</v>
      </c>
      <c r="AE339" s="117" t="n">
        <v>305</v>
      </c>
      <c r="AF339" s="117" t="n">
        <v>304</v>
      </c>
      <c r="AG339" s="117" t="n">
        <v>300</v>
      </c>
      <c r="AH339" s="117" t="n">
        <v>296</v>
      </c>
      <c r="AI339" s="117" t="s">
        <v>191</v>
      </c>
      <c r="AJ339" s="117" t="s">
        <v>196</v>
      </c>
      <c r="AK339" s="117" t="n">
        <v>305</v>
      </c>
      <c r="AL339" s="117" t="n">
        <v>304</v>
      </c>
      <c r="AM339" s="117" t="n">
        <v>300</v>
      </c>
      <c r="AN339" s="117" t="n">
        <v>296</v>
      </c>
      <c r="AO339" s="117" t="s">
        <v>191</v>
      </c>
      <c r="AP339" s="117" t="s">
        <v>502</v>
      </c>
    </row>
    <row r="340" customFormat="false" ht="15.75" hidden="false" customHeight="false" outlineLevel="0" collapsed="false">
      <c r="A340" s="117" t="s">
        <v>181</v>
      </c>
      <c r="B340" s="117" t="n">
        <v>307</v>
      </c>
      <c r="C340" s="117" t="s">
        <v>182</v>
      </c>
      <c r="D340" s="117" t="n">
        <v>0</v>
      </c>
      <c r="E340" s="117" t="s">
        <v>183</v>
      </c>
      <c r="F340" s="117" t="s">
        <v>195</v>
      </c>
      <c r="G340" s="117" t="s">
        <v>142</v>
      </c>
      <c r="H340" s="117" t="n">
        <v>25</v>
      </c>
      <c r="I340" s="117" t="s">
        <v>185</v>
      </c>
      <c r="J340" s="117" t="n">
        <v>315760</v>
      </c>
      <c r="K340" s="117" t="s">
        <v>186</v>
      </c>
      <c r="L340" s="117" t="s">
        <v>187</v>
      </c>
      <c r="M340" s="117" t="n">
        <v>38.1554</v>
      </c>
      <c r="N340" s="117" t="s">
        <v>188</v>
      </c>
      <c r="O340" s="117" t="s">
        <v>5</v>
      </c>
      <c r="P340" s="117" t="n">
        <v>43.0146</v>
      </c>
      <c r="Q340" s="117" t="s">
        <v>188</v>
      </c>
      <c r="R340" s="117" t="s">
        <v>6</v>
      </c>
      <c r="S340" s="117" t="n">
        <v>44.0475</v>
      </c>
      <c r="T340" s="117" t="s">
        <v>189</v>
      </c>
      <c r="U340" s="117" t="s">
        <v>190</v>
      </c>
      <c r="V340" s="117" t="n">
        <v>86</v>
      </c>
      <c r="W340" s="117" t="s">
        <v>191</v>
      </c>
      <c r="X340" s="117" t="s">
        <v>192</v>
      </c>
      <c r="Y340" s="117" t="n">
        <v>306</v>
      </c>
      <c r="Z340" s="117" t="n">
        <v>304</v>
      </c>
      <c r="AA340" s="117" t="n">
        <v>300</v>
      </c>
      <c r="AB340" s="117" t="n">
        <v>296</v>
      </c>
      <c r="AC340" s="117" t="s">
        <v>191</v>
      </c>
      <c r="AD340" s="117" t="s">
        <v>193</v>
      </c>
      <c r="AE340" s="117" t="n">
        <v>306</v>
      </c>
      <c r="AF340" s="117" t="n">
        <v>304</v>
      </c>
      <c r="AG340" s="117" t="n">
        <v>300</v>
      </c>
      <c r="AH340" s="117" t="n">
        <v>296</v>
      </c>
      <c r="AI340" s="117" t="s">
        <v>191</v>
      </c>
      <c r="AJ340" s="117" t="s">
        <v>196</v>
      </c>
      <c r="AK340" s="117" t="n">
        <v>306</v>
      </c>
      <c r="AL340" s="117" t="n">
        <v>304</v>
      </c>
      <c r="AM340" s="117" t="n">
        <v>300</v>
      </c>
      <c r="AN340" s="117" t="n">
        <v>296</v>
      </c>
      <c r="AO340" s="117" t="s">
        <v>191</v>
      </c>
      <c r="AP340" s="117" t="s">
        <v>503</v>
      </c>
    </row>
    <row r="341" customFormat="false" ht="15.75" hidden="false" customHeight="false" outlineLevel="0" collapsed="false">
      <c r="A341" s="117" t="s">
        <v>181</v>
      </c>
      <c r="B341" s="117" t="n">
        <v>308</v>
      </c>
      <c r="C341" s="117" t="s">
        <v>182</v>
      </c>
      <c r="D341" s="117" t="n">
        <v>0</v>
      </c>
      <c r="E341" s="117" t="s">
        <v>183</v>
      </c>
      <c r="F341" s="117" t="s">
        <v>195</v>
      </c>
      <c r="G341" s="117" t="s">
        <v>142</v>
      </c>
      <c r="H341" s="117" t="n">
        <v>23</v>
      </c>
      <c r="I341" s="117" t="s">
        <v>185</v>
      </c>
      <c r="J341" s="117" t="n">
        <v>1039472</v>
      </c>
      <c r="K341" s="117" t="s">
        <v>186</v>
      </c>
      <c r="L341" s="117" t="s">
        <v>187</v>
      </c>
      <c r="M341" s="117" t="n">
        <v>40.1258</v>
      </c>
      <c r="N341" s="117" t="s">
        <v>188</v>
      </c>
      <c r="O341" s="117" t="s">
        <v>5</v>
      </c>
      <c r="P341" s="117" t="n">
        <v>43.633</v>
      </c>
      <c r="Q341" s="117" t="s">
        <v>188</v>
      </c>
      <c r="R341" s="117" t="s">
        <v>6</v>
      </c>
      <c r="S341" s="117" t="n">
        <v>44.9837</v>
      </c>
      <c r="T341" s="117" t="s">
        <v>189</v>
      </c>
      <c r="U341" s="117" t="s">
        <v>190</v>
      </c>
      <c r="V341" s="117" t="n">
        <v>133</v>
      </c>
      <c r="W341" s="117" t="s">
        <v>191</v>
      </c>
      <c r="X341" s="117" t="s">
        <v>192</v>
      </c>
      <c r="Y341" s="117" t="n">
        <v>307</v>
      </c>
      <c r="Z341" s="117" t="n">
        <v>304</v>
      </c>
      <c r="AA341" s="117" t="n">
        <v>300</v>
      </c>
      <c r="AB341" s="117" t="n">
        <v>296</v>
      </c>
      <c r="AC341" s="117" t="s">
        <v>191</v>
      </c>
      <c r="AD341" s="117" t="s">
        <v>193</v>
      </c>
      <c r="AE341" s="117" t="n">
        <v>307</v>
      </c>
      <c r="AF341" s="117" t="n">
        <v>304</v>
      </c>
      <c r="AG341" s="117" t="n">
        <v>300</v>
      </c>
      <c r="AH341" s="117" t="n">
        <v>296</v>
      </c>
      <c r="AI341" s="117" t="s">
        <v>191</v>
      </c>
      <c r="AJ341" s="117" t="s">
        <v>196</v>
      </c>
      <c r="AK341" s="117" t="n">
        <v>307</v>
      </c>
      <c r="AL341" s="117" t="n">
        <v>304</v>
      </c>
      <c r="AM341" s="117" t="n">
        <v>300</v>
      </c>
      <c r="AN341" s="117" t="n">
        <v>296</v>
      </c>
      <c r="AO341" s="117" t="s">
        <v>191</v>
      </c>
      <c r="AP341" s="117" t="s">
        <v>504</v>
      </c>
    </row>
    <row r="342" customFormat="false" ht="15.75" hidden="false" customHeight="false" outlineLevel="0" collapsed="false">
      <c r="A342" s="117" t="s">
        <v>181</v>
      </c>
      <c r="B342" s="117" t="n">
        <v>309</v>
      </c>
      <c r="C342" s="117" t="s">
        <v>182</v>
      </c>
      <c r="D342" s="117" t="n">
        <v>0</v>
      </c>
      <c r="E342" s="117" t="s">
        <v>183</v>
      </c>
      <c r="F342" s="117" t="s">
        <v>195</v>
      </c>
      <c r="G342" s="117" t="s">
        <v>142</v>
      </c>
      <c r="H342" s="117" t="n">
        <v>25</v>
      </c>
      <c r="I342" s="117" t="s">
        <v>185</v>
      </c>
      <c r="J342" s="117" t="n">
        <v>281120</v>
      </c>
      <c r="K342" s="117" t="s">
        <v>186</v>
      </c>
      <c r="L342" s="117" t="s">
        <v>187</v>
      </c>
      <c r="M342" s="117" t="n">
        <v>38.3039</v>
      </c>
      <c r="N342" s="117" t="s">
        <v>188</v>
      </c>
      <c r="O342" s="117" t="s">
        <v>5</v>
      </c>
      <c r="P342" s="117" t="n">
        <v>43.2209</v>
      </c>
      <c r="Q342" s="117" t="s">
        <v>188</v>
      </c>
      <c r="R342" s="117" t="s">
        <v>6</v>
      </c>
      <c r="S342" s="117" t="n">
        <v>44.3551</v>
      </c>
      <c r="T342" s="117" t="s">
        <v>189</v>
      </c>
      <c r="U342" s="117" t="s">
        <v>190</v>
      </c>
      <c r="V342" s="117" t="n">
        <v>83</v>
      </c>
      <c r="W342" s="117" t="s">
        <v>191</v>
      </c>
      <c r="X342" s="117" t="s">
        <v>192</v>
      </c>
      <c r="Y342" s="117" t="n">
        <v>308</v>
      </c>
      <c r="Z342" s="117" t="n">
        <v>304</v>
      </c>
      <c r="AA342" s="117" t="n">
        <v>300</v>
      </c>
      <c r="AB342" s="117" t="n">
        <v>296</v>
      </c>
      <c r="AC342" s="117" t="s">
        <v>191</v>
      </c>
      <c r="AD342" s="117" t="s">
        <v>193</v>
      </c>
      <c r="AE342" s="117" t="n">
        <v>308</v>
      </c>
      <c r="AF342" s="117" t="n">
        <v>304</v>
      </c>
      <c r="AG342" s="117" t="n">
        <v>300</v>
      </c>
      <c r="AH342" s="117" t="n">
        <v>296</v>
      </c>
      <c r="AI342" s="117" t="s">
        <v>191</v>
      </c>
      <c r="AJ342" s="117" t="s">
        <v>196</v>
      </c>
      <c r="AK342" s="117" t="n">
        <v>308</v>
      </c>
      <c r="AL342" s="117" t="n">
        <v>304</v>
      </c>
      <c r="AM342" s="117" t="n">
        <v>300</v>
      </c>
      <c r="AN342" s="117" t="n">
        <v>296</v>
      </c>
      <c r="AO342" s="117" t="s">
        <v>191</v>
      </c>
      <c r="AP342" s="117" t="s">
        <v>505</v>
      </c>
    </row>
    <row r="343" customFormat="false" ht="15.75" hidden="false" customHeight="false" outlineLevel="0" collapsed="false">
      <c r="A343" s="117" t="s">
        <v>181</v>
      </c>
      <c r="B343" s="117" t="n">
        <v>310</v>
      </c>
      <c r="C343" s="117" t="s">
        <v>182</v>
      </c>
      <c r="D343" s="117" t="n">
        <v>0</v>
      </c>
      <c r="E343" s="117" t="s">
        <v>183</v>
      </c>
      <c r="F343" s="117" t="s">
        <v>195</v>
      </c>
      <c r="G343" s="117" t="s">
        <v>142</v>
      </c>
      <c r="H343" s="117" t="n">
        <v>24</v>
      </c>
      <c r="I343" s="117" t="s">
        <v>185</v>
      </c>
      <c r="J343" s="117" t="n">
        <v>414984</v>
      </c>
      <c r="K343" s="117" t="s">
        <v>186</v>
      </c>
      <c r="L343" s="117" t="s">
        <v>187</v>
      </c>
      <c r="M343" s="117" t="n">
        <v>38.6241</v>
      </c>
      <c r="N343" s="117" t="s">
        <v>188</v>
      </c>
      <c r="O343" s="117" t="s">
        <v>5</v>
      </c>
      <c r="P343" s="117" t="n">
        <v>43.2377</v>
      </c>
      <c r="Q343" s="117" t="s">
        <v>188</v>
      </c>
      <c r="R343" s="117" t="s">
        <v>6</v>
      </c>
      <c r="S343" s="117" t="n">
        <v>44.4256</v>
      </c>
      <c r="T343" s="117" t="s">
        <v>189</v>
      </c>
      <c r="U343" s="117" t="s">
        <v>190</v>
      </c>
      <c r="V343" s="117" t="n">
        <v>91</v>
      </c>
      <c r="W343" s="117" t="s">
        <v>191</v>
      </c>
      <c r="X343" s="117" t="s">
        <v>192</v>
      </c>
      <c r="Y343" s="117" t="n">
        <v>309</v>
      </c>
      <c r="Z343" s="117" t="n">
        <v>308</v>
      </c>
      <c r="AA343" s="117" t="n">
        <v>304</v>
      </c>
      <c r="AB343" s="117" t="n">
        <v>300</v>
      </c>
      <c r="AC343" s="117" t="s">
        <v>191</v>
      </c>
      <c r="AD343" s="117" t="s">
        <v>193</v>
      </c>
      <c r="AE343" s="117" t="n">
        <v>309</v>
      </c>
      <c r="AF343" s="117" t="n">
        <v>308</v>
      </c>
      <c r="AG343" s="117" t="n">
        <v>304</v>
      </c>
      <c r="AH343" s="117" t="n">
        <v>300</v>
      </c>
      <c r="AI343" s="117" t="s">
        <v>191</v>
      </c>
      <c r="AJ343" s="117" t="s">
        <v>196</v>
      </c>
      <c r="AK343" s="117" t="n">
        <v>309</v>
      </c>
      <c r="AL343" s="117" t="n">
        <v>308</v>
      </c>
      <c r="AM343" s="117" t="n">
        <v>304</v>
      </c>
      <c r="AN343" s="117" t="n">
        <v>300</v>
      </c>
      <c r="AO343" s="117" t="s">
        <v>191</v>
      </c>
      <c r="AP343" s="117" t="s">
        <v>506</v>
      </c>
    </row>
    <row r="344" customFormat="false" ht="15.75" hidden="false" customHeight="false" outlineLevel="0" collapsed="false">
      <c r="A344" s="117" t="s">
        <v>181</v>
      </c>
      <c r="B344" s="117" t="n">
        <v>311</v>
      </c>
      <c r="C344" s="117" t="s">
        <v>182</v>
      </c>
      <c r="D344" s="117" t="n">
        <v>0</v>
      </c>
      <c r="E344" s="117" t="s">
        <v>183</v>
      </c>
      <c r="F344" s="117" t="s">
        <v>195</v>
      </c>
      <c r="G344" s="117" t="s">
        <v>142</v>
      </c>
      <c r="H344" s="117" t="n">
        <v>25</v>
      </c>
      <c r="I344" s="117" t="s">
        <v>185</v>
      </c>
      <c r="J344" s="117" t="n">
        <v>313352</v>
      </c>
      <c r="K344" s="117" t="s">
        <v>186</v>
      </c>
      <c r="L344" s="117" t="s">
        <v>187</v>
      </c>
      <c r="M344" s="117" t="n">
        <v>38.2206</v>
      </c>
      <c r="N344" s="117" t="s">
        <v>188</v>
      </c>
      <c r="O344" s="117" t="s">
        <v>5</v>
      </c>
      <c r="P344" s="117" t="n">
        <v>43.0234</v>
      </c>
      <c r="Q344" s="117" t="s">
        <v>188</v>
      </c>
      <c r="R344" s="117" t="s">
        <v>6</v>
      </c>
      <c r="S344" s="117" t="n">
        <v>44.1155</v>
      </c>
      <c r="T344" s="117" t="s">
        <v>189</v>
      </c>
      <c r="U344" s="117" t="s">
        <v>190</v>
      </c>
      <c r="V344" s="117" t="n">
        <v>87</v>
      </c>
      <c r="W344" s="117" t="s">
        <v>191</v>
      </c>
      <c r="X344" s="117" t="s">
        <v>192</v>
      </c>
      <c r="Y344" s="117" t="n">
        <v>310</v>
      </c>
      <c r="Z344" s="117" t="n">
        <v>308</v>
      </c>
      <c r="AA344" s="117" t="n">
        <v>304</v>
      </c>
      <c r="AB344" s="117" t="n">
        <v>300</v>
      </c>
      <c r="AC344" s="117" t="s">
        <v>191</v>
      </c>
      <c r="AD344" s="117" t="s">
        <v>193</v>
      </c>
      <c r="AE344" s="117" t="n">
        <v>310</v>
      </c>
      <c r="AF344" s="117" t="n">
        <v>308</v>
      </c>
      <c r="AG344" s="117" t="n">
        <v>304</v>
      </c>
      <c r="AH344" s="117" t="n">
        <v>300</v>
      </c>
      <c r="AI344" s="117" t="s">
        <v>191</v>
      </c>
      <c r="AJ344" s="117" t="s">
        <v>196</v>
      </c>
      <c r="AK344" s="117" t="n">
        <v>310</v>
      </c>
      <c r="AL344" s="117" t="n">
        <v>308</v>
      </c>
      <c r="AM344" s="117" t="n">
        <v>304</v>
      </c>
      <c r="AN344" s="117" t="n">
        <v>300</v>
      </c>
      <c r="AO344" s="117" t="s">
        <v>191</v>
      </c>
      <c r="AP344" s="117" t="s">
        <v>507</v>
      </c>
    </row>
    <row r="345" customFormat="false" ht="15.75" hidden="false" customHeight="false" outlineLevel="0" collapsed="false">
      <c r="A345" s="117" t="s">
        <v>181</v>
      </c>
      <c r="B345" s="117" t="n">
        <v>312</v>
      </c>
      <c r="C345" s="117" t="s">
        <v>182</v>
      </c>
      <c r="D345" s="117" t="n">
        <v>0</v>
      </c>
      <c r="E345" s="117" t="s">
        <v>183</v>
      </c>
      <c r="F345" s="117" t="s">
        <v>195</v>
      </c>
      <c r="G345" s="117" t="s">
        <v>142</v>
      </c>
      <c r="H345" s="117" t="n">
        <v>23</v>
      </c>
      <c r="I345" s="117" t="s">
        <v>185</v>
      </c>
      <c r="J345" s="117" t="n">
        <v>979896</v>
      </c>
      <c r="K345" s="117" t="s">
        <v>186</v>
      </c>
      <c r="L345" s="117" t="s">
        <v>187</v>
      </c>
      <c r="M345" s="117" t="n">
        <v>40.0839</v>
      </c>
      <c r="N345" s="117" t="s">
        <v>188</v>
      </c>
      <c r="O345" s="117" t="s">
        <v>5</v>
      </c>
      <c r="P345" s="117" t="n">
        <v>43.633</v>
      </c>
      <c r="Q345" s="117" t="s">
        <v>188</v>
      </c>
      <c r="R345" s="117" t="s">
        <v>6</v>
      </c>
      <c r="S345" s="117" t="n">
        <v>45.0067</v>
      </c>
      <c r="T345" s="117" t="s">
        <v>189</v>
      </c>
      <c r="U345" s="117" t="s">
        <v>190</v>
      </c>
      <c r="V345" s="117" t="n">
        <v>131</v>
      </c>
      <c r="W345" s="117" t="s">
        <v>191</v>
      </c>
      <c r="X345" s="117" t="s">
        <v>192</v>
      </c>
      <c r="Y345" s="117" t="n">
        <v>311</v>
      </c>
      <c r="Z345" s="117" t="n">
        <v>308</v>
      </c>
      <c r="AA345" s="117" t="n">
        <v>304</v>
      </c>
      <c r="AB345" s="117" t="n">
        <v>300</v>
      </c>
      <c r="AC345" s="117" t="s">
        <v>191</v>
      </c>
      <c r="AD345" s="117" t="s">
        <v>193</v>
      </c>
      <c r="AE345" s="117" t="n">
        <v>311</v>
      </c>
      <c r="AF345" s="117" t="n">
        <v>308</v>
      </c>
      <c r="AG345" s="117" t="n">
        <v>304</v>
      </c>
      <c r="AH345" s="117" t="n">
        <v>300</v>
      </c>
      <c r="AI345" s="117" t="s">
        <v>191</v>
      </c>
      <c r="AJ345" s="117" t="s">
        <v>196</v>
      </c>
      <c r="AK345" s="117" t="n">
        <v>311</v>
      </c>
      <c r="AL345" s="117" t="n">
        <v>308</v>
      </c>
      <c r="AM345" s="117" t="n">
        <v>304</v>
      </c>
      <c r="AN345" s="117" t="n">
        <v>300</v>
      </c>
      <c r="AO345" s="117" t="s">
        <v>191</v>
      </c>
      <c r="AP345" s="117" t="s">
        <v>508</v>
      </c>
    </row>
    <row r="346" customFormat="false" ht="15.75" hidden="false" customHeight="false" outlineLevel="0" collapsed="false">
      <c r="A346" s="117" t="s">
        <v>181</v>
      </c>
      <c r="B346" s="117" t="n">
        <v>313</v>
      </c>
      <c r="C346" s="117" t="s">
        <v>182</v>
      </c>
      <c r="D346" s="117" t="n">
        <v>0</v>
      </c>
      <c r="E346" s="117" t="s">
        <v>183</v>
      </c>
      <c r="F346" s="117" t="s">
        <v>195</v>
      </c>
      <c r="G346" s="117" t="s">
        <v>142</v>
      </c>
      <c r="H346" s="117" t="n">
        <v>25</v>
      </c>
      <c r="I346" s="117" t="s">
        <v>185</v>
      </c>
      <c r="J346" s="117" t="n">
        <v>304816</v>
      </c>
      <c r="K346" s="117" t="s">
        <v>186</v>
      </c>
      <c r="L346" s="117" t="s">
        <v>187</v>
      </c>
      <c r="M346" s="117" t="n">
        <v>38.2899</v>
      </c>
      <c r="N346" s="117" t="s">
        <v>188</v>
      </c>
      <c r="O346" s="117" t="s">
        <v>5</v>
      </c>
      <c r="P346" s="117" t="n">
        <v>43.18</v>
      </c>
      <c r="Q346" s="117" t="s">
        <v>188</v>
      </c>
      <c r="R346" s="117" t="s">
        <v>6</v>
      </c>
      <c r="S346" s="117" t="n">
        <v>44.269</v>
      </c>
      <c r="T346" s="117" t="s">
        <v>189</v>
      </c>
      <c r="U346" s="117" t="s">
        <v>190</v>
      </c>
      <c r="V346" s="117" t="n">
        <v>89</v>
      </c>
      <c r="W346" s="117" t="s">
        <v>191</v>
      </c>
      <c r="X346" s="117" t="s">
        <v>192</v>
      </c>
      <c r="Y346" s="117" t="n">
        <v>312</v>
      </c>
      <c r="Z346" s="117" t="n">
        <v>308</v>
      </c>
      <c r="AA346" s="117" t="n">
        <v>304</v>
      </c>
      <c r="AB346" s="117" t="n">
        <v>300</v>
      </c>
      <c r="AC346" s="117" t="s">
        <v>191</v>
      </c>
      <c r="AD346" s="117" t="s">
        <v>193</v>
      </c>
      <c r="AE346" s="117" t="n">
        <v>312</v>
      </c>
      <c r="AF346" s="117" t="n">
        <v>308</v>
      </c>
      <c r="AG346" s="117" t="n">
        <v>304</v>
      </c>
      <c r="AH346" s="117" t="n">
        <v>300</v>
      </c>
      <c r="AI346" s="117" t="s">
        <v>191</v>
      </c>
      <c r="AJ346" s="117" t="s">
        <v>196</v>
      </c>
      <c r="AK346" s="117" t="n">
        <v>312</v>
      </c>
      <c r="AL346" s="117" t="n">
        <v>308</v>
      </c>
      <c r="AM346" s="117" t="n">
        <v>304</v>
      </c>
      <c r="AN346" s="117" t="n">
        <v>300</v>
      </c>
      <c r="AO346" s="117" t="s">
        <v>191</v>
      </c>
      <c r="AP346" s="117" t="s">
        <v>509</v>
      </c>
    </row>
    <row r="347" customFormat="false" ht="15.75" hidden="false" customHeight="false" outlineLevel="0" collapsed="false">
      <c r="A347" s="117" t="s">
        <v>181</v>
      </c>
      <c r="B347" s="117" t="n">
        <v>314</v>
      </c>
      <c r="C347" s="117" t="s">
        <v>182</v>
      </c>
      <c r="D347" s="117" t="n">
        <v>0</v>
      </c>
      <c r="E347" s="117" t="s">
        <v>183</v>
      </c>
      <c r="F347" s="117" t="s">
        <v>195</v>
      </c>
      <c r="G347" s="117" t="s">
        <v>142</v>
      </c>
      <c r="H347" s="117" t="n">
        <v>24</v>
      </c>
      <c r="I347" s="117" t="s">
        <v>185</v>
      </c>
      <c r="J347" s="117" t="n">
        <v>414032</v>
      </c>
      <c r="K347" s="117" t="s">
        <v>186</v>
      </c>
      <c r="L347" s="117" t="s">
        <v>187</v>
      </c>
      <c r="M347" s="117" t="n">
        <v>38.6569</v>
      </c>
      <c r="N347" s="117" t="s">
        <v>188</v>
      </c>
      <c r="O347" s="117" t="s">
        <v>5</v>
      </c>
      <c r="P347" s="117" t="n">
        <v>43.2331</v>
      </c>
      <c r="Q347" s="117" t="s">
        <v>188</v>
      </c>
      <c r="R347" s="117" t="s">
        <v>6</v>
      </c>
      <c r="S347" s="117" t="n">
        <v>44.4033</v>
      </c>
      <c r="T347" s="117" t="s">
        <v>189</v>
      </c>
      <c r="U347" s="117" t="s">
        <v>190</v>
      </c>
      <c r="V347" s="117" t="n">
        <v>94</v>
      </c>
      <c r="W347" s="117" t="s">
        <v>191</v>
      </c>
      <c r="X347" s="117" t="s">
        <v>192</v>
      </c>
      <c r="Y347" s="117" t="n">
        <v>313</v>
      </c>
      <c r="Z347" s="117" t="n">
        <v>312</v>
      </c>
      <c r="AA347" s="117" t="n">
        <v>308</v>
      </c>
      <c r="AB347" s="117" t="n">
        <v>304</v>
      </c>
      <c r="AC347" s="117" t="s">
        <v>191</v>
      </c>
      <c r="AD347" s="117" t="s">
        <v>193</v>
      </c>
      <c r="AE347" s="117" t="n">
        <v>313</v>
      </c>
      <c r="AF347" s="117" t="n">
        <v>312</v>
      </c>
      <c r="AG347" s="117" t="n">
        <v>308</v>
      </c>
      <c r="AH347" s="117" t="n">
        <v>304</v>
      </c>
      <c r="AI347" s="117" t="s">
        <v>191</v>
      </c>
      <c r="AJ347" s="117" t="s">
        <v>196</v>
      </c>
      <c r="AK347" s="117" t="n">
        <v>313</v>
      </c>
      <c r="AL347" s="117" t="n">
        <v>312</v>
      </c>
      <c r="AM347" s="117" t="n">
        <v>308</v>
      </c>
      <c r="AN347" s="117" t="n">
        <v>304</v>
      </c>
      <c r="AO347" s="117" t="s">
        <v>191</v>
      </c>
      <c r="AP347" s="117" t="s">
        <v>510</v>
      </c>
    </row>
    <row r="348" customFormat="false" ht="15.75" hidden="false" customHeight="false" outlineLevel="0" collapsed="false">
      <c r="A348" s="117" t="s">
        <v>181</v>
      </c>
      <c r="B348" s="117" t="n">
        <v>315</v>
      </c>
      <c r="C348" s="117" t="s">
        <v>182</v>
      </c>
      <c r="D348" s="117" t="n">
        <v>0</v>
      </c>
      <c r="E348" s="117" t="s">
        <v>183</v>
      </c>
      <c r="F348" s="117" t="s">
        <v>195</v>
      </c>
      <c r="G348" s="117" t="s">
        <v>142</v>
      </c>
      <c r="H348" s="117" t="n">
        <v>25</v>
      </c>
      <c r="I348" s="117" t="s">
        <v>185</v>
      </c>
      <c r="J348" s="117" t="n">
        <v>291472</v>
      </c>
      <c r="K348" s="117" t="s">
        <v>186</v>
      </c>
      <c r="L348" s="117" t="s">
        <v>187</v>
      </c>
      <c r="M348" s="117" t="n">
        <v>38.2629</v>
      </c>
      <c r="N348" s="117" t="s">
        <v>188</v>
      </c>
      <c r="O348" s="117" t="s">
        <v>5</v>
      </c>
      <c r="P348" s="117" t="n">
        <v>43.1104</v>
      </c>
      <c r="Q348" s="117" t="s">
        <v>188</v>
      </c>
      <c r="R348" s="117" t="s">
        <v>6</v>
      </c>
      <c r="S348" s="117" t="n">
        <v>44.1665</v>
      </c>
      <c r="T348" s="117" t="s">
        <v>189</v>
      </c>
      <c r="U348" s="117" t="s">
        <v>190</v>
      </c>
      <c r="V348" s="117" t="n">
        <v>84</v>
      </c>
      <c r="W348" s="117" t="s">
        <v>191</v>
      </c>
      <c r="X348" s="117" t="s">
        <v>192</v>
      </c>
      <c r="Y348" s="117" t="n">
        <v>314</v>
      </c>
      <c r="Z348" s="117" t="n">
        <v>312</v>
      </c>
      <c r="AA348" s="117" t="n">
        <v>308</v>
      </c>
      <c r="AB348" s="117" t="n">
        <v>304</v>
      </c>
      <c r="AC348" s="117" t="s">
        <v>191</v>
      </c>
      <c r="AD348" s="117" t="s">
        <v>193</v>
      </c>
      <c r="AE348" s="117" t="n">
        <v>314</v>
      </c>
      <c r="AF348" s="117" t="n">
        <v>312</v>
      </c>
      <c r="AG348" s="117" t="n">
        <v>308</v>
      </c>
      <c r="AH348" s="117" t="n">
        <v>304</v>
      </c>
      <c r="AI348" s="117" t="s">
        <v>191</v>
      </c>
      <c r="AJ348" s="117" t="s">
        <v>196</v>
      </c>
      <c r="AK348" s="117" t="n">
        <v>314</v>
      </c>
      <c r="AL348" s="117" t="n">
        <v>312</v>
      </c>
      <c r="AM348" s="117" t="n">
        <v>308</v>
      </c>
      <c r="AN348" s="117" t="n">
        <v>304</v>
      </c>
      <c r="AO348" s="117" t="s">
        <v>191</v>
      </c>
      <c r="AP348" s="117" t="s">
        <v>511</v>
      </c>
    </row>
    <row r="349" customFormat="false" ht="15.75" hidden="false" customHeight="false" outlineLevel="0" collapsed="false">
      <c r="A349" s="117" t="s">
        <v>181</v>
      </c>
      <c r="B349" s="117" t="n">
        <v>316</v>
      </c>
      <c r="C349" s="117" t="s">
        <v>182</v>
      </c>
      <c r="D349" s="117" t="n">
        <v>0</v>
      </c>
      <c r="E349" s="117" t="s">
        <v>183</v>
      </c>
      <c r="F349" s="117" t="s">
        <v>195</v>
      </c>
      <c r="G349" s="117" t="s">
        <v>142</v>
      </c>
      <c r="H349" s="117" t="n">
        <v>23</v>
      </c>
      <c r="I349" s="117" t="s">
        <v>185</v>
      </c>
      <c r="J349" s="117" t="n">
        <v>970888</v>
      </c>
      <c r="K349" s="117" t="s">
        <v>186</v>
      </c>
      <c r="L349" s="117" t="s">
        <v>187</v>
      </c>
      <c r="M349" s="117" t="n">
        <v>40.0958</v>
      </c>
      <c r="N349" s="117" t="s">
        <v>188</v>
      </c>
      <c r="O349" s="117" t="s">
        <v>5</v>
      </c>
      <c r="P349" s="117" t="n">
        <v>43.6676</v>
      </c>
      <c r="Q349" s="117" t="s">
        <v>188</v>
      </c>
      <c r="R349" s="117" t="s">
        <v>6</v>
      </c>
      <c r="S349" s="117" t="n">
        <v>45.112</v>
      </c>
      <c r="T349" s="117" t="s">
        <v>189</v>
      </c>
      <c r="U349" s="117" t="s">
        <v>190</v>
      </c>
      <c r="V349" s="117" t="n">
        <v>128</v>
      </c>
      <c r="W349" s="117" t="s">
        <v>191</v>
      </c>
      <c r="X349" s="117" t="s">
        <v>192</v>
      </c>
      <c r="Y349" s="117" t="n">
        <v>315</v>
      </c>
      <c r="Z349" s="117" t="n">
        <v>312</v>
      </c>
      <c r="AA349" s="117" t="n">
        <v>308</v>
      </c>
      <c r="AB349" s="117" t="n">
        <v>304</v>
      </c>
      <c r="AC349" s="117" t="s">
        <v>191</v>
      </c>
      <c r="AD349" s="117" t="s">
        <v>193</v>
      </c>
      <c r="AE349" s="117" t="n">
        <v>315</v>
      </c>
      <c r="AF349" s="117" t="n">
        <v>312</v>
      </c>
      <c r="AG349" s="117" t="n">
        <v>308</v>
      </c>
      <c r="AH349" s="117" t="n">
        <v>304</v>
      </c>
      <c r="AI349" s="117" t="s">
        <v>191</v>
      </c>
      <c r="AJ349" s="117" t="s">
        <v>196</v>
      </c>
      <c r="AK349" s="117" t="n">
        <v>315</v>
      </c>
      <c r="AL349" s="117" t="n">
        <v>312</v>
      </c>
      <c r="AM349" s="117" t="n">
        <v>308</v>
      </c>
      <c r="AN349" s="117" t="n">
        <v>304</v>
      </c>
      <c r="AO349" s="117" t="s">
        <v>191</v>
      </c>
      <c r="AP349" s="117" t="s">
        <v>512</v>
      </c>
    </row>
    <row r="350" customFormat="false" ht="15.75" hidden="false" customHeight="false" outlineLevel="0" collapsed="false">
      <c r="A350" s="117" t="s">
        <v>181</v>
      </c>
      <c r="B350" s="117" t="n">
        <v>317</v>
      </c>
      <c r="C350" s="117" t="s">
        <v>182</v>
      </c>
      <c r="D350" s="117" t="n">
        <v>0</v>
      </c>
      <c r="E350" s="117" t="s">
        <v>183</v>
      </c>
      <c r="F350" s="117" t="s">
        <v>195</v>
      </c>
      <c r="G350" s="117" t="s">
        <v>142</v>
      </c>
      <c r="H350" s="117" t="n">
        <v>25</v>
      </c>
      <c r="I350" s="117" t="s">
        <v>185</v>
      </c>
      <c r="J350" s="117" t="n">
        <v>279696</v>
      </c>
      <c r="K350" s="117" t="s">
        <v>186</v>
      </c>
      <c r="L350" s="117" t="s">
        <v>187</v>
      </c>
      <c r="M350" s="117" t="n">
        <v>38.3718</v>
      </c>
      <c r="N350" s="117" t="s">
        <v>188</v>
      </c>
      <c r="O350" s="117" t="s">
        <v>5</v>
      </c>
      <c r="P350" s="117" t="n">
        <v>43.2821</v>
      </c>
      <c r="Q350" s="117" t="s">
        <v>188</v>
      </c>
      <c r="R350" s="117" t="s">
        <v>6</v>
      </c>
      <c r="S350" s="117" t="n">
        <v>44.5026</v>
      </c>
      <c r="T350" s="117" t="s">
        <v>189</v>
      </c>
      <c r="U350" s="117" t="s">
        <v>190</v>
      </c>
      <c r="V350" s="117" t="n">
        <v>83</v>
      </c>
      <c r="W350" s="117" t="s">
        <v>191</v>
      </c>
      <c r="X350" s="117" t="s">
        <v>192</v>
      </c>
      <c r="Y350" s="117" t="n">
        <v>316</v>
      </c>
      <c r="Z350" s="117" t="n">
        <v>312</v>
      </c>
      <c r="AA350" s="117" t="n">
        <v>308</v>
      </c>
      <c r="AB350" s="117" t="n">
        <v>304</v>
      </c>
      <c r="AC350" s="117" t="s">
        <v>191</v>
      </c>
      <c r="AD350" s="117" t="s">
        <v>193</v>
      </c>
      <c r="AE350" s="117" t="n">
        <v>316</v>
      </c>
      <c r="AF350" s="117" t="n">
        <v>312</v>
      </c>
      <c r="AG350" s="117" t="n">
        <v>308</v>
      </c>
      <c r="AH350" s="117" t="n">
        <v>304</v>
      </c>
      <c r="AI350" s="117" t="s">
        <v>191</v>
      </c>
      <c r="AJ350" s="117" t="s">
        <v>196</v>
      </c>
      <c r="AK350" s="117" t="n">
        <v>316</v>
      </c>
      <c r="AL350" s="117" t="n">
        <v>312</v>
      </c>
      <c r="AM350" s="117" t="n">
        <v>308</v>
      </c>
      <c r="AN350" s="117" t="n">
        <v>304</v>
      </c>
      <c r="AO350" s="117" t="s">
        <v>191</v>
      </c>
      <c r="AP350" s="117" t="s">
        <v>513</v>
      </c>
    </row>
    <row r="351" customFormat="false" ht="15.75" hidden="false" customHeight="false" outlineLevel="0" collapsed="false">
      <c r="A351" s="117" t="s">
        <v>181</v>
      </c>
      <c r="B351" s="117" t="n">
        <v>318</v>
      </c>
      <c r="C351" s="117" t="s">
        <v>182</v>
      </c>
      <c r="D351" s="117" t="n">
        <v>0</v>
      </c>
      <c r="E351" s="117" t="s">
        <v>183</v>
      </c>
      <c r="F351" s="117" t="s">
        <v>195</v>
      </c>
      <c r="G351" s="117" t="s">
        <v>142</v>
      </c>
      <c r="H351" s="117" t="n">
        <v>24</v>
      </c>
      <c r="I351" s="117" t="s">
        <v>185</v>
      </c>
      <c r="J351" s="117" t="n">
        <v>382128</v>
      </c>
      <c r="K351" s="117" t="s">
        <v>186</v>
      </c>
      <c r="L351" s="117" t="s">
        <v>187</v>
      </c>
      <c r="M351" s="117" t="n">
        <v>38.7539</v>
      </c>
      <c r="N351" s="117" t="s">
        <v>188</v>
      </c>
      <c r="O351" s="117" t="s">
        <v>5</v>
      </c>
      <c r="P351" s="117" t="n">
        <v>43.319</v>
      </c>
      <c r="Q351" s="117" t="s">
        <v>188</v>
      </c>
      <c r="R351" s="117" t="s">
        <v>6</v>
      </c>
      <c r="S351" s="117" t="n">
        <v>44.6117</v>
      </c>
      <c r="T351" s="117" t="s">
        <v>189</v>
      </c>
      <c r="U351" s="117" t="s">
        <v>190</v>
      </c>
      <c r="V351" s="117" t="n">
        <v>86</v>
      </c>
      <c r="W351" s="117" t="s">
        <v>191</v>
      </c>
      <c r="X351" s="117" t="s">
        <v>192</v>
      </c>
      <c r="Y351" s="117" t="n">
        <v>317</v>
      </c>
      <c r="Z351" s="117" t="n">
        <v>316</v>
      </c>
      <c r="AA351" s="117" t="n">
        <v>312</v>
      </c>
      <c r="AB351" s="117" t="n">
        <v>308</v>
      </c>
      <c r="AC351" s="117" t="s">
        <v>191</v>
      </c>
      <c r="AD351" s="117" t="s">
        <v>193</v>
      </c>
      <c r="AE351" s="117" t="n">
        <v>317</v>
      </c>
      <c r="AF351" s="117" t="n">
        <v>316</v>
      </c>
      <c r="AG351" s="117" t="n">
        <v>312</v>
      </c>
      <c r="AH351" s="117" t="n">
        <v>308</v>
      </c>
      <c r="AI351" s="117" t="s">
        <v>191</v>
      </c>
      <c r="AJ351" s="117" t="s">
        <v>196</v>
      </c>
      <c r="AK351" s="117" t="n">
        <v>317</v>
      </c>
      <c r="AL351" s="117" t="n">
        <v>316</v>
      </c>
      <c r="AM351" s="117" t="n">
        <v>312</v>
      </c>
      <c r="AN351" s="117" t="n">
        <v>308</v>
      </c>
      <c r="AO351" s="117" t="s">
        <v>191</v>
      </c>
      <c r="AP351" s="117" t="s">
        <v>514</v>
      </c>
    </row>
    <row r="352" customFormat="false" ht="15.75" hidden="false" customHeight="false" outlineLevel="0" collapsed="false">
      <c r="A352" s="117" t="s">
        <v>181</v>
      </c>
      <c r="B352" s="117" t="n">
        <v>319</v>
      </c>
      <c r="C352" s="117" t="s">
        <v>182</v>
      </c>
      <c r="D352" s="117" t="n">
        <v>0</v>
      </c>
      <c r="E352" s="117" t="s">
        <v>183</v>
      </c>
      <c r="F352" s="117" t="s">
        <v>195</v>
      </c>
      <c r="G352" s="117" t="s">
        <v>142</v>
      </c>
      <c r="H352" s="117" t="n">
        <v>25</v>
      </c>
      <c r="I352" s="117" t="s">
        <v>185</v>
      </c>
      <c r="J352" s="117" t="n">
        <v>270536</v>
      </c>
      <c r="K352" s="117" t="s">
        <v>186</v>
      </c>
      <c r="L352" s="117" t="s">
        <v>187</v>
      </c>
      <c r="M352" s="117" t="n">
        <v>38.3568</v>
      </c>
      <c r="N352" s="117" t="s">
        <v>188</v>
      </c>
      <c r="O352" s="117" t="s">
        <v>5</v>
      </c>
      <c r="P352" s="117" t="n">
        <v>43.1409</v>
      </c>
      <c r="Q352" s="117" t="s">
        <v>188</v>
      </c>
      <c r="R352" s="117" t="s">
        <v>6</v>
      </c>
      <c r="S352" s="117" t="n">
        <v>44.2871</v>
      </c>
      <c r="T352" s="117" t="s">
        <v>189</v>
      </c>
      <c r="U352" s="117" t="s">
        <v>190</v>
      </c>
      <c r="V352" s="117" t="n">
        <v>78</v>
      </c>
      <c r="W352" s="117" t="s">
        <v>191</v>
      </c>
      <c r="X352" s="117" t="s">
        <v>192</v>
      </c>
      <c r="Y352" s="117" t="n">
        <v>318</v>
      </c>
      <c r="Z352" s="117" t="n">
        <v>316</v>
      </c>
      <c r="AA352" s="117" t="n">
        <v>312</v>
      </c>
      <c r="AB352" s="117" t="n">
        <v>308</v>
      </c>
      <c r="AC352" s="117" t="s">
        <v>191</v>
      </c>
      <c r="AD352" s="117" t="s">
        <v>193</v>
      </c>
      <c r="AE352" s="117" t="n">
        <v>318</v>
      </c>
      <c r="AF352" s="117" t="n">
        <v>316</v>
      </c>
      <c r="AG352" s="117" t="n">
        <v>312</v>
      </c>
      <c r="AH352" s="117" t="n">
        <v>308</v>
      </c>
      <c r="AI352" s="117" t="s">
        <v>191</v>
      </c>
      <c r="AJ352" s="117" t="s">
        <v>196</v>
      </c>
      <c r="AK352" s="117" t="n">
        <v>318</v>
      </c>
      <c r="AL352" s="117" t="n">
        <v>316</v>
      </c>
      <c r="AM352" s="117" t="n">
        <v>312</v>
      </c>
      <c r="AN352" s="117" t="n">
        <v>308</v>
      </c>
      <c r="AO352" s="117" t="s">
        <v>191</v>
      </c>
      <c r="AP352" s="117" t="s">
        <v>515</v>
      </c>
    </row>
    <row r="353" customFormat="false" ht="15.75" hidden="false" customHeight="false" outlineLevel="0" collapsed="false">
      <c r="A353" s="117" t="s">
        <v>181</v>
      </c>
      <c r="B353" s="117" t="n">
        <v>320</v>
      </c>
      <c r="C353" s="117" t="s">
        <v>182</v>
      </c>
      <c r="D353" s="117" t="n">
        <v>0</v>
      </c>
      <c r="E353" s="117" t="s">
        <v>183</v>
      </c>
      <c r="F353" s="117" t="s">
        <v>195</v>
      </c>
      <c r="G353" s="117" t="s">
        <v>142</v>
      </c>
      <c r="H353" s="117" t="n">
        <v>23</v>
      </c>
      <c r="I353" s="117" t="s">
        <v>185</v>
      </c>
      <c r="J353" s="117" t="n">
        <v>880080</v>
      </c>
      <c r="K353" s="117" t="s">
        <v>186</v>
      </c>
      <c r="L353" s="117" t="s">
        <v>187</v>
      </c>
      <c r="M353" s="117" t="n">
        <v>40.1694</v>
      </c>
      <c r="N353" s="117" t="s">
        <v>188</v>
      </c>
      <c r="O353" s="117" t="s">
        <v>5</v>
      </c>
      <c r="P353" s="117" t="n">
        <v>43.7501</v>
      </c>
      <c r="Q353" s="117" t="s">
        <v>188</v>
      </c>
      <c r="R353" s="117" t="s">
        <v>6</v>
      </c>
      <c r="S353" s="117" t="n">
        <v>45.2053</v>
      </c>
      <c r="T353" s="117" t="s">
        <v>189</v>
      </c>
      <c r="U353" s="117" t="s">
        <v>190</v>
      </c>
      <c r="V353" s="117" t="n">
        <v>122</v>
      </c>
      <c r="W353" s="117" t="s">
        <v>191</v>
      </c>
      <c r="X353" s="117" t="s">
        <v>192</v>
      </c>
      <c r="Y353" s="117" t="n">
        <v>319</v>
      </c>
      <c r="Z353" s="117" t="n">
        <v>316</v>
      </c>
      <c r="AA353" s="117" t="n">
        <v>312</v>
      </c>
      <c r="AB353" s="117" t="n">
        <v>308</v>
      </c>
      <c r="AC353" s="117" t="s">
        <v>191</v>
      </c>
      <c r="AD353" s="117" t="s">
        <v>193</v>
      </c>
      <c r="AE353" s="117" t="n">
        <v>319</v>
      </c>
      <c r="AF353" s="117" t="n">
        <v>316</v>
      </c>
      <c r="AG353" s="117" t="n">
        <v>312</v>
      </c>
      <c r="AH353" s="117" t="n">
        <v>308</v>
      </c>
      <c r="AI353" s="117" t="s">
        <v>191</v>
      </c>
      <c r="AJ353" s="117" t="s">
        <v>196</v>
      </c>
      <c r="AK353" s="117" t="n">
        <v>319</v>
      </c>
      <c r="AL353" s="117" t="n">
        <v>316</v>
      </c>
      <c r="AM353" s="117" t="n">
        <v>312</v>
      </c>
      <c r="AN353" s="117" t="n">
        <v>308</v>
      </c>
      <c r="AO353" s="117" t="s">
        <v>191</v>
      </c>
      <c r="AP353" s="117" t="s">
        <v>516</v>
      </c>
    </row>
    <row r="354" customFormat="false" ht="15.75" hidden="false" customHeight="false" outlineLevel="0" collapsed="false">
      <c r="A354" s="117" t="s">
        <v>181</v>
      </c>
      <c r="B354" s="117" t="n">
        <v>321</v>
      </c>
      <c r="C354" s="117" t="s">
        <v>182</v>
      </c>
      <c r="D354" s="117" t="n">
        <v>0</v>
      </c>
      <c r="E354" s="117" t="s">
        <v>183</v>
      </c>
      <c r="F354" s="117" t="s">
        <v>195</v>
      </c>
      <c r="G354" s="117" t="s">
        <v>142</v>
      </c>
      <c r="H354" s="117" t="n">
        <v>25</v>
      </c>
      <c r="I354" s="117" t="s">
        <v>185</v>
      </c>
      <c r="J354" s="117" t="n">
        <v>261512</v>
      </c>
      <c r="K354" s="117" t="s">
        <v>186</v>
      </c>
      <c r="L354" s="117" t="s">
        <v>187</v>
      </c>
      <c r="M354" s="117" t="n">
        <v>38.6298</v>
      </c>
      <c r="N354" s="117" t="s">
        <v>188</v>
      </c>
      <c r="O354" s="117" t="s">
        <v>5</v>
      </c>
      <c r="P354" s="117" t="n">
        <v>43.408</v>
      </c>
      <c r="Q354" s="117" t="s">
        <v>188</v>
      </c>
      <c r="R354" s="117" t="s">
        <v>6</v>
      </c>
      <c r="S354" s="117" t="n">
        <v>44.6748</v>
      </c>
      <c r="T354" s="117" t="s">
        <v>189</v>
      </c>
      <c r="U354" s="117" t="s">
        <v>190</v>
      </c>
      <c r="V354" s="117" t="n">
        <v>78</v>
      </c>
      <c r="W354" s="117" t="s">
        <v>191</v>
      </c>
      <c r="X354" s="117" t="s">
        <v>192</v>
      </c>
      <c r="Y354" s="117" t="n">
        <v>320</v>
      </c>
      <c r="Z354" s="117" t="n">
        <v>316</v>
      </c>
      <c r="AA354" s="117" t="n">
        <v>312</v>
      </c>
      <c r="AB354" s="117" t="n">
        <v>308</v>
      </c>
      <c r="AC354" s="117" t="s">
        <v>191</v>
      </c>
      <c r="AD354" s="117" t="s">
        <v>193</v>
      </c>
      <c r="AE354" s="117" t="n">
        <v>320</v>
      </c>
      <c r="AF354" s="117" t="n">
        <v>316</v>
      </c>
      <c r="AG354" s="117" t="n">
        <v>312</v>
      </c>
      <c r="AH354" s="117" t="n">
        <v>308</v>
      </c>
      <c r="AI354" s="117" t="s">
        <v>191</v>
      </c>
      <c r="AJ354" s="117" t="s">
        <v>196</v>
      </c>
      <c r="AK354" s="117" t="n">
        <v>320</v>
      </c>
      <c r="AL354" s="117" t="n">
        <v>316</v>
      </c>
      <c r="AM354" s="117" t="n">
        <v>312</v>
      </c>
      <c r="AN354" s="117" t="n">
        <v>308</v>
      </c>
      <c r="AO354" s="117" t="s">
        <v>191</v>
      </c>
      <c r="AP354" s="117" t="s">
        <v>517</v>
      </c>
    </row>
    <row r="355" customFormat="false" ht="15.75" hidden="false" customHeight="false" outlineLevel="0" collapsed="false">
      <c r="A355" s="117" t="s">
        <v>181</v>
      </c>
      <c r="B355" s="117" t="n">
        <v>322</v>
      </c>
      <c r="C355" s="117" t="s">
        <v>182</v>
      </c>
      <c r="D355" s="117" t="n">
        <v>0</v>
      </c>
      <c r="E355" s="117" t="s">
        <v>183</v>
      </c>
      <c r="F355" s="117" t="s">
        <v>195</v>
      </c>
      <c r="G355" s="117" t="s">
        <v>142</v>
      </c>
      <c r="H355" s="117" t="n">
        <v>24</v>
      </c>
      <c r="I355" s="117" t="s">
        <v>185</v>
      </c>
      <c r="J355" s="117" t="n">
        <v>381776</v>
      </c>
      <c r="K355" s="117" t="s">
        <v>186</v>
      </c>
      <c r="L355" s="117" t="s">
        <v>187</v>
      </c>
      <c r="M355" s="117" t="n">
        <v>39.0944</v>
      </c>
      <c r="N355" s="117" t="s">
        <v>188</v>
      </c>
      <c r="O355" s="117" t="s">
        <v>5</v>
      </c>
      <c r="P355" s="117" t="n">
        <v>43.5147</v>
      </c>
      <c r="Q355" s="117" t="s">
        <v>188</v>
      </c>
      <c r="R355" s="117" t="s">
        <v>6</v>
      </c>
      <c r="S355" s="117" t="n">
        <v>44.8627</v>
      </c>
      <c r="T355" s="117" t="s">
        <v>189</v>
      </c>
      <c r="U355" s="117" t="s">
        <v>190</v>
      </c>
      <c r="V355" s="117" t="n">
        <v>87</v>
      </c>
      <c r="W355" s="117" t="s">
        <v>191</v>
      </c>
      <c r="X355" s="117" t="s">
        <v>192</v>
      </c>
      <c r="Y355" s="117" t="n">
        <v>321</v>
      </c>
      <c r="Z355" s="117" t="n">
        <v>320</v>
      </c>
      <c r="AA355" s="117" t="n">
        <v>316</v>
      </c>
      <c r="AB355" s="117" t="n">
        <v>312</v>
      </c>
      <c r="AC355" s="117" t="s">
        <v>191</v>
      </c>
      <c r="AD355" s="117" t="s">
        <v>193</v>
      </c>
      <c r="AE355" s="117" t="n">
        <v>321</v>
      </c>
      <c r="AF355" s="117" t="n">
        <v>320</v>
      </c>
      <c r="AG355" s="117" t="n">
        <v>316</v>
      </c>
      <c r="AH355" s="117" t="n">
        <v>312</v>
      </c>
      <c r="AI355" s="117" t="s">
        <v>191</v>
      </c>
      <c r="AJ355" s="117" t="s">
        <v>196</v>
      </c>
      <c r="AK355" s="117" t="n">
        <v>321</v>
      </c>
      <c r="AL355" s="117" t="n">
        <v>320</v>
      </c>
      <c r="AM355" s="117" t="n">
        <v>316</v>
      </c>
      <c r="AN355" s="117" t="n">
        <v>312</v>
      </c>
      <c r="AO355" s="117" t="s">
        <v>191</v>
      </c>
      <c r="AP355" s="117" t="s">
        <v>518</v>
      </c>
    </row>
    <row r="356" customFormat="false" ht="15.75" hidden="false" customHeight="false" outlineLevel="0" collapsed="false">
      <c r="A356" s="117" t="s">
        <v>181</v>
      </c>
      <c r="B356" s="117" t="n">
        <v>323</v>
      </c>
      <c r="C356" s="117" t="s">
        <v>182</v>
      </c>
      <c r="D356" s="117" t="n">
        <v>0</v>
      </c>
      <c r="E356" s="117" t="s">
        <v>183</v>
      </c>
      <c r="F356" s="117" t="s">
        <v>195</v>
      </c>
      <c r="G356" s="117" t="s">
        <v>142</v>
      </c>
      <c r="H356" s="117" t="n">
        <v>25</v>
      </c>
      <c r="I356" s="117" t="s">
        <v>185</v>
      </c>
      <c r="J356" s="117" t="n">
        <v>313048</v>
      </c>
      <c r="K356" s="117" t="s">
        <v>186</v>
      </c>
      <c r="L356" s="117" t="s">
        <v>187</v>
      </c>
      <c r="M356" s="117" t="n">
        <v>38.8567</v>
      </c>
      <c r="N356" s="117" t="s">
        <v>188</v>
      </c>
      <c r="O356" s="117" t="s">
        <v>5</v>
      </c>
      <c r="P356" s="117" t="n">
        <v>43.4194</v>
      </c>
      <c r="Q356" s="117" t="s">
        <v>188</v>
      </c>
      <c r="R356" s="117" t="s">
        <v>6</v>
      </c>
      <c r="S356" s="117" t="n">
        <v>44.7106</v>
      </c>
      <c r="T356" s="117" t="s">
        <v>189</v>
      </c>
      <c r="U356" s="117" t="s">
        <v>190</v>
      </c>
      <c r="V356" s="117" t="n">
        <v>84</v>
      </c>
      <c r="W356" s="117" t="s">
        <v>191</v>
      </c>
      <c r="X356" s="117" t="s">
        <v>192</v>
      </c>
      <c r="Y356" s="117" t="n">
        <v>322</v>
      </c>
      <c r="Z356" s="117" t="n">
        <v>320</v>
      </c>
      <c r="AA356" s="117" t="n">
        <v>316</v>
      </c>
      <c r="AB356" s="117" t="n">
        <v>312</v>
      </c>
      <c r="AC356" s="117" t="s">
        <v>191</v>
      </c>
      <c r="AD356" s="117" t="s">
        <v>193</v>
      </c>
      <c r="AE356" s="117" t="n">
        <v>322</v>
      </c>
      <c r="AF356" s="117" t="n">
        <v>320</v>
      </c>
      <c r="AG356" s="117" t="n">
        <v>316</v>
      </c>
      <c r="AH356" s="117" t="n">
        <v>312</v>
      </c>
      <c r="AI356" s="117" t="s">
        <v>191</v>
      </c>
      <c r="AJ356" s="117" t="s">
        <v>196</v>
      </c>
      <c r="AK356" s="117" t="n">
        <v>322</v>
      </c>
      <c r="AL356" s="117" t="n">
        <v>320</v>
      </c>
      <c r="AM356" s="117" t="n">
        <v>316</v>
      </c>
      <c r="AN356" s="117" t="n">
        <v>312</v>
      </c>
      <c r="AO356" s="117" t="s">
        <v>191</v>
      </c>
      <c r="AP356" s="117" t="s">
        <v>519</v>
      </c>
    </row>
    <row r="357" customFormat="false" ht="15.75" hidden="false" customHeight="false" outlineLevel="0" collapsed="false">
      <c r="A357" s="117" t="s">
        <v>181</v>
      </c>
      <c r="B357" s="117" t="n">
        <v>324</v>
      </c>
      <c r="C357" s="117" t="s">
        <v>182</v>
      </c>
      <c r="D357" s="117" t="n">
        <v>0</v>
      </c>
      <c r="E357" s="117" t="s">
        <v>183</v>
      </c>
      <c r="F357" s="117" t="s">
        <v>195</v>
      </c>
      <c r="G357" s="117" t="s">
        <v>142</v>
      </c>
      <c r="H357" s="117" t="n">
        <v>23</v>
      </c>
      <c r="I357" s="117" t="s">
        <v>185</v>
      </c>
      <c r="J357" s="117" t="n">
        <v>784904</v>
      </c>
      <c r="K357" s="117" t="s">
        <v>186</v>
      </c>
      <c r="L357" s="117" t="s">
        <v>187</v>
      </c>
      <c r="M357" s="117" t="n">
        <v>40.3411</v>
      </c>
      <c r="N357" s="117" t="s">
        <v>188</v>
      </c>
      <c r="O357" s="117" t="s">
        <v>5</v>
      </c>
      <c r="P357" s="117" t="n">
        <v>44.0922</v>
      </c>
      <c r="Q357" s="117" t="s">
        <v>188</v>
      </c>
      <c r="R357" s="117" t="s">
        <v>6</v>
      </c>
      <c r="S357" s="117" t="n">
        <v>45.6301</v>
      </c>
      <c r="T357" s="117" t="s">
        <v>189</v>
      </c>
      <c r="U357" s="117" t="s">
        <v>190</v>
      </c>
      <c r="V357" s="117" t="n">
        <v>118</v>
      </c>
      <c r="W357" s="117" t="s">
        <v>191</v>
      </c>
      <c r="X357" s="117" t="s">
        <v>192</v>
      </c>
      <c r="Y357" s="117" t="n">
        <v>323</v>
      </c>
      <c r="Z357" s="117" t="n">
        <v>320</v>
      </c>
      <c r="AA357" s="117" t="n">
        <v>316</v>
      </c>
      <c r="AB357" s="117" t="n">
        <v>312</v>
      </c>
      <c r="AC357" s="117" t="s">
        <v>191</v>
      </c>
      <c r="AD357" s="117" t="s">
        <v>193</v>
      </c>
      <c r="AE357" s="117" t="n">
        <v>323</v>
      </c>
      <c r="AF357" s="117" t="n">
        <v>320</v>
      </c>
      <c r="AG357" s="117" t="n">
        <v>316</v>
      </c>
      <c r="AH357" s="117" t="n">
        <v>312</v>
      </c>
      <c r="AI357" s="117" t="s">
        <v>191</v>
      </c>
      <c r="AJ357" s="117" t="s">
        <v>196</v>
      </c>
      <c r="AK357" s="117" t="n">
        <v>323</v>
      </c>
      <c r="AL357" s="117" t="n">
        <v>320</v>
      </c>
      <c r="AM357" s="117" t="n">
        <v>316</v>
      </c>
      <c r="AN357" s="117" t="n">
        <v>312</v>
      </c>
      <c r="AO357" s="117" t="s">
        <v>191</v>
      </c>
      <c r="AP357" s="117" t="s">
        <v>520</v>
      </c>
    </row>
    <row r="358" customFormat="false" ht="15.75" hidden="false" customHeight="false" outlineLevel="0" collapsed="false">
      <c r="A358" s="117" t="s">
        <v>181</v>
      </c>
      <c r="B358" s="117" t="n">
        <v>325</v>
      </c>
      <c r="C358" s="117" t="s">
        <v>182</v>
      </c>
      <c r="D358" s="117" t="n">
        <v>0</v>
      </c>
      <c r="E358" s="117" t="s">
        <v>183</v>
      </c>
      <c r="F358" s="117" t="s">
        <v>195</v>
      </c>
      <c r="G358" s="117" t="s">
        <v>142</v>
      </c>
      <c r="H358" s="117" t="n">
        <v>25</v>
      </c>
      <c r="I358" s="117" t="s">
        <v>185</v>
      </c>
      <c r="J358" s="117" t="n">
        <v>301672</v>
      </c>
      <c r="K358" s="117" t="s">
        <v>186</v>
      </c>
      <c r="L358" s="117" t="s">
        <v>187</v>
      </c>
      <c r="M358" s="117" t="n">
        <v>39.0185</v>
      </c>
      <c r="N358" s="117" t="s">
        <v>188</v>
      </c>
      <c r="O358" s="117" t="s">
        <v>5</v>
      </c>
      <c r="P358" s="117" t="n">
        <v>43.7209</v>
      </c>
      <c r="Q358" s="117" t="s">
        <v>188</v>
      </c>
      <c r="R358" s="117" t="s">
        <v>6</v>
      </c>
      <c r="S358" s="117" t="n">
        <v>45.0792</v>
      </c>
      <c r="T358" s="117" t="s">
        <v>189</v>
      </c>
      <c r="U358" s="117" t="s">
        <v>190</v>
      </c>
      <c r="V358" s="117" t="n">
        <v>87</v>
      </c>
      <c r="W358" s="117" t="s">
        <v>191</v>
      </c>
      <c r="X358" s="117" t="s">
        <v>192</v>
      </c>
      <c r="Y358" s="117" t="n">
        <v>324</v>
      </c>
      <c r="Z358" s="117" t="n">
        <v>320</v>
      </c>
      <c r="AA358" s="117" t="n">
        <v>316</v>
      </c>
      <c r="AB358" s="117" t="n">
        <v>312</v>
      </c>
      <c r="AC358" s="117" t="s">
        <v>191</v>
      </c>
      <c r="AD358" s="117" t="s">
        <v>193</v>
      </c>
      <c r="AE358" s="117" t="n">
        <v>324</v>
      </c>
      <c r="AF358" s="117" t="n">
        <v>320</v>
      </c>
      <c r="AG358" s="117" t="n">
        <v>316</v>
      </c>
      <c r="AH358" s="117" t="n">
        <v>312</v>
      </c>
      <c r="AI358" s="117" t="s">
        <v>191</v>
      </c>
      <c r="AJ358" s="117" t="s">
        <v>196</v>
      </c>
      <c r="AK358" s="117" t="n">
        <v>324</v>
      </c>
      <c r="AL358" s="117" t="n">
        <v>320</v>
      </c>
      <c r="AM358" s="117" t="n">
        <v>316</v>
      </c>
      <c r="AN358" s="117" t="n">
        <v>312</v>
      </c>
      <c r="AO358" s="117" t="s">
        <v>191</v>
      </c>
      <c r="AP358" s="117" t="s">
        <v>521</v>
      </c>
    </row>
    <row r="359" customFormat="false" ht="15.75" hidden="false" customHeight="false" outlineLevel="0" collapsed="false">
      <c r="A359" s="117" t="s">
        <v>181</v>
      </c>
      <c r="B359" s="117" t="n">
        <v>326</v>
      </c>
      <c r="C359" s="117" t="s">
        <v>182</v>
      </c>
      <c r="D359" s="117" t="n">
        <v>0</v>
      </c>
      <c r="E359" s="117" t="s">
        <v>183</v>
      </c>
      <c r="F359" s="117" t="s">
        <v>195</v>
      </c>
      <c r="G359" s="117" t="s">
        <v>142</v>
      </c>
      <c r="H359" s="117" t="n">
        <v>24</v>
      </c>
      <c r="I359" s="117" t="s">
        <v>185</v>
      </c>
      <c r="J359" s="117" t="n">
        <v>378144</v>
      </c>
      <c r="K359" s="117" t="s">
        <v>186</v>
      </c>
      <c r="L359" s="117" t="s">
        <v>187</v>
      </c>
      <c r="M359" s="117" t="n">
        <v>39.4309</v>
      </c>
      <c r="N359" s="117" t="s">
        <v>188</v>
      </c>
      <c r="O359" s="117" t="s">
        <v>5</v>
      </c>
      <c r="P359" s="117" t="n">
        <v>43.8772</v>
      </c>
      <c r="Q359" s="117" t="s">
        <v>188</v>
      </c>
      <c r="R359" s="117" t="s">
        <v>6</v>
      </c>
      <c r="S359" s="117" t="n">
        <v>45.3056</v>
      </c>
      <c r="T359" s="117" t="s">
        <v>189</v>
      </c>
      <c r="U359" s="117" t="s">
        <v>190</v>
      </c>
      <c r="V359" s="117" t="n">
        <v>92</v>
      </c>
      <c r="W359" s="117" t="s">
        <v>191</v>
      </c>
      <c r="X359" s="117" t="s">
        <v>192</v>
      </c>
      <c r="Y359" s="117" t="n">
        <v>325</v>
      </c>
      <c r="Z359" s="117" t="n">
        <v>324</v>
      </c>
      <c r="AA359" s="117" t="n">
        <v>320</v>
      </c>
      <c r="AB359" s="117" t="n">
        <v>316</v>
      </c>
      <c r="AC359" s="117" t="s">
        <v>191</v>
      </c>
      <c r="AD359" s="117" t="s">
        <v>193</v>
      </c>
      <c r="AE359" s="117" t="n">
        <v>325</v>
      </c>
      <c r="AF359" s="117" t="n">
        <v>324</v>
      </c>
      <c r="AG359" s="117" t="n">
        <v>320</v>
      </c>
      <c r="AH359" s="117" t="n">
        <v>316</v>
      </c>
      <c r="AI359" s="117" t="s">
        <v>191</v>
      </c>
      <c r="AJ359" s="117" t="s">
        <v>196</v>
      </c>
      <c r="AK359" s="117" t="n">
        <v>325</v>
      </c>
      <c r="AL359" s="117" t="n">
        <v>324</v>
      </c>
      <c r="AM359" s="117" t="n">
        <v>320</v>
      </c>
      <c r="AN359" s="117" t="n">
        <v>316</v>
      </c>
      <c r="AO359" s="117" t="s">
        <v>191</v>
      </c>
      <c r="AP359" s="117" t="s">
        <v>522</v>
      </c>
    </row>
    <row r="360" customFormat="false" ht="15.75" hidden="false" customHeight="false" outlineLevel="0" collapsed="false">
      <c r="A360" s="117" t="s">
        <v>181</v>
      </c>
      <c r="B360" s="117" t="n">
        <v>327</v>
      </c>
      <c r="C360" s="117" t="s">
        <v>182</v>
      </c>
      <c r="D360" s="117" t="n">
        <v>0</v>
      </c>
      <c r="E360" s="117" t="s">
        <v>183</v>
      </c>
      <c r="F360" s="117" t="s">
        <v>195</v>
      </c>
      <c r="G360" s="117" t="s">
        <v>142</v>
      </c>
      <c r="H360" s="117" t="n">
        <v>25</v>
      </c>
      <c r="I360" s="117" t="s">
        <v>185</v>
      </c>
      <c r="J360" s="117" t="n">
        <v>255216</v>
      </c>
      <c r="K360" s="117" t="s">
        <v>186</v>
      </c>
      <c r="L360" s="117" t="s">
        <v>187</v>
      </c>
      <c r="M360" s="117" t="n">
        <v>39.1047</v>
      </c>
      <c r="N360" s="117" t="s">
        <v>188</v>
      </c>
      <c r="O360" s="117" t="s">
        <v>5</v>
      </c>
      <c r="P360" s="117" t="n">
        <v>43.6601</v>
      </c>
      <c r="Q360" s="117" t="s">
        <v>188</v>
      </c>
      <c r="R360" s="117" t="s">
        <v>6</v>
      </c>
      <c r="S360" s="117" t="n">
        <v>45.0893</v>
      </c>
      <c r="T360" s="117" t="s">
        <v>189</v>
      </c>
      <c r="U360" s="117" t="s">
        <v>190</v>
      </c>
      <c r="V360" s="117" t="n">
        <v>83</v>
      </c>
      <c r="W360" s="117" t="s">
        <v>191</v>
      </c>
      <c r="X360" s="117" t="s">
        <v>192</v>
      </c>
      <c r="Y360" s="117" t="n">
        <v>326</v>
      </c>
      <c r="Z360" s="117" t="n">
        <v>324</v>
      </c>
      <c r="AA360" s="117" t="n">
        <v>320</v>
      </c>
      <c r="AB360" s="117" t="n">
        <v>316</v>
      </c>
      <c r="AC360" s="117" t="s">
        <v>191</v>
      </c>
      <c r="AD360" s="117" t="s">
        <v>193</v>
      </c>
      <c r="AE360" s="117" t="n">
        <v>326</v>
      </c>
      <c r="AF360" s="117" t="n">
        <v>324</v>
      </c>
      <c r="AG360" s="117" t="n">
        <v>320</v>
      </c>
      <c r="AH360" s="117" t="n">
        <v>316</v>
      </c>
      <c r="AI360" s="117" t="s">
        <v>191</v>
      </c>
      <c r="AJ360" s="117" t="s">
        <v>196</v>
      </c>
      <c r="AK360" s="117" t="n">
        <v>326</v>
      </c>
      <c r="AL360" s="117" t="n">
        <v>324</v>
      </c>
      <c r="AM360" s="117" t="n">
        <v>320</v>
      </c>
      <c r="AN360" s="117" t="n">
        <v>316</v>
      </c>
      <c r="AO360" s="117" t="s">
        <v>191</v>
      </c>
      <c r="AP360" s="117" t="s">
        <v>523</v>
      </c>
    </row>
    <row r="361" customFormat="false" ht="15.75" hidden="false" customHeight="false" outlineLevel="0" collapsed="false">
      <c r="A361" s="117" t="s">
        <v>181</v>
      </c>
      <c r="B361" s="117" t="n">
        <v>328</v>
      </c>
      <c r="C361" s="117" t="s">
        <v>182</v>
      </c>
      <c r="D361" s="117" t="n">
        <v>0</v>
      </c>
      <c r="E361" s="117" t="s">
        <v>183</v>
      </c>
      <c r="F361" s="117" t="s">
        <v>195</v>
      </c>
      <c r="G361" s="117" t="s">
        <v>142</v>
      </c>
      <c r="H361" s="117" t="n">
        <v>23</v>
      </c>
      <c r="I361" s="117" t="s">
        <v>185</v>
      </c>
      <c r="J361" s="117" t="n">
        <v>634688</v>
      </c>
      <c r="K361" s="117" t="s">
        <v>186</v>
      </c>
      <c r="L361" s="117" t="s">
        <v>187</v>
      </c>
      <c r="M361" s="117" t="n">
        <v>40.3233</v>
      </c>
      <c r="N361" s="117" t="s">
        <v>188</v>
      </c>
      <c r="O361" s="117" t="s">
        <v>5</v>
      </c>
      <c r="P361" s="117" t="n">
        <v>44.3206</v>
      </c>
      <c r="Q361" s="117" t="s">
        <v>188</v>
      </c>
      <c r="R361" s="117" t="s">
        <v>6</v>
      </c>
      <c r="S361" s="117" t="n">
        <v>46.0417</v>
      </c>
      <c r="T361" s="117" t="s">
        <v>189</v>
      </c>
      <c r="U361" s="117" t="s">
        <v>190</v>
      </c>
      <c r="V361" s="117" t="n">
        <v>118</v>
      </c>
      <c r="W361" s="117" t="s">
        <v>191</v>
      </c>
      <c r="X361" s="117" t="s">
        <v>192</v>
      </c>
      <c r="Y361" s="117" t="n">
        <v>327</v>
      </c>
      <c r="Z361" s="117" t="n">
        <v>324</v>
      </c>
      <c r="AA361" s="117" t="n">
        <v>320</v>
      </c>
      <c r="AB361" s="117" t="n">
        <v>316</v>
      </c>
      <c r="AC361" s="117" t="s">
        <v>191</v>
      </c>
      <c r="AD361" s="117" t="s">
        <v>193</v>
      </c>
      <c r="AE361" s="117" t="n">
        <v>327</v>
      </c>
      <c r="AF361" s="117" t="n">
        <v>324</v>
      </c>
      <c r="AG361" s="117" t="n">
        <v>320</v>
      </c>
      <c r="AH361" s="117" t="n">
        <v>316</v>
      </c>
      <c r="AI361" s="117" t="s">
        <v>191</v>
      </c>
      <c r="AJ361" s="117" t="s">
        <v>196</v>
      </c>
      <c r="AK361" s="117" t="n">
        <v>327</v>
      </c>
      <c r="AL361" s="117" t="n">
        <v>324</v>
      </c>
      <c r="AM361" s="117" t="n">
        <v>320</v>
      </c>
      <c r="AN361" s="117" t="n">
        <v>316</v>
      </c>
      <c r="AO361" s="117" t="s">
        <v>191</v>
      </c>
      <c r="AP361" s="117" t="s">
        <v>524</v>
      </c>
    </row>
    <row r="362" customFormat="false" ht="15.75" hidden="false" customHeight="false" outlineLevel="0" collapsed="false">
      <c r="A362" s="117" t="s">
        <v>181</v>
      </c>
      <c r="B362" s="117" t="n">
        <v>329</v>
      </c>
      <c r="C362" s="117" t="s">
        <v>182</v>
      </c>
      <c r="D362" s="117" t="n">
        <v>0</v>
      </c>
      <c r="E362" s="117" t="s">
        <v>183</v>
      </c>
      <c r="F362" s="117" t="s">
        <v>195</v>
      </c>
      <c r="G362" s="117" t="s">
        <v>142</v>
      </c>
      <c r="H362" s="117" t="n">
        <v>25</v>
      </c>
      <c r="I362" s="117" t="s">
        <v>185</v>
      </c>
      <c r="J362" s="117" t="n">
        <v>233720</v>
      </c>
      <c r="K362" s="117" t="s">
        <v>186</v>
      </c>
      <c r="L362" s="117" t="s">
        <v>187</v>
      </c>
      <c r="M362" s="117" t="n">
        <v>39.2577</v>
      </c>
      <c r="N362" s="117" t="s">
        <v>188</v>
      </c>
      <c r="O362" s="117" t="s">
        <v>5</v>
      </c>
      <c r="P362" s="117" t="n">
        <v>43.9207</v>
      </c>
      <c r="Q362" s="117" t="s">
        <v>188</v>
      </c>
      <c r="R362" s="117" t="s">
        <v>6</v>
      </c>
      <c r="S362" s="117" t="n">
        <v>45.4401</v>
      </c>
      <c r="T362" s="117" t="s">
        <v>189</v>
      </c>
      <c r="U362" s="117" t="s">
        <v>190</v>
      </c>
      <c r="V362" s="117" t="n">
        <v>83</v>
      </c>
      <c r="W362" s="117" t="s">
        <v>191</v>
      </c>
      <c r="X362" s="117" t="s">
        <v>192</v>
      </c>
      <c r="Y362" s="117" t="n">
        <v>328</v>
      </c>
      <c r="Z362" s="117" t="n">
        <v>324</v>
      </c>
      <c r="AA362" s="117" t="n">
        <v>320</v>
      </c>
      <c r="AB362" s="117" t="n">
        <v>316</v>
      </c>
      <c r="AC362" s="117" t="s">
        <v>191</v>
      </c>
      <c r="AD362" s="117" t="s">
        <v>193</v>
      </c>
      <c r="AE362" s="117" t="n">
        <v>328</v>
      </c>
      <c r="AF362" s="117" t="n">
        <v>324</v>
      </c>
      <c r="AG362" s="117" t="n">
        <v>320</v>
      </c>
      <c r="AH362" s="117" t="n">
        <v>316</v>
      </c>
      <c r="AI362" s="117" t="s">
        <v>191</v>
      </c>
      <c r="AJ362" s="117" t="s">
        <v>196</v>
      </c>
      <c r="AK362" s="117" t="n">
        <v>328</v>
      </c>
      <c r="AL362" s="117" t="n">
        <v>324</v>
      </c>
      <c r="AM362" s="117" t="n">
        <v>320</v>
      </c>
      <c r="AN362" s="117" t="n">
        <v>316</v>
      </c>
      <c r="AO362" s="117" t="s">
        <v>191</v>
      </c>
      <c r="AP362" s="117" t="s">
        <v>525</v>
      </c>
    </row>
    <row r="363" customFormat="false" ht="15.75" hidden="false" customHeight="false" outlineLevel="0" collapsed="false">
      <c r="A363" s="117" t="s">
        <v>181</v>
      </c>
      <c r="B363" s="117" t="n">
        <v>330</v>
      </c>
      <c r="C363" s="117" t="s">
        <v>182</v>
      </c>
      <c r="D363" s="117" t="n">
        <v>0</v>
      </c>
      <c r="E363" s="117" t="s">
        <v>183</v>
      </c>
      <c r="F363" s="117" t="s">
        <v>195</v>
      </c>
      <c r="G363" s="117" t="s">
        <v>142</v>
      </c>
      <c r="H363" s="117" t="n">
        <v>24</v>
      </c>
      <c r="I363" s="117" t="s">
        <v>185</v>
      </c>
      <c r="J363" s="117" t="n">
        <v>305568</v>
      </c>
      <c r="K363" s="117" t="s">
        <v>186</v>
      </c>
      <c r="L363" s="117" t="s">
        <v>187</v>
      </c>
      <c r="M363" s="117" t="n">
        <v>39.5608</v>
      </c>
      <c r="N363" s="117" t="s">
        <v>188</v>
      </c>
      <c r="O363" s="117" t="s">
        <v>5</v>
      </c>
      <c r="P363" s="117" t="n">
        <v>44.0035</v>
      </c>
      <c r="Q363" s="117" t="s">
        <v>188</v>
      </c>
      <c r="R363" s="117" t="s">
        <v>6</v>
      </c>
      <c r="S363" s="117" t="n">
        <v>45.5806</v>
      </c>
      <c r="T363" s="117" t="s">
        <v>189</v>
      </c>
      <c r="U363" s="117" t="s">
        <v>190</v>
      </c>
      <c r="V363" s="117" t="n">
        <v>89</v>
      </c>
      <c r="W363" s="117" t="s">
        <v>191</v>
      </c>
      <c r="X363" s="117" t="s">
        <v>192</v>
      </c>
      <c r="Y363" s="117" t="n">
        <v>329</v>
      </c>
      <c r="Z363" s="117" t="n">
        <v>328</v>
      </c>
      <c r="AA363" s="117" t="n">
        <v>324</v>
      </c>
      <c r="AB363" s="117" t="n">
        <v>320</v>
      </c>
      <c r="AC363" s="117" t="s">
        <v>191</v>
      </c>
      <c r="AD363" s="117" t="s">
        <v>193</v>
      </c>
      <c r="AE363" s="117" t="n">
        <v>329</v>
      </c>
      <c r="AF363" s="117" t="n">
        <v>328</v>
      </c>
      <c r="AG363" s="117" t="n">
        <v>324</v>
      </c>
      <c r="AH363" s="117" t="n">
        <v>320</v>
      </c>
      <c r="AI363" s="117" t="s">
        <v>191</v>
      </c>
      <c r="AJ363" s="117" t="s">
        <v>196</v>
      </c>
      <c r="AK363" s="117" t="n">
        <v>329</v>
      </c>
      <c r="AL363" s="117" t="n">
        <v>328</v>
      </c>
      <c r="AM363" s="117" t="n">
        <v>324</v>
      </c>
      <c r="AN363" s="117" t="n">
        <v>320</v>
      </c>
      <c r="AO363" s="117" t="s">
        <v>191</v>
      </c>
      <c r="AP363" s="117" t="s">
        <v>526</v>
      </c>
    </row>
    <row r="364" customFormat="false" ht="15.75" hidden="false" customHeight="false" outlineLevel="0" collapsed="false">
      <c r="A364" s="117" t="s">
        <v>181</v>
      </c>
      <c r="B364" s="117" t="n">
        <v>331</v>
      </c>
      <c r="C364" s="117" t="s">
        <v>182</v>
      </c>
      <c r="D364" s="117" t="n">
        <v>0</v>
      </c>
      <c r="E364" s="117" t="s">
        <v>183</v>
      </c>
      <c r="F364" s="117" t="s">
        <v>195</v>
      </c>
      <c r="G364" s="117" t="s">
        <v>142</v>
      </c>
      <c r="H364" s="117" t="n">
        <v>25</v>
      </c>
      <c r="I364" s="117" t="s">
        <v>185</v>
      </c>
      <c r="J364" s="117" t="n">
        <v>217584</v>
      </c>
      <c r="K364" s="117" t="s">
        <v>186</v>
      </c>
      <c r="L364" s="117" t="s">
        <v>187</v>
      </c>
      <c r="M364" s="117" t="n">
        <v>39.3085</v>
      </c>
      <c r="N364" s="117" t="s">
        <v>188</v>
      </c>
      <c r="O364" s="117" t="s">
        <v>5</v>
      </c>
      <c r="P364" s="117" t="n">
        <v>43.8953</v>
      </c>
      <c r="Q364" s="117" t="s">
        <v>188</v>
      </c>
      <c r="R364" s="117" t="s">
        <v>6</v>
      </c>
      <c r="S364" s="117" t="n">
        <v>45.3478</v>
      </c>
      <c r="T364" s="117" t="s">
        <v>189</v>
      </c>
      <c r="U364" s="117" t="s">
        <v>190</v>
      </c>
      <c r="V364" s="117" t="n">
        <v>82</v>
      </c>
      <c r="W364" s="117" t="s">
        <v>191</v>
      </c>
      <c r="X364" s="117" t="s">
        <v>192</v>
      </c>
      <c r="Y364" s="117" t="n">
        <v>330</v>
      </c>
      <c r="Z364" s="117" t="n">
        <v>328</v>
      </c>
      <c r="AA364" s="117" t="n">
        <v>324</v>
      </c>
      <c r="AB364" s="117" t="n">
        <v>320</v>
      </c>
      <c r="AC364" s="117" t="s">
        <v>191</v>
      </c>
      <c r="AD364" s="117" t="s">
        <v>193</v>
      </c>
      <c r="AE364" s="117" t="n">
        <v>330</v>
      </c>
      <c r="AF364" s="117" t="n">
        <v>328</v>
      </c>
      <c r="AG364" s="117" t="n">
        <v>324</v>
      </c>
      <c r="AH364" s="117" t="n">
        <v>320</v>
      </c>
      <c r="AI364" s="117" t="s">
        <v>191</v>
      </c>
      <c r="AJ364" s="117" t="s">
        <v>196</v>
      </c>
      <c r="AK364" s="117" t="n">
        <v>330</v>
      </c>
      <c r="AL364" s="117" t="n">
        <v>328</v>
      </c>
      <c r="AM364" s="117" t="n">
        <v>324</v>
      </c>
      <c r="AN364" s="117" t="n">
        <v>320</v>
      </c>
      <c r="AO364" s="117" t="s">
        <v>191</v>
      </c>
      <c r="AP364" s="117" t="s">
        <v>527</v>
      </c>
    </row>
    <row r="365" customFormat="false" ht="15.75" hidden="false" customHeight="false" outlineLevel="0" collapsed="false">
      <c r="A365" s="117" t="s">
        <v>181</v>
      </c>
      <c r="B365" s="117" t="n">
        <v>332</v>
      </c>
      <c r="C365" s="117" t="s">
        <v>182</v>
      </c>
      <c r="D365" s="117" t="n">
        <v>0</v>
      </c>
      <c r="E365" s="117" t="s">
        <v>183</v>
      </c>
      <c r="F365" s="117" t="s">
        <v>195</v>
      </c>
      <c r="G365" s="117" t="s">
        <v>142</v>
      </c>
      <c r="H365" s="117" t="n">
        <v>23</v>
      </c>
      <c r="I365" s="117" t="s">
        <v>185</v>
      </c>
      <c r="J365" s="117" t="n">
        <v>566568</v>
      </c>
      <c r="K365" s="117" t="s">
        <v>186</v>
      </c>
      <c r="L365" s="117" t="s">
        <v>187</v>
      </c>
      <c r="M365" s="117" t="n">
        <v>40.3812</v>
      </c>
      <c r="N365" s="117" t="s">
        <v>188</v>
      </c>
      <c r="O365" s="117" t="s">
        <v>5</v>
      </c>
      <c r="P365" s="117" t="n">
        <v>44.5007</v>
      </c>
      <c r="Q365" s="117" t="s">
        <v>188</v>
      </c>
      <c r="R365" s="117" t="s">
        <v>6</v>
      </c>
      <c r="S365" s="117" t="n">
        <v>46.2663</v>
      </c>
      <c r="T365" s="117" t="s">
        <v>189</v>
      </c>
      <c r="U365" s="117" t="s">
        <v>190</v>
      </c>
      <c r="V365" s="117" t="n">
        <v>118</v>
      </c>
      <c r="W365" s="117" t="s">
        <v>191</v>
      </c>
      <c r="X365" s="117" t="s">
        <v>192</v>
      </c>
      <c r="Y365" s="117" t="n">
        <v>331</v>
      </c>
      <c r="Z365" s="117" t="n">
        <v>328</v>
      </c>
      <c r="AA365" s="117" t="n">
        <v>324</v>
      </c>
      <c r="AB365" s="117" t="n">
        <v>320</v>
      </c>
      <c r="AC365" s="117" t="s">
        <v>191</v>
      </c>
      <c r="AD365" s="117" t="s">
        <v>193</v>
      </c>
      <c r="AE365" s="117" t="n">
        <v>331</v>
      </c>
      <c r="AF365" s="117" t="n">
        <v>328</v>
      </c>
      <c r="AG365" s="117" t="n">
        <v>324</v>
      </c>
      <c r="AH365" s="117" t="n">
        <v>320</v>
      </c>
      <c r="AI365" s="117" t="s">
        <v>191</v>
      </c>
      <c r="AJ365" s="117" t="s">
        <v>196</v>
      </c>
      <c r="AK365" s="117" t="n">
        <v>331</v>
      </c>
      <c r="AL365" s="117" t="n">
        <v>328</v>
      </c>
      <c r="AM365" s="117" t="n">
        <v>324</v>
      </c>
      <c r="AN365" s="117" t="n">
        <v>320</v>
      </c>
      <c r="AO365" s="117" t="s">
        <v>191</v>
      </c>
      <c r="AP365" s="117" t="s">
        <v>528</v>
      </c>
    </row>
    <row r="366" customFormat="false" ht="15.75" hidden="false" customHeight="false" outlineLevel="0" collapsed="false">
      <c r="A366" s="117" t="s">
        <v>181</v>
      </c>
      <c r="B366" s="117" t="n">
        <v>333</v>
      </c>
      <c r="C366" s="117" t="s">
        <v>182</v>
      </c>
      <c r="D366" s="117" t="n">
        <v>0</v>
      </c>
      <c r="E366" s="117" t="s">
        <v>183</v>
      </c>
      <c r="F366" s="117" t="s">
        <v>195</v>
      </c>
      <c r="G366" s="117" t="s">
        <v>142</v>
      </c>
      <c r="H366" s="117" t="n">
        <v>25</v>
      </c>
      <c r="I366" s="117" t="s">
        <v>185</v>
      </c>
      <c r="J366" s="117" t="n">
        <v>206104</v>
      </c>
      <c r="K366" s="117" t="s">
        <v>186</v>
      </c>
      <c r="L366" s="117" t="s">
        <v>187</v>
      </c>
      <c r="M366" s="117" t="n">
        <v>39.411</v>
      </c>
      <c r="N366" s="117" t="s">
        <v>188</v>
      </c>
      <c r="O366" s="117" t="s">
        <v>5</v>
      </c>
      <c r="P366" s="117" t="n">
        <v>44.1696</v>
      </c>
      <c r="Q366" s="117" t="s">
        <v>188</v>
      </c>
      <c r="R366" s="117" t="s">
        <v>6</v>
      </c>
      <c r="S366" s="117" t="n">
        <v>45.726</v>
      </c>
      <c r="T366" s="117" t="s">
        <v>189</v>
      </c>
      <c r="U366" s="117" t="s">
        <v>190</v>
      </c>
      <c r="V366" s="117" t="n">
        <v>85</v>
      </c>
      <c r="W366" s="117" t="s">
        <v>191</v>
      </c>
      <c r="X366" s="117" t="s">
        <v>192</v>
      </c>
      <c r="Y366" s="117" t="n">
        <v>332</v>
      </c>
      <c r="Z366" s="117" t="n">
        <v>328</v>
      </c>
      <c r="AA366" s="117" t="n">
        <v>324</v>
      </c>
      <c r="AB366" s="117" t="n">
        <v>320</v>
      </c>
      <c r="AC366" s="117" t="s">
        <v>191</v>
      </c>
      <c r="AD366" s="117" t="s">
        <v>193</v>
      </c>
      <c r="AE366" s="117" t="n">
        <v>332</v>
      </c>
      <c r="AF366" s="117" t="n">
        <v>328</v>
      </c>
      <c r="AG366" s="117" t="n">
        <v>324</v>
      </c>
      <c r="AH366" s="117" t="n">
        <v>320</v>
      </c>
      <c r="AI366" s="117" t="s">
        <v>191</v>
      </c>
      <c r="AJ366" s="117" t="s">
        <v>196</v>
      </c>
      <c r="AK366" s="117" t="n">
        <v>332</v>
      </c>
      <c r="AL366" s="117" t="n">
        <v>328</v>
      </c>
      <c r="AM366" s="117" t="n">
        <v>324</v>
      </c>
      <c r="AN366" s="117" t="n">
        <v>320</v>
      </c>
      <c r="AO366" s="117" t="s">
        <v>191</v>
      </c>
      <c r="AP366" s="117" t="s">
        <v>529</v>
      </c>
    </row>
    <row r="367" customFormat="false" ht="15.75" hidden="false" customHeight="false" outlineLevel="0" collapsed="false">
      <c r="A367" s="117" t="s">
        <v>181</v>
      </c>
      <c r="B367" s="117" t="n">
        <v>334</v>
      </c>
      <c r="C367" s="117" t="s">
        <v>182</v>
      </c>
      <c r="D367" s="117" t="n">
        <v>0</v>
      </c>
      <c r="E367" s="117" t="s">
        <v>183</v>
      </c>
      <c r="F367" s="117" t="s">
        <v>195</v>
      </c>
      <c r="G367" s="117" t="s">
        <v>142</v>
      </c>
      <c r="H367" s="117" t="n">
        <v>24</v>
      </c>
      <c r="I367" s="117" t="s">
        <v>185</v>
      </c>
      <c r="J367" s="117" t="n">
        <v>274312</v>
      </c>
      <c r="K367" s="117" t="s">
        <v>186</v>
      </c>
      <c r="L367" s="117" t="s">
        <v>187</v>
      </c>
      <c r="M367" s="117" t="n">
        <v>39.6485</v>
      </c>
      <c r="N367" s="117" t="s">
        <v>188</v>
      </c>
      <c r="O367" s="117" t="s">
        <v>5</v>
      </c>
      <c r="P367" s="117" t="n">
        <v>44.2592</v>
      </c>
      <c r="Q367" s="117" t="s">
        <v>188</v>
      </c>
      <c r="R367" s="117" t="s">
        <v>6</v>
      </c>
      <c r="S367" s="117" t="n">
        <v>45.8742</v>
      </c>
      <c r="T367" s="117" t="s">
        <v>189</v>
      </c>
      <c r="U367" s="117" t="s">
        <v>190</v>
      </c>
      <c r="V367" s="117" t="n">
        <v>92</v>
      </c>
      <c r="W367" s="117" t="s">
        <v>191</v>
      </c>
      <c r="X367" s="117" t="s">
        <v>192</v>
      </c>
      <c r="Y367" s="117" t="n">
        <v>333</v>
      </c>
      <c r="Z367" s="117" t="n">
        <v>332</v>
      </c>
      <c r="AA367" s="117" t="n">
        <v>328</v>
      </c>
      <c r="AB367" s="117" t="n">
        <v>324</v>
      </c>
      <c r="AC367" s="117" t="s">
        <v>191</v>
      </c>
      <c r="AD367" s="117" t="s">
        <v>193</v>
      </c>
      <c r="AE367" s="117" t="n">
        <v>333</v>
      </c>
      <c r="AF367" s="117" t="n">
        <v>332</v>
      </c>
      <c r="AG367" s="117" t="n">
        <v>328</v>
      </c>
      <c r="AH367" s="117" t="n">
        <v>324</v>
      </c>
      <c r="AI367" s="117" t="s">
        <v>191</v>
      </c>
      <c r="AJ367" s="117" t="s">
        <v>196</v>
      </c>
      <c r="AK367" s="117" t="n">
        <v>333</v>
      </c>
      <c r="AL367" s="117" t="n">
        <v>332</v>
      </c>
      <c r="AM367" s="117" t="n">
        <v>328</v>
      </c>
      <c r="AN367" s="117" t="n">
        <v>324</v>
      </c>
      <c r="AO367" s="117" t="s">
        <v>191</v>
      </c>
      <c r="AP367" s="117" t="s">
        <v>530</v>
      </c>
    </row>
    <row r="368" customFormat="false" ht="15.75" hidden="false" customHeight="false" outlineLevel="0" collapsed="false">
      <c r="A368" s="117" t="s">
        <v>181</v>
      </c>
      <c r="B368" s="117" t="n">
        <v>335</v>
      </c>
      <c r="C368" s="117" t="s">
        <v>182</v>
      </c>
      <c r="D368" s="117" t="n">
        <v>0</v>
      </c>
      <c r="E368" s="117" t="s">
        <v>183</v>
      </c>
      <c r="F368" s="117" t="s">
        <v>195</v>
      </c>
      <c r="G368" s="117" t="s">
        <v>142</v>
      </c>
      <c r="H368" s="117" t="n">
        <v>25</v>
      </c>
      <c r="I368" s="117" t="s">
        <v>185</v>
      </c>
      <c r="J368" s="117" t="n">
        <v>218768</v>
      </c>
      <c r="K368" s="117" t="s">
        <v>186</v>
      </c>
      <c r="L368" s="117" t="s">
        <v>187</v>
      </c>
      <c r="M368" s="117" t="n">
        <v>39.3767</v>
      </c>
      <c r="N368" s="117" t="s">
        <v>188</v>
      </c>
      <c r="O368" s="117" t="s">
        <v>5</v>
      </c>
      <c r="P368" s="117" t="n">
        <v>44.1307</v>
      </c>
      <c r="Q368" s="117" t="s">
        <v>188</v>
      </c>
      <c r="R368" s="117" t="s">
        <v>6</v>
      </c>
      <c r="S368" s="117" t="n">
        <v>45.6657</v>
      </c>
      <c r="T368" s="117" t="s">
        <v>189</v>
      </c>
      <c r="U368" s="117" t="s">
        <v>190</v>
      </c>
      <c r="V368" s="117" t="n">
        <v>89</v>
      </c>
      <c r="W368" s="117" t="s">
        <v>191</v>
      </c>
      <c r="X368" s="117" t="s">
        <v>192</v>
      </c>
      <c r="Y368" s="117" t="n">
        <v>334</v>
      </c>
      <c r="Z368" s="117" t="n">
        <v>332</v>
      </c>
      <c r="AA368" s="117" t="n">
        <v>328</v>
      </c>
      <c r="AB368" s="117" t="n">
        <v>324</v>
      </c>
      <c r="AC368" s="117" t="s">
        <v>191</v>
      </c>
      <c r="AD368" s="117" t="s">
        <v>193</v>
      </c>
      <c r="AE368" s="117" t="n">
        <v>334</v>
      </c>
      <c r="AF368" s="117" t="n">
        <v>332</v>
      </c>
      <c r="AG368" s="117" t="n">
        <v>328</v>
      </c>
      <c r="AH368" s="117" t="n">
        <v>324</v>
      </c>
      <c r="AI368" s="117" t="s">
        <v>191</v>
      </c>
      <c r="AJ368" s="117" t="s">
        <v>196</v>
      </c>
      <c r="AK368" s="117" t="n">
        <v>334</v>
      </c>
      <c r="AL368" s="117" t="n">
        <v>332</v>
      </c>
      <c r="AM368" s="117" t="n">
        <v>328</v>
      </c>
      <c r="AN368" s="117" t="n">
        <v>324</v>
      </c>
      <c r="AO368" s="117" t="s">
        <v>191</v>
      </c>
      <c r="AP368" s="117" t="s">
        <v>531</v>
      </c>
    </row>
    <row r="369" customFormat="false" ht="15.75" hidden="false" customHeight="false" outlineLevel="0" collapsed="false">
      <c r="A369" s="117" t="s">
        <v>181</v>
      </c>
      <c r="B369" s="117" t="n">
        <v>336</v>
      </c>
      <c r="C369" s="117" t="s">
        <v>182</v>
      </c>
      <c r="D369" s="117" t="n">
        <v>0</v>
      </c>
      <c r="E369" s="117" t="s">
        <v>183</v>
      </c>
      <c r="F369" s="117" t="s">
        <v>195</v>
      </c>
      <c r="G369" s="117" t="s">
        <v>142</v>
      </c>
      <c r="H369" s="117" t="n">
        <v>23</v>
      </c>
      <c r="I369" s="117" t="s">
        <v>185</v>
      </c>
      <c r="J369" s="117" t="n">
        <v>550880</v>
      </c>
      <c r="K369" s="117" t="s">
        <v>186</v>
      </c>
      <c r="L369" s="117" t="s">
        <v>187</v>
      </c>
      <c r="M369" s="117" t="n">
        <v>40.4268</v>
      </c>
      <c r="N369" s="117" t="s">
        <v>188</v>
      </c>
      <c r="O369" s="117" t="s">
        <v>5</v>
      </c>
      <c r="P369" s="117" t="n">
        <v>44.6082</v>
      </c>
      <c r="Q369" s="117" t="s">
        <v>188</v>
      </c>
      <c r="R369" s="117" t="s">
        <v>6</v>
      </c>
      <c r="S369" s="117" t="n">
        <v>46.4958</v>
      </c>
      <c r="T369" s="117" t="s">
        <v>189</v>
      </c>
      <c r="U369" s="117" t="s">
        <v>190</v>
      </c>
      <c r="V369" s="117" t="n">
        <v>119</v>
      </c>
      <c r="W369" s="117" t="s">
        <v>191</v>
      </c>
      <c r="X369" s="117" t="s">
        <v>192</v>
      </c>
      <c r="Y369" s="117" t="n">
        <v>335</v>
      </c>
      <c r="Z369" s="117" t="n">
        <v>332</v>
      </c>
      <c r="AA369" s="117" t="n">
        <v>328</v>
      </c>
      <c r="AB369" s="117" t="n">
        <v>324</v>
      </c>
      <c r="AC369" s="117" t="s">
        <v>191</v>
      </c>
      <c r="AD369" s="117" t="s">
        <v>193</v>
      </c>
      <c r="AE369" s="117" t="n">
        <v>335</v>
      </c>
      <c r="AF369" s="117" t="n">
        <v>332</v>
      </c>
      <c r="AG369" s="117" t="n">
        <v>328</v>
      </c>
      <c r="AH369" s="117" t="n">
        <v>324</v>
      </c>
      <c r="AI369" s="117" t="s">
        <v>191</v>
      </c>
      <c r="AJ369" s="117" t="s">
        <v>196</v>
      </c>
      <c r="AK369" s="117" t="n">
        <v>335</v>
      </c>
      <c r="AL369" s="117" t="n">
        <v>332</v>
      </c>
      <c r="AM369" s="117" t="n">
        <v>328</v>
      </c>
      <c r="AN369" s="117" t="n">
        <v>324</v>
      </c>
      <c r="AO369" s="117" t="s">
        <v>191</v>
      </c>
      <c r="AP369" s="117" t="s">
        <v>532</v>
      </c>
    </row>
    <row r="370" customFormat="false" ht="15.75" hidden="false" customHeight="false" outlineLevel="0" collapsed="false">
      <c r="A370" s="117" t="s">
        <v>181</v>
      </c>
      <c r="B370" s="117" t="n">
        <v>337</v>
      </c>
      <c r="C370" s="117" t="s">
        <v>182</v>
      </c>
      <c r="D370" s="117" t="n">
        <v>0</v>
      </c>
      <c r="E370" s="117" t="s">
        <v>183</v>
      </c>
      <c r="F370" s="117" t="s">
        <v>195</v>
      </c>
      <c r="G370" s="117" t="s">
        <v>142</v>
      </c>
      <c r="H370" s="117" t="n">
        <v>25</v>
      </c>
      <c r="I370" s="117" t="s">
        <v>185</v>
      </c>
      <c r="J370" s="117" t="n">
        <v>195104</v>
      </c>
      <c r="K370" s="117" t="s">
        <v>186</v>
      </c>
      <c r="L370" s="117" t="s">
        <v>187</v>
      </c>
      <c r="M370" s="117" t="n">
        <v>39.4459</v>
      </c>
      <c r="N370" s="117" t="s">
        <v>188</v>
      </c>
      <c r="O370" s="117" t="s">
        <v>5</v>
      </c>
      <c r="P370" s="117" t="n">
        <v>44.2714</v>
      </c>
      <c r="Q370" s="117" t="s">
        <v>188</v>
      </c>
      <c r="R370" s="117" t="s">
        <v>6</v>
      </c>
      <c r="S370" s="117" t="n">
        <v>45.9183</v>
      </c>
      <c r="T370" s="117" t="s">
        <v>189</v>
      </c>
      <c r="U370" s="117" t="s">
        <v>190</v>
      </c>
      <c r="V370" s="117" t="n">
        <v>88</v>
      </c>
      <c r="W370" s="117" t="s">
        <v>191</v>
      </c>
      <c r="X370" s="117" t="s">
        <v>192</v>
      </c>
      <c r="Y370" s="117" t="n">
        <v>336</v>
      </c>
      <c r="Z370" s="117" t="n">
        <v>332</v>
      </c>
      <c r="AA370" s="117" t="n">
        <v>328</v>
      </c>
      <c r="AB370" s="117" t="n">
        <v>324</v>
      </c>
      <c r="AC370" s="117" t="s">
        <v>191</v>
      </c>
      <c r="AD370" s="117" t="s">
        <v>193</v>
      </c>
      <c r="AE370" s="117" t="n">
        <v>336</v>
      </c>
      <c r="AF370" s="117" t="n">
        <v>332</v>
      </c>
      <c r="AG370" s="117" t="n">
        <v>328</v>
      </c>
      <c r="AH370" s="117" t="n">
        <v>324</v>
      </c>
      <c r="AI370" s="117" t="s">
        <v>191</v>
      </c>
      <c r="AJ370" s="117" t="s">
        <v>196</v>
      </c>
      <c r="AK370" s="117" t="n">
        <v>336</v>
      </c>
      <c r="AL370" s="117" t="n">
        <v>332</v>
      </c>
      <c r="AM370" s="117" t="n">
        <v>328</v>
      </c>
      <c r="AN370" s="117" t="n">
        <v>324</v>
      </c>
      <c r="AO370" s="117" t="s">
        <v>191</v>
      </c>
      <c r="AP370" s="117" t="s">
        <v>533</v>
      </c>
    </row>
    <row r="371" customFormat="false" ht="15.75" hidden="false" customHeight="false" outlineLevel="0" collapsed="false">
      <c r="A371" s="117" t="s">
        <v>181</v>
      </c>
      <c r="B371" s="117" t="n">
        <v>338</v>
      </c>
      <c r="C371" s="117" t="s">
        <v>182</v>
      </c>
      <c r="D371" s="117" t="n">
        <v>0</v>
      </c>
      <c r="E371" s="117" t="s">
        <v>183</v>
      </c>
      <c r="F371" s="117" t="s">
        <v>195</v>
      </c>
      <c r="G371" s="117" t="s">
        <v>142</v>
      </c>
      <c r="H371" s="117" t="n">
        <v>24</v>
      </c>
      <c r="I371" s="117" t="s">
        <v>185</v>
      </c>
      <c r="J371" s="117" t="n">
        <v>274464</v>
      </c>
      <c r="K371" s="117" t="s">
        <v>186</v>
      </c>
      <c r="L371" s="117" t="s">
        <v>187</v>
      </c>
      <c r="M371" s="117" t="n">
        <v>39.6988</v>
      </c>
      <c r="N371" s="117" t="s">
        <v>188</v>
      </c>
      <c r="O371" s="117" t="s">
        <v>5</v>
      </c>
      <c r="P371" s="117" t="n">
        <v>44.3521</v>
      </c>
      <c r="Q371" s="117" t="s">
        <v>188</v>
      </c>
      <c r="R371" s="117" t="s">
        <v>6</v>
      </c>
      <c r="S371" s="117" t="n">
        <v>46.0489</v>
      </c>
      <c r="T371" s="117" t="s">
        <v>189</v>
      </c>
      <c r="U371" s="117" t="s">
        <v>190</v>
      </c>
      <c r="V371" s="117" t="n">
        <v>98</v>
      </c>
      <c r="W371" s="117" t="s">
        <v>191</v>
      </c>
      <c r="X371" s="117" t="s">
        <v>192</v>
      </c>
      <c r="Y371" s="117" t="n">
        <v>337</v>
      </c>
      <c r="Z371" s="117" t="n">
        <v>336</v>
      </c>
      <c r="AA371" s="117" t="n">
        <v>332</v>
      </c>
      <c r="AB371" s="117" t="n">
        <v>328</v>
      </c>
      <c r="AC371" s="117" t="s">
        <v>191</v>
      </c>
      <c r="AD371" s="117" t="s">
        <v>193</v>
      </c>
      <c r="AE371" s="117" t="n">
        <v>337</v>
      </c>
      <c r="AF371" s="117" t="n">
        <v>336</v>
      </c>
      <c r="AG371" s="117" t="n">
        <v>332</v>
      </c>
      <c r="AH371" s="117" t="n">
        <v>328</v>
      </c>
      <c r="AI371" s="117" t="s">
        <v>191</v>
      </c>
      <c r="AJ371" s="117" t="s">
        <v>196</v>
      </c>
      <c r="AK371" s="117" t="n">
        <v>337</v>
      </c>
      <c r="AL371" s="117" t="n">
        <v>336</v>
      </c>
      <c r="AM371" s="117" t="n">
        <v>332</v>
      </c>
      <c r="AN371" s="117" t="n">
        <v>328</v>
      </c>
      <c r="AO371" s="117" t="s">
        <v>191</v>
      </c>
      <c r="AP371" s="117" t="s">
        <v>534</v>
      </c>
    </row>
    <row r="372" customFormat="false" ht="15.75" hidden="false" customHeight="false" outlineLevel="0" collapsed="false">
      <c r="A372" s="117" t="s">
        <v>181</v>
      </c>
      <c r="B372" s="117" t="n">
        <v>339</v>
      </c>
      <c r="C372" s="117" t="s">
        <v>182</v>
      </c>
      <c r="D372" s="117" t="n">
        <v>0</v>
      </c>
      <c r="E372" s="117" t="s">
        <v>183</v>
      </c>
      <c r="F372" s="117" t="s">
        <v>195</v>
      </c>
      <c r="G372" s="117" t="s">
        <v>142</v>
      </c>
      <c r="H372" s="117" t="n">
        <v>25</v>
      </c>
      <c r="I372" s="117" t="s">
        <v>185</v>
      </c>
      <c r="J372" s="117" t="n">
        <v>192888</v>
      </c>
      <c r="K372" s="117" t="s">
        <v>186</v>
      </c>
      <c r="L372" s="117" t="s">
        <v>187</v>
      </c>
      <c r="M372" s="117" t="n">
        <v>39.3995</v>
      </c>
      <c r="N372" s="117" t="s">
        <v>188</v>
      </c>
      <c r="O372" s="117" t="s">
        <v>5</v>
      </c>
      <c r="P372" s="117" t="n">
        <v>44.2207</v>
      </c>
      <c r="Q372" s="117" t="s">
        <v>188</v>
      </c>
      <c r="R372" s="117" t="s">
        <v>6</v>
      </c>
      <c r="S372" s="117" t="n">
        <v>45.7918</v>
      </c>
      <c r="T372" s="117" t="s">
        <v>189</v>
      </c>
      <c r="U372" s="117" t="s">
        <v>190</v>
      </c>
      <c r="V372" s="117" t="n">
        <v>89</v>
      </c>
      <c r="W372" s="117" t="s">
        <v>191</v>
      </c>
      <c r="X372" s="117" t="s">
        <v>192</v>
      </c>
      <c r="Y372" s="117" t="n">
        <v>338</v>
      </c>
      <c r="Z372" s="117" t="n">
        <v>336</v>
      </c>
      <c r="AA372" s="117" t="n">
        <v>332</v>
      </c>
      <c r="AB372" s="117" t="n">
        <v>328</v>
      </c>
      <c r="AC372" s="117" t="s">
        <v>191</v>
      </c>
      <c r="AD372" s="117" t="s">
        <v>193</v>
      </c>
      <c r="AE372" s="117" t="n">
        <v>338</v>
      </c>
      <c r="AF372" s="117" t="n">
        <v>336</v>
      </c>
      <c r="AG372" s="117" t="n">
        <v>332</v>
      </c>
      <c r="AH372" s="117" t="n">
        <v>328</v>
      </c>
      <c r="AI372" s="117" t="s">
        <v>191</v>
      </c>
      <c r="AJ372" s="117" t="s">
        <v>196</v>
      </c>
      <c r="AK372" s="117" t="n">
        <v>338</v>
      </c>
      <c r="AL372" s="117" t="n">
        <v>336</v>
      </c>
      <c r="AM372" s="117" t="n">
        <v>332</v>
      </c>
      <c r="AN372" s="117" t="n">
        <v>328</v>
      </c>
      <c r="AO372" s="117" t="s">
        <v>191</v>
      </c>
      <c r="AP372" s="117" t="s">
        <v>535</v>
      </c>
    </row>
    <row r="373" customFormat="false" ht="15.75" hidden="false" customHeight="false" outlineLevel="0" collapsed="false">
      <c r="A373" s="117" t="s">
        <v>181</v>
      </c>
      <c r="B373" s="117" t="n">
        <v>340</v>
      </c>
      <c r="C373" s="117" t="s">
        <v>182</v>
      </c>
      <c r="D373" s="117" t="n">
        <v>0</v>
      </c>
      <c r="E373" s="117" t="s">
        <v>183</v>
      </c>
      <c r="F373" s="117" t="s">
        <v>195</v>
      </c>
      <c r="G373" s="117" t="s">
        <v>142</v>
      </c>
      <c r="H373" s="117" t="n">
        <v>23</v>
      </c>
      <c r="I373" s="117" t="s">
        <v>185</v>
      </c>
      <c r="J373" s="117" t="n">
        <v>513128</v>
      </c>
      <c r="K373" s="117" t="s">
        <v>186</v>
      </c>
      <c r="L373" s="117" t="s">
        <v>187</v>
      </c>
      <c r="M373" s="117" t="n">
        <v>40.4644</v>
      </c>
      <c r="N373" s="117" t="s">
        <v>188</v>
      </c>
      <c r="O373" s="117" t="s">
        <v>5</v>
      </c>
      <c r="P373" s="117" t="n">
        <v>44.6234</v>
      </c>
      <c r="Q373" s="117" t="s">
        <v>188</v>
      </c>
      <c r="R373" s="117" t="s">
        <v>6</v>
      </c>
      <c r="S373" s="117" t="n">
        <v>46.5656</v>
      </c>
      <c r="T373" s="117" t="s">
        <v>189</v>
      </c>
      <c r="U373" s="117" t="s">
        <v>190</v>
      </c>
      <c r="V373" s="117" t="n">
        <v>121</v>
      </c>
      <c r="W373" s="117" t="s">
        <v>191</v>
      </c>
      <c r="X373" s="117" t="s">
        <v>192</v>
      </c>
      <c r="Y373" s="117" t="n">
        <v>339</v>
      </c>
      <c r="Z373" s="117" t="n">
        <v>336</v>
      </c>
      <c r="AA373" s="117" t="n">
        <v>332</v>
      </c>
      <c r="AB373" s="117" t="n">
        <v>328</v>
      </c>
      <c r="AC373" s="117" t="s">
        <v>191</v>
      </c>
      <c r="AD373" s="117" t="s">
        <v>193</v>
      </c>
      <c r="AE373" s="117" t="n">
        <v>339</v>
      </c>
      <c r="AF373" s="117" t="n">
        <v>336</v>
      </c>
      <c r="AG373" s="117" t="n">
        <v>332</v>
      </c>
      <c r="AH373" s="117" t="n">
        <v>328</v>
      </c>
      <c r="AI373" s="117" t="s">
        <v>191</v>
      </c>
      <c r="AJ373" s="117" t="s">
        <v>196</v>
      </c>
      <c r="AK373" s="117" t="n">
        <v>339</v>
      </c>
      <c r="AL373" s="117" t="n">
        <v>336</v>
      </c>
      <c r="AM373" s="117" t="n">
        <v>332</v>
      </c>
      <c r="AN373" s="117" t="n">
        <v>328</v>
      </c>
      <c r="AO373" s="117" t="s">
        <v>191</v>
      </c>
      <c r="AP373" s="117" t="s">
        <v>536</v>
      </c>
    </row>
    <row r="374" customFormat="false" ht="15.75" hidden="false" customHeight="false" outlineLevel="0" collapsed="false">
      <c r="A374" s="117" t="s">
        <v>181</v>
      </c>
      <c r="B374" s="117" t="n">
        <v>341</v>
      </c>
      <c r="C374" s="117" t="s">
        <v>182</v>
      </c>
      <c r="D374" s="117" t="n">
        <v>0</v>
      </c>
      <c r="E374" s="117" t="s">
        <v>183</v>
      </c>
      <c r="F374" s="117" t="s">
        <v>195</v>
      </c>
      <c r="G374" s="117" t="s">
        <v>142</v>
      </c>
      <c r="H374" s="117" t="n">
        <v>25</v>
      </c>
      <c r="I374" s="117" t="s">
        <v>185</v>
      </c>
      <c r="J374" s="117" t="n">
        <v>185688</v>
      </c>
      <c r="K374" s="117" t="s">
        <v>186</v>
      </c>
      <c r="L374" s="117" t="s">
        <v>187</v>
      </c>
      <c r="M374" s="117" t="n">
        <v>39.4775</v>
      </c>
      <c r="N374" s="117" t="s">
        <v>188</v>
      </c>
      <c r="O374" s="117" t="s">
        <v>5</v>
      </c>
      <c r="P374" s="117" t="n">
        <v>44.2704</v>
      </c>
      <c r="Q374" s="117" t="s">
        <v>188</v>
      </c>
      <c r="R374" s="117" t="s">
        <v>6</v>
      </c>
      <c r="S374" s="117" t="n">
        <v>45.984</v>
      </c>
      <c r="T374" s="117" t="s">
        <v>189</v>
      </c>
      <c r="U374" s="117" t="s">
        <v>190</v>
      </c>
      <c r="V374" s="117" t="n">
        <v>87</v>
      </c>
      <c r="W374" s="117" t="s">
        <v>191</v>
      </c>
      <c r="X374" s="117" t="s">
        <v>192</v>
      </c>
      <c r="Y374" s="117" t="n">
        <v>340</v>
      </c>
      <c r="Z374" s="117" t="n">
        <v>336</v>
      </c>
      <c r="AA374" s="117" t="n">
        <v>332</v>
      </c>
      <c r="AB374" s="117" t="n">
        <v>328</v>
      </c>
      <c r="AC374" s="117" t="s">
        <v>191</v>
      </c>
      <c r="AD374" s="117" t="s">
        <v>193</v>
      </c>
      <c r="AE374" s="117" t="n">
        <v>340</v>
      </c>
      <c r="AF374" s="117" t="n">
        <v>336</v>
      </c>
      <c r="AG374" s="117" t="n">
        <v>332</v>
      </c>
      <c r="AH374" s="117" t="n">
        <v>328</v>
      </c>
      <c r="AI374" s="117" t="s">
        <v>191</v>
      </c>
      <c r="AJ374" s="117" t="s">
        <v>196</v>
      </c>
      <c r="AK374" s="117" t="n">
        <v>340</v>
      </c>
      <c r="AL374" s="117" t="n">
        <v>336</v>
      </c>
      <c r="AM374" s="117" t="n">
        <v>332</v>
      </c>
      <c r="AN374" s="117" t="n">
        <v>328</v>
      </c>
      <c r="AO374" s="117" t="s">
        <v>191</v>
      </c>
      <c r="AP374" s="117" t="s">
        <v>537</v>
      </c>
    </row>
    <row r="375" customFormat="false" ht="15.75" hidden="false" customHeight="false" outlineLevel="0" collapsed="false">
      <c r="A375" s="117" t="s">
        <v>181</v>
      </c>
      <c r="B375" s="117" t="n">
        <v>342</v>
      </c>
      <c r="C375" s="117" t="s">
        <v>182</v>
      </c>
      <c r="D375" s="117" t="n">
        <v>0</v>
      </c>
      <c r="E375" s="117" t="s">
        <v>183</v>
      </c>
      <c r="F375" s="117" t="s">
        <v>195</v>
      </c>
      <c r="G375" s="117" t="s">
        <v>142</v>
      </c>
      <c r="H375" s="117" t="n">
        <v>24</v>
      </c>
      <c r="I375" s="117" t="s">
        <v>185</v>
      </c>
      <c r="J375" s="117" t="n">
        <v>254976</v>
      </c>
      <c r="K375" s="117" t="s">
        <v>186</v>
      </c>
      <c r="L375" s="117" t="s">
        <v>187</v>
      </c>
      <c r="M375" s="117" t="n">
        <v>39.7315</v>
      </c>
      <c r="N375" s="117" t="s">
        <v>188</v>
      </c>
      <c r="O375" s="117" t="s">
        <v>5</v>
      </c>
      <c r="P375" s="117" t="n">
        <v>44.3309</v>
      </c>
      <c r="Q375" s="117" t="s">
        <v>188</v>
      </c>
      <c r="R375" s="117" t="s">
        <v>6</v>
      </c>
      <c r="S375" s="117" t="n">
        <v>46.0787</v>
      </c>
      <c r="T375" s="117" t="s">
        <v>189</v>
      </c>
      <c r="U375" s="117" t="s">
        <v>190</v>
      </c>
      <c r="V375" s="117" t="n">
        <v>94</v>
      </c>
      <c r="W375" s="117" t="s">
        <v>191</v>
      </c>
      <c r="X375" s="117" t="s">
        <v>192</v>
      </c>
      <c r="Y375" s="117" t="n">
        <v>341</v>
      </c>
      <c r="Z375" s="117" t="n">
        <v>340</v>
      </c>
      <c r="AA375" s="117" t="n">
        <v>336</v>
      </c>
      <c r="AB375" s="117" t="n">
        <v>332</v>
      </c>
      <c r="AC375" s="117" t="s">
        <v>191</v>
      </c>
      <c r="AD375" s="117" t="s">
        <v>193</v>
      </c>
      <c r="AE375" s="117" t="n">
        <v>341</v>
      </c>
      <c r="AF375" s="117" t="n">
        <v>340</v>
      </c>
      <c r="AG375" s="117" t="n">
        <v>336</v>
      </c>
      <c r="AH375" s="117" t="n">
        <v>332</v>
      </c>
      <c r="AI375" s="117" t="s">
        <v>191</v>
      </c>
      <c r="AJ375" s="117" t="s">
        <v>196</v>
      </c>
      <c r="AK375" s="117" t="n">
        <v>341</v>
      </c>
      <c r="AL375" s="117" t="n">
        <v>340</v>
      </c>
      <c r="AM375" s="117" t="n">
        <v>336</v>
      </c>
      <c r="AN375" s="117" t="n">
        <v>332</v>
      </c>
      <c r="AO375" s="117" t="s">
        <v>191</v>
      </c>
      <c r="AP375" s="117" t="s">
        <v>538</v>
      </c>
    </row>
    <row r="376" customFormat="false" ht="15.75" hidden="false" customHeight="false" outlineLevel="0" collapsed="false">
      <c r="A376" s="117" t="s">
        <v>181</v>
      </c>
      <c r="B376" s="117" t="n">
        <v>343</v>
      </c>
      <c r="C376" s="117" t="s">
        <v>182</v>
      </c>
      <c r="D376" s="117" t="n">
        <v>0</v>
      </c>
      <c r="E376" s="117" t="s">
        <v>183</v>
      </c>
      <c r="F376" s="117" t="s">
        <v>195</v>
      </c>
      <c r="G376" s="117" t="s">
        <v>142</v>
      </c>
      <c r="H376" s="117" t="n">
        <v>25</v>
      </c>
      <c r="I376" s="117" t="s">
        <v>185</v>
      </c>
      <c r="J376" s="117" t="n">
        <v>177688</v>
      </c>
      <c r="K376" s="117" t="s">
        <v>186</v>
      </c>
      <c r="L376" s="117" t="s">
        <v>187</v>
      </c>
      <c r="M376" s="117" t="n">
        <v>39.4716</v>
      </c>
      <c r="N376" s="117" t="s">
        <v>188</v>
      </c>
      <c r="O376" s="117" t="s">
        <v>5</v>
      </c>
      <c r="P376" s="117" t="n">
        <v>44.2217</v>
      </c>
      <c r="Q376" s="117" t="s">
        <v>188</v>
      </c>
      <c r="R376" s="117" t="s">
        <v>6</v>
      </c>
      <c r="S376" s="117" t="n">
        <v>45.9208</v>
      </c>
      <c r="T376" s="117" t="s">
        <v>189</v>
      </c>
      <c r="U376" s="117" t="s">
        <v>190</v>
      </c>
      <c r="V376" s="117" t="n">
        <v>86</v>
      </c>
      <c r="W376" s="117" t="s">
        <v>191</v>
      </c>
      <c r="X376" s="117" t="s">
        <v>192</v>
      </c>
      <c r="Y376" s="117" t="n">
        <v>342</v>
      </c>
      <c r="Z376" s="117" t="n">
        <v>340</v>
      </c>
      <c r="AA376" s="117" t="n">
        <v>336</v>
      </c>
      <c r="AB376" s="117" t="n">
        <v>332</v>
      </c>
      <c r="AC376" s="117" t="s">
        <v>191</v>
      </c>
      <c r="AD376" s="117" t="s">
        <v>193</v>
      </c>
      <c r="AE376" s="117" t="n">
        <v>342</v>
      </c>
      <c r="AF376" s="117" t="n">
        <v>340</v>
      </c>
      <c r="AG376" s="117" t="n">
        <v>336</v>
      </c>
      <c r="AH376" s="117" t="n">
        <v>332</v>
      </c>
      <c r="AI376" s="117" t="s">
        <v>191</v>
      </c>
      <c r="AJ376" s="117" t="s">
        <v>196</v>
      </c>
      <c r="AK376" s="117" t="n">
        <v>342</v>
      </c>
      <c r="AL376" s="117" t="n">
        <v>340</v>
      </c>
      <c r="AM376" s="117" t="n">
        <v>336</v>
      </c>
      <c r="AN376" s="117" t="n">
        <v>332</v>
      </c>
      <c r="AO376" s="117" t="s">
        <v>191</v>
      </c>
      <c r="AP376" s="117" t="s">
        <v>539</v>
      </c>
    </row>
    <row r="377" customFormat="false" ht="15.75" hidden="false" customHeight="false" outlineLevel="0" collapsed="false">
      <c r="A377" s="117" t="s">
        <v>181</v>
      </c>
      <c r="B377" s="117" t="n">
        <v>344</v>
      </c>
      <c r="C377" s="117" t="s">
        <v>182</v>
      </c>
      <c r="D377" s="117" t="n">
        <v>0</v>
      </c>
      <c r="E377" s="117" t="s">
        <v>183</v>
      </c>
      <c r="F377" s="117" t="s">
        <v>195</v>
      </c>
      <c r="G377" s="117" t="s">
        <v>142</v>
      </c>
      <c r="H377" s="117" t="n">
        <v>23</v>
      </c>
      <c r="I377" s="117" t="s">
        <v>185</v>
      </c>
      <c r="J377" s="117" t="n">
        <v>484200</v>
      </c>
      <c r="K377" s="117" t="s">
        <v>186</v>
      </c>
      <c r="L377" s="117" t="s">
        <v>187</v>
      </c>
      <c r="M377" s="117" t="n">
        <v>40.522</v>
      </c>
      <c r="N377" s="117" t="s">
        <v>188</v>
      </c>
      <c r="O377" s="117" t="s">
        <v>5</v>
      </c>
      <c r="P377" s="117" t="n">
        <v>44.6676</v>
      </c>
      <c r="Q377" s="117" t="s">
        <v>188</v>
      </c>
      <c r="R377" s="117" t="s">
        <v>6</v>
      </c>
      <c r="S377" s="117" t="n">
        <v>46.6459</v>
      </c>
      <c r="T377" s="117" t="s">
        <v>189</v>
      </c>
      <c r="U377" s="117" t="s">
        <v>190</v>
      </c>
      <c r="V377" s="117" t="n">
        <v>115</v>
      </c>
      <c r="W377" s="117" t="s">
        <v>191</v>
      </c>
      <c r="X377" s="117" t="s">
        <v>192</v>
      </c>
      <c r="Y377" s="117" t="n">
        <v>343</v>
      </c>
      <c r="Z377" s="117" t="n">
        <v>340</v>
      </c>
      <c r="AA377" s="117" t="n">
        <v>336</v>
      </c>
      <c r="AB377" s="117" t="n">
        <v>332</v>
      </c>
      <c r="AC377" s="117" t="s">
        <v>191</v>
      </c>
      <c r="AD377" s="117" t="s">
        <v>193</v>
      </c>
      <c r="AE377" s="117" t="n">
        <v>343</v>
      </c>
      <c r="AF377" s="117" t="n">
        <v>340</v>
      </c>
      <c r="AG377" s="117" t="n">
        <v>336</v>
      </c>
      <c r="AH377" s="117" t="n">
        <v>332</v>
      </c>
      <c r="AI377" s="117" t="s">
        <v>191</v>
      </c>
      <c r="AJ377" s="117" t="s">
        <v>196</v>
      </c>
      <c r="AK377" s="117" t="n">
        <v>343</v>
      </c>
      <c r="AL377" s="117" t="n">
        <v>340</v>
      </c>
      <c r="AM377" s="117" t="n">
        <v>336</v>
      </c>
      <c r="AN377" s="117" t="n">
        <v>332</v>
      </c>
      <c r="AO377" s="117" t="s">
        <v>191</v>
      </c>
      <c r="AP377" s="117" t="s">
        <v>540</v>
      </c>
    </row>
    <row r="378" customFormat="false" ht="15.75" hidden="false" customHeight="false" outlineLevel="0" collapsed="false">
      <c r="A378" s="117" t="s">
        <v>181</v>
      </c>
      <c r="B378" s="117" t="n">
        <v>345</v>
      </c>
      <c r="C378" s="117" t="s">
        <v>182</v>
      </c>
      <c r="D378" s="117" t="n">
        <v>0</v>
      </c>
      <c r="E378" s="117" t="s">
        <v>183</v>
      </c>
      <c r="F378" s="117" t="s">
        <v>195</v>
      </c>
      <c r="G378" s="117" t="s">
        <v>142</v>
      </c>
      <c r="H378" s="117" t="n">
        <v>25</v>
      </c>
      <c r="I378" s="117" t="s">
        <v>185</v>
      </c>
      <c r="J378" s="117" t="n">
        <v>161816</v>
      </c>
      <c r="K378" s="117" t="s">
        <v>186</v>
      </c>
      <c r="L378" s="117" t="s">
        <v>187</v>
      </c>
      <c r="M378" s="117" t="n">
        <v>39.6055</v>
      </c>
      <c r="N378" s="117" t="s">
        <v>188</v>
      </c>
      <c r="O378" s="117" t="s">
        <v>5</v>
      </c>
      <c r="P378" s="117" t="n">
        <v>44.4103</v>
      </c>
      <c r="Q378" s="117" t="s">
        <v>188</v>
      </c>
      <c r="R378" s="117" t="s">
        <v>6</v>
      </c>
      <c r="S378" s="117" t="n">
        <v>46.1772</v>
      </c>
      <c r="T378" s="117" t="s">
        <v>189</v>
      </c>
      <c r="U378" s="117" t="s">
        <v>190</v>
      </c>
      <c r="V378" s="117" t="n">
        <v>82</v>
      </c>
      <c r="W378" s="117" t="s">
        <v>191</v>
      </c>
      <c r="X378" s="117" t="s">
        <v>192</v>
      </c>
      <c r="Y378" s="117" t="n">
        <v>344</v>
      </c>
      <c r="Z378" s="117" t="n">
        <v>340</v>
      </c>
      <c r="AA378" s="117" t="n">
        <v>336</v>
      </c>
      <c r="AB378" s="117" t="n">
        <v>332</v>
      </c>
      <c r="AC378" s="117" t="s">
        <v>191</v>
      </c>
      <c r="AD378" s="117" t="s">
        <v>193</v>
      </c>
      <c r="AE378" s="117" t="n">
        <v>344</v>
      </c>
      <c r="AF378" s="117" t="n">
        <v>340</v>
      </c>
      <c r="AG378" s="117" t="n">
        <v>336</v>
      </c>
      <c r="AH378" s="117" t="n">
        <v>332</v>
      </c>
      <c r="AI378" s="117" t="s">
        <v>191</v>
      </c>
      <c r="AJ378" s="117" t="s">
        <v>196</v>
      </c>
      <c r="AK378" s="117" t="n">
        <v>344</v>
      </c>
      <c r="AL378" s="117" t="n">
        <v>340</v>
      </c>
      <c r="AM378" s="117" t="n">
        <v>336</v>
      </c>
      <c r="AN378" s="117" t="n">
        <v>332</v>
      </c>
      <c r="AO378" s="117" t="s">
        <v>191</v>
      </c>
      <c r="AP378" s="117" t="s">
        <v>541</v>
      </c>
    </row>
    <row r="379" customFormat="false" ht="15.75" hidden="false" customHeight="false" outlineLevel="0" collapsed="false">
      <c r="A379" s="117" t="s">
        <v>181</v>
      </c>
      <c r="B379" s="117" t="n">
        <v>346</v>
      </c>
      <c r="C379" s="117" t="s">
        <v>182</v>
      </c>
      <c r="D379" s="117" t="n">
        <v>0</v>
      </c>
      <c r="E379" s="117" t="s">
        <v>183</v>
      </c>
      <c r="F379" s="117" t="s">
        <v>195</v>
      </c>
      <c r="G379" s="117" t="s">
        <v>142</v>
      </c>
      <c r="H379" s="117" t="n">
        <v>24</v>
      </c>
      <c r="I379" s="117" t="s">
        <v>185</v>
      </c>
      <c r="J379" s="117" t="n">
        <v>216920</v>
      </c>
      <c r="K379" s="117" t="s">
        <v>186</v>
      </c>
      <c r="L379" s="117" t="s">
        <v>187</v>
      </c>
      <c r="M379" s="117" t="n">
        <v>39.8605</v>
      </c>
      <c r="N379" s="117" t="s">
        <v>188</v>
      </c>
      <c r="O379" s="117" t="s">
        <v>5</v>
      </c>
      <c r="P379" s="117" t="n">
        <v>44.4994</v>
      </c>
      <c r="Q379" s="117" t="s">
        <v>188</v>
      </c>
      <c r="R379" s="117" t="s">
        <v>6</v>
      </c>
      <c r="S379" s="117" t="n">
        <v>46.3498</v>
      </c>
      <c r="T379" s="117" t="s">
        <v>189</v>
      </c>
      <c r="U379" s="117" t="s">
        <v>190</v>
      </c>
      <c r="V379" s="117" t="n">
        <v>87</v>
      </c>
      <c r="W379" s="117" t="s">
        <v>191</v>
      </c>
      <c r="X379" s="117" t="s">
        <v>192</v>
      </c>
      <c r="Y379" s="117" t="n">
        <v>345</v>
      </c>
      <c r="Z379" s="117" t="n">
        <v>344</v>
      </c>
      <c r="AA379" s="117" t="n">
        <v>340</v>
      </c>
      <c r="AB379" s="117" t="n">
        <v>336</v>
      </c>
      <c r="AC379" s="117" t="s">
        <v>191</v>
      </c>
      <c r="AD379" s="117" t="s">
        <v>193</v>
      </c>
      <c r="AE379" s="117" t="n">
        <v>345</v>
      </c>
      <c r="AF379" s="117" t="n">
        <v>344</v>
      </c>
      <c r="AG379" s="117" t="n">
        <v>340</v>
      </c>
      <c r="AH379" s="117" t="n">
        <v>336</v>
      </c>
      <c r="AI379" s="117" t="s">
        <v>191</v>
      </c>
      <c r="AJ379" s="117" t="s">
        <v>196</v>
      </c>
      <c r="AK379" s="117" t="n">
        <v>345</v>
      </c>
      <c r="AL379" s="117" t="n">
        <v>344</v>
      </c>
      <c r="AM379" s="117" t="n">
        <v>340</v>
      </c>
      <c r="AN379" s="117" t="n">
        <v>336</v>
      </c>
      <c r="AO379" s="117" t="s">
        <v>191</v>
      </c>
      <c r="AP379" s="117" t="s">
        <v>542</v>
      </c>
    </row>
    <row r="380" customFormat="false" ht="15.75" hidden="false" customHeight="false" outlineLevel="0" collapsed="false">
      <c r="A380" s="117" t="s">
        <v>181</v>
      </c>
      <c r="B380" s="117" t="n">
        <v>347</v>
      </c>
      <c r="C380" s="117" t="s">
        <v>182</v>
      </c>
      <c r="D380" s="117" t="n">
        <v>0</v>
      </c>
      <c r="E380" s="117" t="s">
        <v>183</v>
      </c>
      <c r="F380" s="117" t="s">
        <v>195</v>
      </c>
      <c r="G380" s="117" t="s">
        <v>142</v>
      </c>
      <c r="H380" s="117" t="n">
        <v>25</v>
      </c>
      <c r="I380" s="117" t="s">
        <v>185</v>
      </c>
      <c r="J380" s="117" t="n">
        <v>155288</v>
      </c>
      <c r="K380" s="117" t="s">
        <v>186</v>
      </c>
      <c r="L380" s="117" t="s">
        <v>187</v>
      </c>
      <c r="M380" s="117" t="n">
        <v>39.6071</v>
      </c>
      <c r="N380" s="117" t="s">
        <v>188</v>
      </c>
      <c r="O380" s="117" t="s">
        <v>5</v>
      </c>
      <c r="P380" s="117" t="n">
        <v>44.3719</v>
      </c>
      <c r="Q380" s="117" t="s">
        <v>188</v>
      </c>
      <c r="R380" s="117" t="s">
        <v>6</v>
      </c>
      <c r="S380" s="117" t="n">
        <v>46.1429</v>
      </c>
      <c r="T380" s="117" t="s">
        <v>189</v>
      </c>
      <c r="U380" s="117" t="s">
        <v>190</v>
      </c>
      <c r="V380" s="117" t="n">
        <v>83</v>
      </c>
      <c r="W380" s="117" t="s">
        <v>191</v>
      </c>
      <c r="X380" s="117" t="s">
        <v>192</v>
      </c>
      <c r="Y380" s="117" t="n">
        <v>346</v>
      </c>
      <c r="Z380" s="117" t="n">
        <v>344</v>
      </c>
      <c r="AA380" s="117" t="n">
        <v>340</v>
      </c>
      <c r="AB380" s="117" t="n">
        <v>336</v>
      </c>
      <c r="AC380" s="117" t="s">
        <v>191</v>
      </c>
      <c r="AD380" s="117" t="s">
        <v>193</v>
      </c>
      <c r="AE380" s="117" t="n">
        <v>346</v>
      </c>
      <c r="AF380" s="117" t="n">
        <v>344</v>
      </c>
      <c r="AG380" s="117" t="n">
        <v>340</v>
      </c>
      <c r="AH380" s="117" t="n">
        <v>336</v>
      </c>
      <c r="AI380" s="117" t="s">
        <v>191</v>
      </c>
      <c r="AJ380" s="117" t="s">
        <v>196</v>
      </c>
      <c r="AK380" s="117" t="n">
        <v>346</v>
      </c>
      <c r="AL380" s="117" t="n">
        <v>344</v>
      </c>
      <c r="AM380" s="117" t="n">
        <v>340</v>
      </c>
      <c r="AN380" s="117" t="n">
        <v>336</v>
      </c>
      <c r="AO380" s="117" t="s">
        <v>191</v>
      </c>
      <c r="AP380" s="117" t="s">
        <v>543</v>
      </c>
    </row>
    <row r="381" customFormat="false" ht="15.75" hidden="false" customHeight="false" outlineLevel="0" collapsed="false">
      <c r="A381" s="117" t="s">
        <v>181</v>
      </c>
      <c r="B381" s="117" t="n">
        <v>348</v>
      </c>
      <c r="C381" s="117" t="s">
        <v>182</v>
      </c>
      <c r="D381" s="117" t="n">
        <v>0</v>
      </c>
      <c r="E381" s="117" t="s">
        <v>183</v>
      </c>
      <c r="F381" s="117" t="s">
        <v>195</v>
      </c>
      <c r="G381" s="117" t="s">
        <v>142</v>
      </c>
      <c r="H381" s="117" t="n">
        <v>23</v>
      </c>
      <c r="I381" s="117" t="s">
        <v>185</v>
      </c>
      <c r="J381" s="117" t="n">
        <v>441872</v>
      </c>
      <c r="K381" s="117" t="s">
        <v>186</v>
      </c>
      <c r="L381" s="117" t="s">
        <v>187</v>
      </c>
      <c r="M381" s="117" t="n">
        <v>40.533</v>
      </c>
      <c r="N381" s="117" t="s">
        <v>188</v>
      </c>
      <c r="O381" s="117" t="s">
        <v>5</v>
      </c>
      <c r="P381" s="117" t="n">
        <v>44.77</v>
      </c>
      <c r="Q381" s="117" t="s">
        <v>188</v>
      </c>
      <c r="R381" s="117" t="s">
        <v>6</v>
      </c>
      <c r="S381" s="117" t="n">
        <v>46.776</v>
      </c>
      <c r="T381" s="117" t="s">
        <v>189</v>
      </c>
      <c r="U381" s="117" t="s">
        <v>190</v>
      </c>
      <c r="V381" s="117" t="n">
        <v>112</v>
      </c>
      <c r="W381" s="117" t="s">
        <v>191</v>
      </c>
      <c r="X381" s="117" t="s">
        <v>192</v>
      </c>
      <c r="Y381" s="117" t="n">
        <v>347</v>
      </c>
      <c r="Z381" s="117" t="n">
        <v>344</v>
      </c>
      <c r="AA381" s="117" t="n">
        <v>340</v>
      </c>
      <c r="AB381" s="117" t="n">
        <v>336</v>
      </c>
      <c r="AC381" s="117" t="s">
        <v>191</v>
      </c>
      <c r="AD381" s="117" t="s">
        <v>193</v>
      </c>
      <c r="AE381" s="117" t="n">
        <v>347</v>
      </c>
      <c r="AF381" s="117" t="n">
        <v>344</v>
      </c>
      <c r="AG381" s="117" t="n">
        <v>340</v>
      </c>
      <c r="AH381" s="117" t="n">
        <v>336</v>
      </c>
      <c r="AI381" s="117" t="s">
        <v>191</v>
      </c>
      <c r="AJ381" s="117" t="s">
        <v>196</v>
      </c>
      <c r="AK381" s="117" t="n">
        <v>347</v>
      </c>
      <c r="AL381" s="117" t="n">
        <v>344</v>
      </c>
      <c r="AM381" s="117" t="n">
        <v>340</v>
      </c>
      <c r="AN381" s="117" t="n">
        <v>336</v>
      </c>
      <c r="AO381" s="117" t="s">
        <v>191</v>
      </c>
      <c r="AP381" s="117" t="s">
        <v>544</v>
      </c>
    </row>
    <row r="382" customFormat="false" ht="15.75" hidden="false" customHeight="false" outlineLevel="0" collapsed="false">
      <c r="A382" s="117" t="s">
        <v>181</v>
      </c>
      <c r="B382" s="117" t="n">
        <v>349</v>
      </c>
      <c r="C382" s="117" t="s">
        <v>182</v>
      </c>
      <c r="D382" s="117" t="n">
        <v>0</v>
      </c>
      <c r="E382" s="117" t="s">
        <v>183</v>
      </c>
      <c r="F382" s="117" t="s">
        <v>195</v>
      </c>
      <c r="G382" s="117" t="s">
        <v>142</v>
      </c>
      <c r="H382" s="117" t="n">
        <v>25</v>
      </c>
      <c r="I382" s="117" t="s">
        <v>185</v>
      </c>
      <c r="J382" s="117" t="n">
        <v>150392</v>
      </c>
      <c r="K382" s="117" t="s">
        <v>186</v>
      </c>
      <c r="L382" s="117" t="s">
        <v>187</v>
      </c>
      <c r="M382" s="117" t="n">
        <v>39.6126</v>
      </c>
      <c r="N382" s="117" t="s">
        <v>188</v>
      </c>
      <c r="O382" s="117" t="s">
        <v>5</v>
      </c>
      <c r="P382" s="117" t="n">
        <v>44.4288</v>
      </c>
      <c r="Q382" s="117" t="s">
        <v>188</v>
      </c>
      <c r="R382" s="117" t="s">
        <v>6</v>
      </c>
      <c r="S382" s="117" t="n">
        <v>46.2459</v>
      </c>
      <c r="T382" s="117" t="s">
        <v>189</v>
      </c>
      <c r="U382" s="117" t="s">
        <v>190</v>
      </c>
      <c r="V382" s="117" t="n">
        <v>80</v>
      </c>
      <c r="W382" s="117" t="s">
        <v>191</v>
      </c>
      <c r="X382" s="117" t="s">
        <v>192</v>
      </c>
      <c r="Y382" s="117" t="n">
        <v>348</v>
      </c>
      <c r="Z382" s="117" t="n">
        <v>344</v>
      </c>
      <c r="AA382" s="117" t="n">
        <v>340</v>
      </c>
      <c r="AB382" s="117" t="n">
        <v>336</v>
      </c>
      <c r="AC382" s="117" t="s">
        <v>191</v>
      </c>
      <c r="AD382" s="117" t="s">
        <v>193</v>
      </c>
      <c r="AE382" s="117" t="n">
        <v>348</v>
      </c>
      <c r="AF382" s="117" t="n">
        <v>344</v>
      </c>
      <c r="AG382" s="117" t="n">
        <v>340</v>
      </c>
      <c r="AH382" s="117" t="n">
        <v>336</v>
      </c>
      <c r="AI382" s="117" t="s">
        <v>191</v>
      </c>
      <c r="AJ382" s="117" t="s">
        <v>196</v>
      </c>
      <c r="AK382" s="117" t="n">
        <v>348</v>
      </c>
      <c r="AL382" s="117" t="n">
        <v>344</v>
      </c>
      <c r="AM382" s="117" t="n">
        <v>340</v>
      </c>
      <c r="AN382" s="117" t="n">
        <v>336</v>
      </c>
      <c r="AO382" s="117" t="s">
        <v>191</v>
      </c>
      <c r="AP382" s="117" t="s">
        <v>545</v>
      </c>
    </row>
    <row r="383" customFormat="false" ht="15.75" hidden="false" customHeight="false" outlineLevel="0" collapsed="false">
      <c r="A383" s="117" t="s">
        <v>181</v>
      </c>
      <c r="B383" s="117" t="n">
        <v>350</v>
      </c>
      <c r="C383" s="117" t="s">
        <v>182</v>
      </c>
      <c r="D383" s="117" t="n">
        <v>0</v>
      </c>
      <c r="E383" s="117" t="s">
        <v>183</v>
      </c>
      <c r="F383" s="117" t="s">
        <v>195</v>
      </c>
      <c r="G383" s="117" t="s">
        <v>142</v>
      </c>
      <c r="H383" s="117" t="n">
        <v>24</v>
      </c>
      <c r="I383" s="117" t="s">
        <v>185</v>
      </c>
      <c r="J383" s="117" t="n">
        <v>221016</v>
      </c>
      <c r="K383" s="117" t="s">
        <v>186</v>
      </c>
      <c r="L383" s="117" t="s">
        <v>187</v>
      </c>
      <c r="M383" s="117" t="n">
        <v>39.8333</v>
      </c>
      <c r="N383" s="117" t="s">
        <v>188</v>
      </c>
      <c r="O383" s="117" t="s">
        <v>5</v>
      </c>
      <c r="P383" s="117" t="n">
        <v>44.4468</v>
      </c>
      <c r="Q383" s="117" t="s">
        <v>188</v>
      </c>
      <c r="R383" s="117" t="s">
        <v>6</v>
      </c>
      <c r="S383" s="117" t="n">
        <v>46.275</v>
      </c>
      <c r="T383" s="117" t="s">
        <v>189</v>
      </c>
      <c r="U383" s="117" t="s">
        <v>190</v>
      </c>
      <c r="V383" s="117" t="n">
        <v>88</v>
      </c>
      <c r="W383" s="117" t="s">
        <v>191</v>
      </c>
      <c r="X383" s="117" t="s">
        <v>192</v>
      </c>
      <c r="Y383" s="117" t="n">
        <v>349</v>
      </c>
      <c r="Z383" s="117" t="n">
        <v>348</v>
      </c>
      <c r="AA383" s="117" t="n">
        <v>344</v>
      </c>
      <c r="AB383" s="117" t="n">
        <v>340</v>
      </c>
      <c r="AC383" s="117" t="s">
        <v>191</v>
      </c>
      <c r="AD383" s="117" t="s">
        <v>193</v>
      </c>
      <c r="AE383" s="117" t="n">
        <v>349</v>
      </c>
      <c r="AF383" s="117" t="n">
        <v>348</v>
      </c>
      <c r="AG383" s="117" t="n">
        <v>344</v>
      </c>
      <c r="AH383" s="117" t="n">
        <v>340</v>
      </c>
      <c r="AI383" s="117" t="s">
        <v>191</v>
      </c>
      <c r="AJ383" s="117" t="s">
        <v>196</v>
      </c>
      <c r="AK383" s="117" t="n">
        <v>349</v>
      </c>
      <c r="AL383" s="117" t="n">
        <v>348</v>
      </c>
      <c r="AM383" s="117" t="n">
        <v>344</v>
      </c>
      <c r="AN383" s="117" t="n">
        <v>340</v>
      </c>
      <c r="AO383" s="117" t="s">
        <v>191</v>
      </c>
      <c r="AP383" s="117" t="s">
        <v>546</v>
      </c>
    </row>
    <row r="384" customFormat="false" ht="15.75" hidden="false" customHeight="false" outlineLevel="0" collapsed="false">
      <c r="A384" s="117" t="s">
        <v>181</v>
      </c>
      <c r="B384" s="117" t="n">
        <v>351</v>
      </c>
      <c r="C384" s="117" t="s">
        <v>182</v>
      </c>
      <c r="D384" s="117" t="n">
        <v>0</v>
      </c>
      <c r="E384" s="117" t="s">
        <v>183</v>
      </c>
      <c r="F384" s="117" t="s">
        <v>195</v>
      </c>
      <c r="G384" s="117" t="s">
        <v>142</v>
      </c>
      <c r="H384" s="117" t="n">
        <v>25</v>
      </c>
      <c r="I384" s="117" t="s">
        <v>185</v>
      </c>
      <c r="J384" s="117" t="n">
        <v>159816</v>
      </c>
      <c r="K384" s="117" t="s">
        <v>186</v>
      </c>
      <c r="L384" s="117" t="s">
        <v>187</v>
      </c>
      <c r="M384" s="117" t="n">
        <v>39.5085</v>
      </c>
      <c r="N384" s="117" t="s">
        <v>188</v>
      </c>
      <c r="O384" s="117" t="s">
        <v>5</v>
      </c>
      <c r="P384" s="117" t="n">
        <v>44.2528</v>
      </c>
      <c r="Q384" s="117" t="s">
        <v>188</v>
      </c>
      <c r="R384" s="117" t="s">
        <v>6</v>
      </c>
      <c r="S384" s="117" t="n">
        <v>45.9687</v>
      </c>
      <c r="T384" s="117" t="s">
        <v>189</v>
      </c>
      <c r="U384" s="117" t="s">
        <v>190</v>
      </c>
      <c r="V384" s="117" t="n">
        <v>80</v>
      </c>
      <c r="W384" s="117" t="s">
        <v>191</v>
      </c>
      <c r="X384" s="117" t="s">
        <v>192</v>
      </c>
      <c r="Y384" s="117" t="n">
        <v>350</v>
      </c>
      <c r="Z384" s="117" t="n">
        <v>348</v>
      </c>
      <c r="AA384" s="117" t="n">
        <v>344</v>
      </c>
      <c r="AB384" s="117" t="n">
        <v>340</v>
      </c>
      <c r="AC384" s="117" t="s">
        <v>191</v>
      </c>
      <c r="AD384" s="117" t="s">
        <v>193</v>
      </c>
      <c r="AE384" s="117" t="n">
        <v>350</v>
      </c>
      <c r="AF384" s="117" t="n">
        <v>348</v>
      </c>
      <c r="AG384" s="117" t="n">
        <v>344</v>
      </c>
      <c r="AH384" s="117" t="n">
        <v>340</v>
      </c>
      <c r="AI384" s="117" t="s">
        <v>191</v>
      </c>
      <c r="AJ384" s="117" t="s">
        <v>196</v>
      </c>
      <c r="AK384" s="117" t="n">
        <v>350</v>
      </c>
      <c r="AL384" s="117" t="n">
        <v>348</v>
      </c>
      <c r="AM384" s="117" t="n">
        <v>344</v>
      </c>
      <c r="AN384" s="117" t="n">
        <v>340</v>
      </c>
      <c r="AO384" s="117" t="s">
        <v>191</v>
      </c>
      <c r="AP384" s="117" t="s">
        <v>547</v>
      </c>
    </row>
    <row r="385" customFormat="false" ht="15.75" hidden="false" customHeight="false" outlineLevel="0" collapsed="false">
      <c r="A385" s="117" t="s">
        <v>181</v>
      </c>
      <c r="B385" s="117" t="n">
        <v>352</v>
      </c>
      <c r="C385" s="117" t="s">
        <v>182</v>
      </c>
      <c r="D385" s="117" t="n">
        <v>0</v>
      </c>
      <c r="E385" s="117" t="s">
        <v>183</v>
      </c>
      <c r="F385" s="117" t="s">
        <v>195</v>
      </c>
      <c r="G385" s="117" t="s">
        <v>142</v>
      </c>
      <c r="H385" s="117" t="n">
        <v>23</v>
      </c>
      <c r="I385" s="117" t="s">
        <v>185</v>
      </c>
      <c r="J385" s="117" t="n">
        <v>482296</v>
      </c>
      <c r="K385" s="117" t="s">
        <v>186</v>
      </c>
      <c r="L385" s="117" t="s">
        <v>187</v>
      </c>
      <c r="M385" s="117" t="n">
        <v>40.5152</v>
      </c>
      <c r="N385" s="117" t="s">
        <v>188</v>
      </c>
      <c r="O385" s="117" t="s">
        <v>5</v>
      </c>
      <c r="P385" s="117" t="n">
        <v>44.6772</v>
      </c>
      <c r="Q385" s="117" t="s">
        <v>188</v>
      </c>
      <c r="R385" s="117" t="s">
        <v>6</v>
      </c>
      <c r="S385" s="117" t="n">
        <v>46.6831</v>
      </c>
      <c r="T385" s="117" t="s">
        <v>189</v>
      </c>
      <c r="U385" s="117" t="s">
        <v>190</v>
      </c>
      <c r="V385" s="117" t="n">
        <v>115</v>
      </c>
      <c r="W385" s="117" t="s">
        <v>191</v>
      </c>
      <c r="X385" s="117" t="s">
        <v>192</v>
      </c>
      <c r="Y385" s="117" t="n">
        <v>351</v>
      </c>
      <c r="Z385" s="117" t="n">
        <v>348</v>
      </c>
      <c r="AA385" s="117" t="n">
        <v>344</v>
      </c>
      <c r="AB385" s="117" t="n">
        <v>340</v>
      </c>
      <c r="AC385" s="117" t="s">
        <v>191</v>
      </c>
      <c r="AD385" s="117" t="s">
        <v>193</v>
      </c>
      <c r="AE385" s="117" t="n">
        <v>351</v>
      </c>
      <c r="AF385" s="117" t="n">
        <v>348</v>
      </c>
      <c r="AG385" s="117" t="n">
        <v>344</v>
      </c>
      <c r="AH385" s="117" t="n">
        <v>340</v>
      </c>
      <c r="AI385" s="117" t="s">
        <v>191</v>
      </c>
      <c r="AJ385" s="117" t="s">
        <v>196</v>
      </c>
      <c r="AK385" s="117" t="n">
        <v>351</v>
      </c>
      <c r="AL385" s="117" t="n">
        <v>348</v>
      </c>
      <c r="AM385" s="117" t="n">
        <v>344</v>
      </c>
      <c r="AN385" s="117" t="n">
        <v>340</v>
      </c>
      <c r="AO385" s="117" t="s">
        <v>191</v>
      </c>
      <c r="AP385" s="117" t="s">
        <v>548</v>
      </c>
    </row>
    <row r="386" customFormat="false" ht="15.75" hidden="false" customHeight="false" outlineLevel="0" collapsed="false">
      <c r="A386" s="117" t="s">
        <v>181</v>
      </c>
      <c r="B386" s="117" t="n">
        <v>353</v>
      </c>
      <c r="C386" s="117" t="s">
        <v>182</v>
      </c>
      <c r="D386" s="117" t="n">
        <v>0</v>
      </c>
      <c r="E386" s="117" t="s">
        <v>183</v>
      </c>
      <c r="F386" s="117" t="s">
        <v>195</v>
      </c>
      <c r="G386" s="117" t="s">
        <v>142</v>
      </c>
      <c r="H386" s="117" t="n">
        <v>25</v>
      </c>
      <c r="I386" s="117" t="s">
        <v>185</v>
      </c>
      <c r="J386" s="117" t="n">
        <v>168848</v>
      </c>
      <c r="K386" s="117" t="s">
        <v>186</v>
      </c>
      <c r="L386" s="117" t="s">
        <v>187</v>
      </c>
      <c r="M386" s="117" t="n">
        <v>39.5151</v>
      </c>
      <c r="N386" s="117" t="s">
        <v>188</v>
      </c>
      <c r="O386" s="117" t="s">
        <v>5</v>
      </c>
      <c r="P386" s="117" t="n">
        <v>44.3128</v>
      </c>
      <c r="Q386" s="117" t="s">
        <v>188</v>
      </c>
      <c r="R386" s="117" t="s">
        <v>6</v>
      </c>
      <c r="S386" s="117" t="n">
        <v>46.018</v>
      </c>
      <c r="T386" s="117" t="s">
        <v>189</v>
      </c>
      <c r="U386" s="117" t="s">
        <v>190</v>
      </c>
      <c r="V386" s="117" t="n">
        <v>84</v>
      </c>
      <c r="W386" s="117" t="s">
        <v>191</v>
      </c>
      <c r="X386" s="117" t="s">
        <v>192</v>
      </c>
      <c r="Y386" s="117" t="n">
        <v>352</v>
      </c>
      <c r="Z386" s="117" t="n">
        <v>348</v>
      </c>
      <c r="AA386" s="117" t="n">
        <v>344</v>
      </c>
      <c r="AB386" s="117" t="n">
        <v>340</v>
      </c>
      <c r="AC386" s="117" t="s">
        <v>191</v>
      </c>
      <c r="AD386" s="117" t="s">
        <v>193</v>
      </c>
      <c r="AE386" s="117" t="n">
        <v>352</v>
      </c>
      <c r="AF386" s="117" t="n">
        <v>348</v>
      </c>
      <c r="AG386" s="117" t="n">
        <v>344</v>
      </c>
      <c r="AH386" s="117" t="n">
        <v>340</v>
      </c>
      <c r="AI386" s="117" t="s">
        <v>191</v>
      </c>
      <c r="AJ386" s="117" t="s">
        <v>196</v>
      </c>
      <c r="AK386" s="117" t="n">
        <v>352</v>
      </c>
      <c r="AL386" s="117" t="n">
        <v>348</v>
      </c>
      <c r="AM386" s="117" t="n">
        <v>344</v>
      </c>
      <c r="AN386" s="117" t="n">
        <v>340</v>
      </c>
      <c r="AO386" s="117" t="s">
        <v>191</v>
      </c>
      <c r="AP386" s="117" t="s">
        <v>549</v>
      </c>
    </row>
    <row r="387" customFormat="false" ht="15.75" hidden="false" customHeight="false" outlineLevel="0" collapsed="false">
      <c r="A387" s="117" t="s">
        <v>181</v>
      </c>
      <c r="B387" s="117" t="n">
        <v>354</v>
      </c>
      <c r="C387" s="117" t="s">
        <v>182</v>
      </c>
      <c r="D387" s="117" t="n">
        <v>0</v>
      </c>
      <c r="E387" s="117" t="s">
        <v>183</v>
      </c>
      <c r="F387" s="117" t="s">
        <v>195</v>
      </c>
      <c r="G387" s="117" t="s">
        <v>142</v>
      </c>
      <c r="H387" s="117" t="n">
        <v>24</v>
      </c>
      <c r="I387" s="117" t="s">
        <v>185</v>
      </c>
      <c r="J387" s="117" t="n">
        <v>240664</v>
      </c>
      <c r="K387" s="117" t="s">
        <v>186</v>
      </c>
      <c r="L387" s="117" t="s">
        <v>187</v>
      </c>
      <c r="M387" s="117" t="n">
        <v>39.7516</v>
      </c>
      <c r="N387" s="117" t="s">
        <v>188</v>
      </c>
      <c r="O387" s="117" t="s">
        <v>5</v>
      </c>
      <c r="P387" s="117" t="n">
        <v>44.3324</v>
      </c>
      <c r="Q387" s="117" t="s">
        <v>188</v>
      </c>
      <c r="R387" s="117" t="s">
        <v>6</v>
      </c>
      <c r="S387" s="117" t="n">
        <v>46.1268</v>
      </c>
      <c r="T387" s="117" t="s">
        <v>189</v>
      </c>
      <c r="U387" s="117" t="s">
        <v>190</v>
      </c>
      <c r="V387" s="117" t="n">
        <v>89</v>
      </c>
      <c r="W387" s="117" t="s">
        <v>191</v>
      </c>
      <c r="X387" s="117" t="s">
        <v>192</v>
      </c>
      <c r="Y387" s="117" t="n">
        <v>353</v>
      </c>
      <c r="Z387" s="117" t="n">
        <v>352</v>
      </c>
      <c r="AA387" s="117" t="n">
        <v>348</v>
      </c>
      <c r="AB387" s="117" t="n">
        <v>344</v>
      </c>
      <c r="AC387" s="117" t="s">
        <v>191</v>
      </c>
      <c r="AD387" s="117" t="s">
        <v>193</v>
      </c>
      <c r="AE387" s="117" t="n">
        <v>353</v>
      </c>
      <c r="AF387" s="117" t="n">
        <v>352</v>
      </c>
      <c r="AG387" s="117" t="n">
        <v>348</v>
      </c>
      <c r="AH387" s="117" t="n">
        <v>344</v>
      </c>
      <c r="AI387" s="117" t="s">
        <v>191</v>
      </c>
      <c r="AJ387" s="117" t="s">
        <v>196</v>
      </c>
      <c r="AK387" s="117" t="n">
        <v>353</v>
      </c>
      <c r="AL387" s="117" t="n">
        <v>352</v>
      </c>
      <c r="AM387" s="117" t="n">
        <v>348</v>
      </c>
      <c r="AN387" s="117" t="n">
        <v>344</v>
      </c>
      <c r="AO387" s="117" t="s">
        <v>191</v>
      </c>
      <c r="AP387" s="117" t="s">
        <v>550</v>
      </c>
    </row>
    <row r="388" customFormat="false" ht="15.75" hidden="false" customHeight="false" outlineLevel="0" collapsed="false">
      <c r="A388" s="117" t="s">
        <v>181</v>
      </c>
      <c r="B388" s="117" t="n">
        <v>355</v>
      </c>
      <c r="C388" s="117" t="s">
        <v>182</v>
      </c>
      <c r="D388" s="117" t="n">
        <v>0</v>
      </c>
      <c r="E388" s="117" t="s">
        <v>183</v>
      </c>
      <c r="F388" s="117" t="s">
        <v>195</v>
      </c>
      <c r="G388" s="117" t="s">
        <v>142</v>
      </c>
      <c r="H388" s="117" t="n">
        <v>25</v>
      </c>
      <c r="I388" s="117" t="s">
        <v>185</v>
      </c>
      <c r="J388" s="117" t="n">
        <v>166712</v>
      </c>
      <c r="K388" s="117" t="s">
        <v>186</v>
      </c>
      <c r="L388" s="117" t="s">
        <v>187</v>
      </c>
      <c r="M388" s="117" t="n">
        <v>39.4349</v>
      </c>
      <c r="N388" s="117" t="s">
        <v>188</v>
      </c>
      <c r="O388" s="117" t="s">
        <v>5</v>
      </c>
      <c r="P388" s="117" t="n">
        <v>44.2143</v>
      </c>
      <c r="Q388" s="117" t="s">
        <v>188</v>
      </c>
      <c r="R388" s="117" t="s">
        <v>6</v>
      </c>
      <c r="S388" s="117" t="n">
        <v>45.859</v>
      </c>
      <c r="T388" s="117" t="s">
        <v>189</v>
      </c>
      <c r="U388" s="117" t="s">
        <v>190</v>
      </c>
      <c r="V388" s="117" t="n">
        <v>81</v>
      </c>
      <c r="W388" s="117" t="s">
        <v>191</v>
      </c>
      <c r="X388" s="117" t="s">
        <v>192</v>
      </c>
      <c r="Y388" s="117" t="n">
        <v>354</v>
      </c>
      <c r="Z388" s="117" t="n">
        <v>352</v>
      </c>
      <c r="AA388" s="117" t="n">
        <v>348</v>
      </c>
      <c r="AB388" s="117" t="n">
        <v>344</v>
      </c>
      <c r="AC388" s="117" t="s">
        <v>191</v>
      </c>
      <c r="AD388" s="117" t="s">
        <v>193</v>
      </c>
      <c r="AE388" s="117" t="n">
        <v>354</v>
      </c>
      <c r="AF388" s="117" t="n">
        <v>352</v>
      </c>
      <c r="AG388" s="117" t="n">
        <v>348</v>
      </c>
      <c r="AH388" s="117" t="n">
        <v>344</v>
      </c>
      <c r="AI388" s="117" t="s">
        <v>191</v>
      </c>
      <c r="AJ388" s="117" t="s">
        <v>196</v>
      </c>
      <c r="AK388" s="117" t="n">
        <v>354</v>
      </c>
      <c r="AL388" s="117" t="n">
        <v>352</v>
      </c>
      <c r="AM388" s="117" t="n">
        <v>348</v>
      </c>
      <c r="AN388" s="117" t="n">
        <v>344</v>
      </c>
      <c r="AO388" s="117" t="s">
        <v>191</v>
      </c>
      <c r="AP388" s="117" t="s">
        <v>551</v>
      </c>
    </row>
    <row r="389" customFormat="false" ht="15.75" hidden="false" customHeight="false" outlineLevel="0" collapsed="false">
      <c r="A389" s="117" t="s">
        <v>181</v>
      </c>
      <c r="B389" s="117" t="n">
        <v>356</v>
      </c>
      <c r="C389" s="117" t="s">
        <v>182</v>
      </c>
      <c r="D389" s="117" t="n">
        <v>0</v>
      </c>
      <c r="E389" s="117" t="s">
        <v>183</v>
      </c>
      <c r="F389" s="117" t="s">
        <v>195</v>
      </c>
      <c r="G389" s="117" t="s">
        <v>142</v>
      </c>
      <c r="H389" s="117" t="n">
        <v>23</v>
      </c>
      <c r="I389" s="117" t="s">
        <v>185</v>
      </c>
      <c r="J389" s="117" t="n">
        <v>504928</v>
      </c>
      <c r="K389" s="117" t="s">
        <v>186</v>
      </c>
      <c r="L389" s="117" t="s">
        <v>187</v>
      </c>
      <c r="M389" s="117" t="n">
        <v>40.4943</v>
      </c>
      <c r="N389" s="117" t="s">
        <v>188</v>
      </c>
      <c r="O389" s="117" t="s">
        <v>5</v>
      </c>
      <c r="P389" s="117" t="n">
        <v>44.6272</v>
      </c>
      <c r="Q389" s="117" t="s">
        <v>188</v>
      </c>
      <c r="R389" s="117" t="s">
        <v>6</v>
      </c>
      <c r="S389" s="117" t="n">
        <v>46.5829</v>
      </c>
      <c r="T389" s="117" t="s">
        <v>189</v>
      </c>
      <c r="U389" s="117" t="s">
        <v>190</v>
      </c>
      <c r="V389" s="117" t="n">
        <v>116</v>
      </c>
      <c r="W389" s="117" t="s">
        <v>191</v>
      </c>
      <c r="X389" s="117" t="s">
        <v>192</v>
      </c>
      <c r="Y389" s="117" t="n">
        <v>355</v>
      </c>
      <c r="Z389" s="117" t="n">
        <v>352</v>
      </c>
      <c r="AA389" s="117" t="n">
        <v>348</v>
      </c>
      <c r="AB389" s="117" t="n">
        <v>344</v>
      </c>
      <c r="AC389" s="117" t="s">
        <v>191</v>
      </c>
      <c r="AD389" s="117" t="s">
        <v>193</v>
      </c>
      <c r="AE389" s="117" t="n">
        <v>355</v>
      </c>
      <c r="AF389" s="117" t="n">
        <v>352</v>
      </c>
      <c r="AG389" s="117" t="n">
        <v>348</v>
      </c>
      <c r="AH389" s="117" t="n">
        <v>344</v>
      </c>
      <c r="AI389" s="117" t="s">
        <v>191</v>
      </c>
      <c r="AJ389" s="117" t="s">
        <v>196</v>
      </c>
      <c r="AK389" s="117" t="n">
        <v>355</v>
      </c>
      <c r="AL389" s="117" t="n">
        <v>352</v>
      </c>
      <c r="AM389" s="117" t="n">
        <v>348</v>
      </c>
      <c r="AN389" s="117" t="n">
        <v>344</v>
      </c>
      <c r="AO389" s="117" t="s">
        <v>191</v>
      </c>
      <c r="AP389" s="117" t="s">
        <v>552</v>
      </c>
    </row>
    <row r="390" customFormat="false" ht="15.75" hidden="false" customHeight="false" outlineLevel="0" collapsed="false">
      <c r="A390" s="117" t="s">
        <v>181</v>
      </c>
      <c r="B390" s="117" t="n">
        <v>357</v>
      </c>
      <c r="C390" s="117" t="s">
        <v>182</v>
      </c>
      <c r="D390" s="117" t="n">
        <v>0</v>
      </c>
      <c r="E390" s="117" t="s">
        <v>183</v>
      </c>
      <c r="F390" s="117" t="s">
        <v>195</v>
      </c>
      <c r="G390" s="117" t="s">
        <v>142</v>
      </c>
      <c r="H390" s="117" t="n">
        <v>25</v>
      </c>
      <c r="I390" s="117" t="s">
        <v>185</v>
      </c>
      <c r="J390" s="117" t="n">
        <v>162400</v>
      </c>
      <c r="K390" s="117" t="s">
        <v>186</v>
      </c>
      <c r="L390" s="117" t="s">
        <v>187</v>
      </c>
      <c r="M390" s="117" t="n">
        <v>39.4633</v>
      </c>
      <c r="N390" s="117" t="s">
        <v>188</v>
      </c>
      <c r="O390" s="117" t="s">
        <v>5</v>
      </c>
      <c r="P390" s="117" t="n">
        <v>44.2776</v>
      </c>
      <c r="Q390" s="117" t="s">
        <v>188</v>
      </c>
      <c r="R390" s="117" t="s">
        <v>6</v>
      </c>
      <c r="S390" s="117" t="n">
        <v>46.015</v>
      </c>
      <c r="T390" s="117" t="s">
        <v>189</v>
      </c>
      <c r="U390" s="117" t="s">
        <v>190</v>
      </c>
      <c r="V390" s="117" t="n">
        <v>80</v>
      </c>
      <c r="W390" s="117" t="s">
        <v>191</v>
      </c>
      <c r="X390" s="117" t="s">
        <v>192</v>
      </c>
      <c r="Y390" s="117" t="n">
        <v>356</v>
      </c>
      <c r="Z390" s="117" t="n">
        <v>352</v>
      </c>
      <c r="AA390" s="117" t="n">
        <v>348</v>
      </c>
      <c r="AB390" s="117" t="n">
        <v>344</v>
      </c>
      <c r="AC390" s="117" t="s">
        <v>191</v>
      </c>
      <c r="AD390" s="117" t="s">
        <v>193</v>
      </c>
      <c r="AE390" s="117" t="n">
        <v>356</v>
      </c>
      <c r="AF390" s="117" t="n">
        <v>352</v>
      </c>
      <c r="AG390" s="117" t="n">
        <v>348</v>
      </c>
      <c r="AH390" s="117" t="n">
        <v>344</v>
      </c>
      <c r="AI390" s="117" t="s">
        <v>191</v>
      </c>
      <c r="AJ390" s="117" t="s">
        <v>196</v>
      </c>
      <c r="AK390" s="117" t="n">
        <v>356</v>
      </c>
      <c r="AL390" s="117" t="n">
        <v>352</v>
      </c>
      <c r="AM390" s="117" t="n">
        <v>348</v>
      </c>
      <c r="AN390" s="117" t="n">
        <v>344</v>
      </c>
      <c r="AO390" s="117" t="s">
        <v>191</v>
      </c>
      <c r="AP390" s="117" t="s">
        <v>553</v>
      </c>
    </row>
    <row r="391" customFormat="false" ht="15.75" hidden="false" customHeight="false" outlineLevel="0" collapsed="false">
      <c r="A391" s="117" t="s">
        <v>181</v>
      </c>
      <c r="B391" s="117" t="n">
        <v>358</v>
      </c>
      <c r="C391" s="117" t="s">
        <v>182</v>
      </c>
      <c r="D391" s="117" t="n">
        <v>0</v>
      </c>
      <c r="E391" s="117" t="s">
        <v>183</v>
      </c>
      <c r="F391" s="117" t="s">
        <v>195</v>
      </c>
      <c r="G391" s="117" t="s">
        <v>142</v>
      </c>
      <c r="H391" s="117" t="n">
        <v>24</v>
      </c>
      <c r="I391" s="117" t="s">
        <v>185</v>
      </c>
      <c r="J391" s="117" t="n">
        <v>242784</v>
      </c>
      <c r="K391" s="117" t="s">
        <v>186</v>
      </c>
      <c r="L391" s="117" t="s">
        <v>187</v>
      </c>
      <c r="M391" s="117" t="n">
        <v>39.7197</v>
      </c>
      <c r="N391" s="117" t="s">
        <v>188</v>
      </c>
      <c r="O391" s="117" t="s">
        <v>5</v>
      </c>
      <c r="P391" s="117" t="n">
        <v>44.3306</v>
      </c>
      <c r="Q391" s="117" t="s">
        <v>188</v>
      </c>
      <c r="R391" s="117" t="s">
        <v>6</v>
      </c>
      <c r="S391" s="117" t="n">
        <v>46.1179</v>
      </c>
      <c r="T391" s="117" t="s">
        <v>189</v>
      </c>
      <c r="U391" s="117" t="s">
        <v>190</v>
      </c>
      <c r="V391" s="117" t="n">
        <v>87</v>
      </c>
      <c r="W391" s="117" t="s">
        <v>191</v>
      </c>
      <c r="X391" s="117" t="s">
        <v>192</v>
      </c>
      <c r="Y391" s="117" t="n">
        <v>357</v>
      </c>
      <c r="Z391" s="117" t="n">
        <v>356</v>
      </c>
      <c r="AA391" s="117" t="n">
        <v>352</v>
      </c>
      <c r="AB391" s="117" t="n">
        <v>348</v>
      </c>
      <c r="AC391" s="117" t="s">
        <v>191</v>
      </c>
      <c r="AD391" s="117" t="s">
        <v>193</v>
      </c>
      <c r="AE391" s="117" t="n">
        <v>357</v>
      </c>
      <c r="AF391" s="117" t="n">
        <v>356</v>
      </c>
      <c r="AG391" s="117" t="n">
        <v>352</v>
      </c>
      <c r="AH391" s="117" t="n">
        <v>348</v>
      </c>
      <c r="AI391" s="117" t="s">
        <v>191</v>
      </c>
      <c r="AJ391" s="117" t="s">
        <v>196</v>
      </c>
      <c r="AK391" s="117" t="n">
        <v>357</v>
      </c>
      <c r="AL391" s="117" t="n">
        <v>356</v>
      </c>
      <c r="AM391" s="117" t="n">
        <v>352</v>
      </c>
      <c r="AN391" s="117" t="n">
        <v>348</v>
      </c>
      <c r="AO391" s="117" t="s">
        <v>191</v>
      </c>
      <c r="AP391" s="117" t="s">
        <v>554</v>
      </c>
    </row>
    <row r="392" customFormat="false" ht="15.75" hidden="false" customHeight="false" outlineLevel="0" collapsed="false">
      <c r="A392" s="117" t="s">
        <v>181</v>
      </c>
      <c r="B392" s="117" t="n">
        <v>359</v>
      </c>
      <c r="C392" s="117" t="s">
        <v>182</v>
      </c>
      <c r="D392" s="117" t="n">
        <v>0</v>
      </c>
      <c r="E392" s="117" t="s">
        <v>183</v>
      </c>
      <c r="F392" s="117" t="s">
        <v>195</v>
      </c>
      <c r="G392" s="117" t="s">
        <v>142</v>
      </c>
      <c r="H392" s="117" t="n">
        <v>25</v>
      </c>
      <c r="I392" s="117" t="s">
        <v>185</v>
      </c>
      <c r="J392" s="117" t="n">
        <v>171600</v>
      </c>
      <c r="K392" s="117" t="s">
        <v>186</v>
      </c>
      <c r="L392" s="117" t="s">
        <v>187</v>
      </c>
      <c r="M392" s="117" t="n">
        <v>39.3859</v>
      </c>
      <c r="N392" s="117" t="s">
        <v>188</v>
      </c>
      <c r="O392" s="117" t="s">
        <v>5</v>
      </c>
      <c r="P392" s="117" t="n">
        <v>44.1937</v>
      </c>
      <c r="Q392" s="117" t="s">
        <v>188</v>
      </c>
      <c r="R392" s="117" t="s">
        <v>6</v>
      </c>
      <c r="S392" s="117" t="n">
        <v>45.8539</v>
      </c>
      <c r="T392" s="117" t="s">
        <v>189</v>
      </c>
      <c r="U392" s="117" t="s">
        <v>190</v>
      </c>
      <c r="V392" s="117" t="n">
        <v>77</v>
      </c>
      <c r="W392" s="117" t="s">
        <v>191</v>
      </c>
      <c r="X392" s="117" t="s">
        <v>192</v>
      </c>
      <c r="Y392" s="117" t="n">
        <v>358</v>
      </c>
      <c r="Z392" s="117" t="n">
        <v>356</v>
      </c>
      <c r="AA392" s="117" t="n">
        <v>352</v>
      </c>
      <c r="AB392" s="117" t="n">
        <v>348</v>
      </c>
      <c r="AC392" s="117" t="s">
        <v>191</v>
      </c>
      <c r="AD392" s="117" t="s">
        <v>193</v>
      </c>
      <c r="AE392" s="117" t="n">
        <v>358</v>
      </c>
      <c r="AF392" s="117" t="n">
        <v>356</v>
      </c>
      <c r="AG392" s="117" t="n">
        <v>352</v>
      </c>
      <c r="AH392" s="117" t="n">
        <v>348</v>
      </c>
      <c r="AI392" s="117" t="s">
        <v>191</v>
      </c>
      <c r="AJ392" s="117" t="s">
        <v>196</v>
      </c>
      <c r="AK392" s="117" t="n">
        <v>358</v>
      </c>
      <c r="AL392" s="117" t="n">
        <v>356</v>
      </c>
      <c r="AM392" s="117" t="n">
        <v>352</v>
      </c>
      <c r="AN392" s="117" t="n">
        <v>348</v>
      </c>
      <c r="AO392" s="117" t="s">
        <v>191</v>
      </c>
      <c r="AP392" s="117" t="s">
        <v>555</v>
      </c>
    </row>
    <row r="393" customFormat="false" ht="15.75" hidden="false" customHeight="false" outlineLevel="0" collapsed="false">
      <c r="A393" s="117" t="s">
        <v>181</v>
      </c>
      <c r="B393" s="117" t="n">
        <v>360</v>
      </c>
      <c r="C393" s="117" t="s">
        <v>182</v>
      </c>
      <c r="D393" s="117" t="n">
        <v>0</v>
      </c>
      <c r="E393" s="117" t="s">
        <v>183</v>
      </c>
      <c r="F393" s="117" t="s">
        <v>195</v>
      </c>
      <c r="G393" s="117" t="s">
        <v>142</v>
      </c>
      <c r="H393" s="117" t="n">
        <v>23</v>
      </c>
      <c r="I393" s="117" t="s">
        <v>185</v>
      </c>
      <c r="J393" s="117" t="n">
        <v>539968</v>
      </c>
      <c r="K393" s="117" t="s">
        <v>186</v>
      </c>
      <c r="L393" s="117" t="s">
        <v>187</v>
      </c>
      <c r="M393" s="117" t="n">
        <v>40.4871</v>
      </c>
      <c r="N393" s="117" t="s">
        <v>188</v>
      </c>
      <c r="O393" s="117" t="s">
        <v>5</v>
      </c>
      <c r="P393" s="117" t="n">
        <v>44.603</v>
      </c>
      <c r="Q393" s="117" t="s">
        <v>188</v>
      </c>
      <c r="R393" s="117" t="s">
        <v>6</v>
      </c>
      <c r="S393" s="117" t="n">
        <v>46.5429</v>
      </c>
      <c r="T393" s="117" t="s">
        <v>189</v>
      </c>
      <c r="U393" s="117" t="s">
        <v>190</v>
      </c>
      <c r="V393" s="117" t="n">
        <v>116</v>
      </c>
      <c r="W393" s="117" t="s">
        <v>191</v>
      </c>
      <c r="X393" s="117" t="s">
        <v>192</v>
      </c>
      <c r="Y393" s="117" t="n">
        <v>359</v>
      </c>
      <c r="Z393" s="117" t="n">
        <v>356</v>
      </c>
      <c r="AA393" s="117" t="n">
        <v>352</v>
      </c>
      <c r="AB393" s="117" t="n">
        <v>348</v>
      </c>
      <c r="AC393" s="117" t="s">
        <v>191</v>
      </c>
      <c r="AD393" s="117" t="s">
        <v>193</v>
      </c>
      <c r="AE393" s="117" t="n">
        <v>359</v>
      </c>
      <c r="AF393" s="117" t="n">
        <v>356</v>
      </c>
      <c r="AG393" s="117" t="n">
        <v>352</v>
      </c>
      <c r="AH393" s="117" t="n">
        <v>348</v>
      </c>
      <c r="AI393" s="117" t="s">
        <v>191</v>
      </c>
      <c r="AJ393" s="117" t="s">
        <v>196</v>
      </c>
      <c r="AK393" s="117" t="n">
        <v>359</v>
      </c>
      <c r="AL393" s="117" t="n">
        <v>356</v>
      </c>
      <c r="AM393" s="117" t="n">
        <v>352</v>
      </c>
      <c r="AN393" s="117" t="n">
        <v>348</v>
      </c>
      <c r="AO393" s="117" t="s">
        <v>191</v>
      </c>
      <c r="AP393" s="117" t="s">
        <v>556</v>
      </c>
    </row>
    <row r="394" customFormat="false" ht="15.75" hidden="false" customHeight="false" outlineLevel="0" collapsed="false">
      <c r="A394" s="117" t="s">
        <v>181</v>
      </c>
      <c r="B394" s="117" t="n">
        <v>361</v>
      </c>
      <c r="C394" s="117" t="s">
        <v>182</v>
      </c>
      <c r="D394" s="117" t="n">
        <v>0</v>
      </c>
      <c r="E394" s="117" t="s">
        <v>183</v>
      </c>
      <c r="F394" s="117" t="s">
        <v>195</v>
      </c>
      <c r="G394" s="117" t="s">
        <v>142</v>
      </c>
      <c r="H394" s="117" t="n">
        <v>25</v>
      </c>
      <c r="I394" s="117" t="s">
        <v>185</v>
      </c>
      <c r="J394" s="117" t="n">
        <v>194416</v>
      </c>
      <c r="K394" s="117" t="s">
        <v>186</v>
      </c>
      <c r="L394" s="117" t="s">
        <v>187</v>
      </c>
      <c r="M394" s="117" t="n">
        <v>39.3905</v>
      </c>
      <c r="N394" s="117" t="s">
        <v>188</v>
      </c>
      <c r="O394" s="117" t="s">
        <v>5</v>
      </c>
      <c r="P394" s="117" t="n">
        <v>44.1792</v>
      </c>
      <c r="Q394" s="117" t="s">
        <v>188</v>
      </c>
      <c r="R394" s="117" t="s">
        <v>6</v>
      </c>
      <c r="S394" s="117" t="n">
        <v>45.8546</v>
      </c>
      <c r="T394" s="117" t="s">
        <v>189</v>
      </c>
      <c r="U394" s="117" t="s">
        <v>190</v>
      </c>
      <c r="V394" s="117" t="n">
        <v>82</v>
      </c>
      <c r="W394" s="117" t="s">
        <v>191</v>
      </c>
      <c r="X394" s="117" t="s">
        <v>192</v>
      </c>
      <c r="Y394" s="117" t="n">
        <v>360</v>
      </c>
      <c r="Z394" s="117" t="n">
        <v>356</v>
      </c>
      <c r="AA394" s="117" t="n">
        <v>352</v>
      </c>
      <c r="AB394" s="117" t="n">
        <v>348</v>
      </c>
      <c r="AC394" s="117" t="s">
        <v>191</v>
      </c>
      <c r="AD394" s="117" t="s">
        <v>193</v>
      </c>
      <c r="AE394" s="117" t="n">
        <v>360</v>
      </c>
      <c r="AF394" s="117" t="n">
        <v>356</v>
      </c>
      <c r="AG394" s="117" t="n">
        <v>352</v>
      </c>
      <c r="AH394" s="117" t="n">
        <v>348</v>
      </c>
      <c r="AI394" s="117" t="s">
        <v>191</v>
      </c>
      <c r="AJ394" s="117" t="s">
        <v>196</v>
      </c>
      <c r="AK394" s="117" t="n">
        <v>360</v>
      </c>
      <c r="AL394" s="117" t="n">
        <v>356</v>
      </c>
      <c r="AM394" s="117" t="n">
        <v>352</v>
      </c>
      <c r="AN394" s="117" t="n">
        <v>348</v>
      </c>
      <c r="AO394" s="117" t="s">
        <v>191</v>
      </c>
      <c r="AP394" s="117" t="s">
        <v>557</v>
      </c>
    </row>
    <row r="395" customFormat="false" ht="15.75" hidden="false" customHeight="false" outlineLevel="0" collapsed="false">
      <c r="A395" s="117" t="s">
        <v>181</v>
      </c>
      <c r="B395" s="117" t="n">
        <v>362</v>
      </c>
      <c r="C395" s="117" t="s">
        <v>182</v>
      </c>
      <c r="D395" s="117" t="n">
        <v>0</v>
      </c>
      <c r="E395" s="117" t="s">
        <v>183</v>
      </c>
      <c r="F395" s="117" t="s">
        <v>195</v>
      </c>
      <c r="G395" s="117" t="s">
        <v>142</v>
      </c>
      <c r="H395" s="117" t="n">
        <v>24</v>
      </c>
      <c r="I395" s="117" t="s">
        <v>185</v>
      </c>
      <c r="J395" s="117" t="n">
        <v>271216</v>
      </c>
      <c r="K395" s="117" t="s">
        <v>186</v>
      </c>
      <c r="L395" s="117" t="s">
        <v>187</v>
      </c>
      <c r="M395" s="117" t="n">
        <v>39.6343</v>
      </c>
      <c r="N395" s="117" t="s">
        <v>188</v>
      </c>
      <c r="O395" s="117" t="s">
        <v>5</v>
      </c>
      <c r="P395" s="117" t="n">
        <v>44.2437</v>
      </c>
      <c r="Q395" s="117" t="s">
        <v>188</v>
      </c>
      <c r="R395" s="117" t="s">
        <v>6</v>
      </c>
      <c r="S395" s="117" t="n">
        <v>45.9024</v>
      </c>
      <c r="T395" s="117" t="s">
        <v>189</v>
      </c>
      <c r="U395" s="117" t="s">
        <v>190</v>
      </c>
      <c r="V395" s="117" t="n">
        <v>86</v>
      </c>
      <c r="W395" s="117" t="s">
        <v>191</v>
      </c>
      <c r="X395" s="117" t="s">
        <v>192</v>
      </c>
      <c r="Y395" s="117" t="n">
        <v>361</v>
      </c>
      <c r="Z395" s="117" t="n">
        <v>360</v>
      </c>
      <c r="AA395" s="117" t="n">
        <v>356</v>
      </c>
      <c r="AB395" s="117" t="n">
        <v>352</v>
      </c>
      <c r="AC395" s="117" t="s">
        <v>191</v>
      </c>
      <c r="AD395" s="117" t="s">
        <v>193</v>
      </c>
      <c r="AE395" s="117" t="n">
        <v>361</v>
      </c>
      <c r="AF395" s="117" t="n">
        <v>360</v>
      </c>
      <c r="AG395" s="117" t="n">
        <v>356</v>
      </c>
      <c r="AH395" s="117" t="n">
        <v>352</v>
      </c>
      <c r="AI395" s="117" t="s">
        <v>191</v>
      </c>
      <c r="AJ395" s="117" t="s">
        <v>196</v>
      </c>
      <c r="AK395" s="117" t="n">
        <v>361</v>
      </c>
      <c r="AL395" s="117" t="n">
        <v>360</v>
      </c>
      <c r="AM395" s="117" t="n">
        <v>356</v>
      </c>
      <c r="AN395" s="117" t="n">
        <v>352</v>
      </c>
      <c r="AO395" s="117" t="s">
        <v>191</v>
      </c>
      <c r="AP395" s="117" t="s">
        <v>558</v>
      </c>
    </row>
    <row r="396" customFormat="false" ht="15.75" hidden="false" customHeight="false" outlineLevel="0" collapsed="false">
      <c r="A396" s="117" t="s">
        <v>181</v>
      </c>
      <c r="B396" s="117" t="n">
        <v>363</v>
      </c>
      <c r="C396" s="117" t="s">
        <v>182</v>
      </c>
      <c r="D396" s="117" t="n">
        <v>0</v>
      </c>
      <c r="E396" s="117" t="s">
        <v>183</v>
      </c>
      <c r="F396" s="117" t="s">
        <v>195</v>
      </c>
      <c r="G396" s="117" t="s">
        <v>142</v>
      </c>
      <c r="H396" s="117" t="n">
        <v>25</v>
      </c>
      <c r="I396" s="117" t="s">
        <v>185</v>
      </c>
      <c r="J396" s="117" t="n">
        <v>215176</v>
      </c>
      <c r="K396" s="117" t="s">
        <v>186</v>
      </c>
      <c r="L396" s="117" t="s">
        <v>187</v>
      </c>
      <c r="M396" s="117" t="n">
        <v>39.2282</v>
      </c>
      <c r="N396" s="117" t="s">
        <v>188</v>
      </c>
      <c r="O396" s="117" t="s">
        <v>5</v>
      </c>
      <c r="P396" s="117" t="n">
        <v>44.0164</v>
      </c>
      <c r="Q396" s="117" t="s">
        <v>188</v>
      </c>
      <c r="R396" s="117" t="s">
        <v>6</v>
      </c>
      <c r="S396" s="117" t="n">
        <v>45.5259</v>
      </c>
      <c r="T396" s="117" t="s">
        <v>189</v>
      </c>
      <c r="U396" s="117" t="s">
        <v>190</v>
      </c>
      <c r="V396" s="117" t="n">
        <v>83</v>
      </c>
      <c r="W396" s="117" t="s">
        <v>191</v>
      </c>
      <c r="X396" s="117" t="s">
        <v>192</v>
      </c>
      <c r="Y396" s="117" t="n">
        <v>362</v>
      </c>
      <c r="Z396" s="117" t="n">
        <v>360</v>
      </c>
      <c r="AA396" s="117" t="n">
        <v>356</v>
      </c>
      <c r="AB396" s="117" t="n">
        <v>352</v>
      </c>
      <c r="AC396" s="117" t="s">
        <v>191</v>
      </c>
      <c r="AD396" s="117" t="s">
        <v>193</v>
      </c>
      <c r="AE396" s="117" t="n">
        <v>362</v>
      </c>
      <c r="AF396" s="117" t="n">
        <v>360</v>
      </c>
      <c r="AG396" s="117" t="n">
        <v>356</v>
      </c>
      <c r="AH396" s="117" t="n">
        <v>352</v>
      </c>
      <c r="AI396" s="117" t="s">
        <v>191</v>
      </c>
      <c r="AJ396" s="117" t="s">
        <v>196</v>
      </c>
      <c r="AK396" s="117" t="n">
        <v>362</v>
      </c>
      <c r="AL396" s="117" t="n">
        <v>360</v>
      </c>
      <c r="AM396" s="117" t="n">
        <v>356</v>
      </c>
      <c r="AN396" s="117" t="n">
        <v>352</v>
      </c>
      <c r="AO396" s="117" t="s">
        <v>191</v>
      </c>
      <c r="AP396" s="117" t="s">
        <v>559</v>
      </c>
    </row>
    <row r="397" customFormat="false" ht="15.75" hidden="false" customHeight="false" outlineLevel="0" collapsed="false">
      <c r="A397" s="117" t="s">
        <v>181</v>
      </c>
      <c r="B397" s="117" t="n">
        <v>364</v>
      </c>
      <c r="C397" s="117" t="s">
        <v>182</v>
      </c>
      <c r="D397" s="117" t="n">
        <v>0</v>
      </c>
      <c r="E397" s="117" t="s">
        <v>183</v>
      </c>
      <c r="F397" s="117" t="s">
        <v>195</v>
      </c>
      <c r="G397" s="117" t="s">
        <v>142</v>
      </c>
      <c r="H397" s="117" t="n">
        <v>23</v>
      </c>
      <c r="I397" s="117" t="s">
        <v>185</v>
      </c>
      <c r="J397" s="117" t="n">
        <v>622856</v>
      </c>
      <c r="K397" s="117" t="s">
        <v>186</v>
      </c>
      <c r="L397" s="117" t="s">
        <v>187</v>
      </c>
      <c r="M397" s="117" t="n">
        <v>40.4188</v>
      </c>
      <c r="N397" s="117" t="s">
        <v>188</v>
      </c>
      <c r="O397" s="117" t="s">
        <v>5</v>
      </c>
      <c r="P397" s="117" t="n">
        <v>44.4443</v>
      </c>
      <c r="Q397" s="117" t="s">
        <v>188</v>
      </c>
      <c r="R397" s="117" t="s">
        <v>6</v>
      </c>
      <c r="S397" s="117" t="n">
        <v>46.3169</v>
      </c>
      <c r="T397" s="117" t="s">
        <v>189</v>
      </c>
      <c r="U397" s="117" t="s">
        <v>190</v>
      </c>
      <c r="V397" s="117" t="n">
        <v>119</v>
      </c>
      <c r="W397" s="117" t="s">
        <v>191</v>
      </c>
      <c r="X397" s="117" t="s">
        <v>192</v>
      </c>
      <c r="Y397" s="117" t="n">
        <v>363</v>
      </c>
      <c r="Z397" s="117" t="n">
        <v>360</v>
      </c>
      <c r="AA397" s="117" t="n">
        <v>356</v>
      </c>
      <c r="AB397" s="117" t="n">
        <v>352</v>
      </c>
      <c r="AC397" s="117" t="s">
        <v>191</v>
      </c>
      <c r="AD397" s="117" t="s">
        <v>193</v>
      </c>
      <c r="AE397" s="117" t="n">
        <v>363</v>
      </c>
      <c r="AF397" s="117" t="n">
        <v>360</v>
      </c>
      <c r="AG397" s="117" t="n">
        <v>356</v>
      </c>
      <c r="AH397" s="117" t="n">
        <v>352</v>
      </c>
      <c r="AI397" s="117" t="s">
        <v>191</v>
      </c>
      <c r="AJ397" s="117" t="s">
        <v>196</v>
      </c>
      <c r="AK397" s="117" t="n">
        <v>363</v>
      </c>
      <c r="AL397" s="117" t="n">
        <v>360</v>
      </c>
      <c r="AM397" s="117" t="n">
        <v>356</v>
      </c>
      <c r="AN397" s="117" t="n">
        <v>352</v>
      </c>
      <c r="AO397" s="117" t="s">
        <v>191</v>
      </c>
      <c r="AP397" s="117" t="s">
        <v>560</v>
      </c>
    </row>
    <row r="398" customFormat="false" ht="15.75" hidden="false" customHeight="false" outlineLevel="0" collapsed="false">
      <c r="A398" s="117" t="s">
        <v>181</v>
      </c>
      <c r="B398" s="117" t="n">
        <v>365</v>
      </c>
      <c r="C398" s="117" t="s">
        <v>182</v>
      </c>
      <c r="D398" s="117" t="n">
        <v>0</v>
      </c>
      <c r="E398" s="117" t="s">
        <v>183</v>
      </c>
      <c r="F398" s="117" t="s">
        <v>195</v>
      </c>
      <c r="G398" s="117" t="s">
        <v>142</v>
      </c>
      <c r="H398" s="117" t="n">
        <v>25</v>
      </c>
      <c r="I398" s="117" t="s">
        <v>185</v>
      </c>
      <c r="J398" s="117" t="n">
        <v>201784</v>
      </c>
      <c r="K398" s="117" t="s">
        <v>186</v>
      </c>
      <c r="L398" s="117" t="s">
        <v>187</v>
      </c>
      <c r="M398" s="117" t="n">
        <v>39.2395</v>
      </c>
      <c r="N398" s="117" t="s">
        <v>188</v>
      </c>
      <c r="O398" s="117" t="s">
        <v>5</v>
      </c>
      <c r="P398" s="117" t="n">
        <v>44.0692</v>
      </c>
      <c r="Q398" s="117" t="s">
        <v>188</v>
      </c>
      <c r="R398" s="117" t="s">
        <v>6</v>
      </c>
      <c r="S398" s="117" t="n">
        <v>45.6294</v>
      </c>
      <c r="T398" s="117" t="s">
        <v>189</v>
      </c>
      <c r="U398" s="117" t="s">
        <v>190</v>
      </c>
      <c r="V398" s="117" t="n">
        <v>77</v>
      </c>
      <c r="W398" s="117" t="s">
        <v>191</v>
      </c>
      <c r="X398" s="117" t="s">
        <v>192</v>
      </c>
      <c r="Y398" s="117" t="n">
        <v>364</v>
      </c>
      <c r="Z398" s="117" t="n">
        <v>360</v>
      </c>
      <c r="AA398" s="117" t="n">
        <v>356</v>
      </c>
      <c r="AB398" s="117" t="n">
        <v>352</v>
      </c>
      <c r="AC398" s="117" t="s">
        <v>191</v>
      </c>
      <c r="AD398" s="117" t="s">
        <v>193</v>
      </c>
      <c r="AE398" s="117" t="n">
        <v>364</v>
      </c>
      <c r="AF398" s="117" t="n">
        <v>360</v>
      </c>
      <c r="AG398" s="117" t="n">
        <v>356</v>
      </c>
      <c r="AH398" s="117" t="n">
        <v>352</v>
      </c>
      <c r="AI398" s="117" t="s">
        <v>191</v>
      </c>
      <c r="AJ398" s="117" t="s">
        <v>196</v>
      </c>
      <c r="AK398" s="117" t="n">
        <v>364</v>
      </c>
      <c r="AL398" s="117" t="n">
        <v>360</v>
      </c>
      <c r="AM398" s="117" t="n">
        <v>356</v>
      </c>
      <c r="AN398" s="117" t="n">
        <v>352</v>
      </c>
      <c r="AO398" s="117" t="s">
        <v>191</v>
      </c>
      <c r="AP398" s="117" t="s">
        <v>561</v>
      </c>
    </row>
    <row r="399" customFormat="false" ht="15.75" hidden="false" customHeight="false" outlineLevel="0" collapsed="false">
      <c r="A399" s="117" t="s">
        <v>181</v>
      </c>
      <c r="B399" s="117" t="n">
        <v>366</v>
      </c>
      <c r="C399" s="117" t="s">
        <v>182</v>
      </c>
      <c r="D399" s="117" t="n">
        <v>0</v>
      </c>
      <c r="E399" s="117" t="s">
        <v>183</v>
      </c>
      <c r="F399" s="117" t="s">
        <v>195</v>
      </c>
      <c r="G399" s="117" t="s">
        <v>142</v>
      </c>
      <c r="H399" s="117" t="n">
        <v>24</v>
      </c>
      <c r="I399" s="117" t="s">
        <v>185</v>
      </c>
      <c r="J399" s="117" t="n">
        <v>340776</v>
      </c>
      <c r="K399" s="117" t="s">
        <v>186</v>
      </c>
      <c r="L399" s="117" t="s">
        <v>187</v>
      </c>
      <c r="M399" s="117" t="n">
        <v>39.45</v>
      </c>
      <c r="N399" s="117" t="s">
        <v>188</v>
      </c>
      <c r="O399" s="117" t="s">
        <v>5</v>
      </c>
      <c r="P399" s="117" t="n">
        <v>43.9816</v>
      </c>
      <c r="Q399" s="117" t="s">
        <v>188</v>
      </c>
      <c r="R399" s="117" t="s">
        <v>6</v>
      </c>
      <c r="S399" s="117" t="n">
        <v>45.5927</v>
      </c>
      <c r="T399" s="117" t="s">
        <v>189</v>
      </c>
      <c r="U399" s="117" t="s">
        <v>190</v>
      </c>
      <c r="V399" s="117" t="n">
        <v>92</v>
      </c>
      <c r="W399" s="117" t="s">
        <v>191</v>
      </c>
      <c r="X399" s="117" t="s">
        <v>192</v>
      </c>
      <c r="Y399" s="117" t="n">
        <v>365</v>
      </c>
      <c r="Z399" s="117" t="n">
        <v>364</v>
      </c>
      <c r="AA399" s="117" t="n">
        <v>360</v>
      </c>
      <c r="AB399" s="117" t="n">
        <v>356</v>
      </c>
      <c r="AC399" s="117" t="s">
        <v>191</v>
      </c>
      <c r="AD399" s="117" t="s">
        <v>193</v>
      </c>
      <c r="AE399" s="117" t="n">
        <v>365</v>
      </c>
      <c r="AF399" s="117" t="n">
        <v>364</v>
      </c>
      <c r="AG399" s="117" t="n">
        <v>360</v>
      </c>
      <c r="AH399" s="117" t="n">
        <v>356</v>
      </c>
      <c r="AI399" s="117" t="s">
        <v>191</v>
      </c>
      <c r="AJ399" s="117" t="s">
        <v>196</v>
      </c>
      <c r="AK399" s="117" t="n">
        <v>365</v>
      </c>
      <c r="AL399" s="117" t="n">
        <v>364</v>
      </c>
      <c r="AM399" s="117" t="n">
        <v>360</v>
      </c>
      <c r="AN399" s="117" t="n">
        <v>356</v>
      </c>
      <c r="AO399" s="117" t="s">
        <v>191</v>
      </c>
      <c r="AP399" s="117" t="s">
        <v>562</v>
      </c>
    </row>
    <row r="400" customFormat="false" ht="15.75" hidden="false" customHeight="false" outlineLevel="0" collapsed="false">
      <c r="A400" s="117" t="s">
        <v>181</v>
      </c>
      <c r="B400" s="117" t="n">
        <v>367</v>
      </c>
      <c r="C400" s="117" t="s">
        <v>182</v>
      </c>
      <c r="D400" s="117" t="n">
        <v>0</v>
      </c>
      <c r="E400" s="117" t="s">
        <v>183</v>
      </c>
      <c r="F400" s="117" t="s">
        <v>195</v>
      </c>
      <c r="G400" s="117" t="s">
        <v>142</v>
      </c>
      <c r="H400" s="117" t="n">
        <v>25</v>
      </c>
      <c r="I400" s="117" t="s">
        <v>185</v>
      </c>
      <c r="J400" s="117" t="n">
        <v>225184</v>
      </c>
      <c r="K400" s="117" t="s">
        <v>186</v>
      </c>
      <c r="L400" s="117" t="s">
        <v>187</v>
      </c>
      <c r="M400" s="117" t="n">
        <v>39.0044</v>
      </c>
      <c r="N400" s="117" t="s">
        <v>188</v>
      </c>
      <c r="O400" s="117" t="s">
        <v>5</v>
      </c>
      <c r="P400" s="117" t="n">
        <v>43.7325</v>
      </c>
      <c r="Q400" s="117" t="s">
        <v>188</v>
      </c>
      <c r="R400" s="117" t="s">
        <v>6</v>
      </c>
      <c r="S400" s="117" t="n">
        <v>45.2229</v>
      </c>
      <c r="T400" s="117" t="s">
        <v>189</v>
      </c>
      <c r="U400" s="117" t="s">
        <v>190</v>
      </c>
      <c r="V400" s="117" t="n">
        <v>78</v>
      </c>
      <c r="W400" s="117" t="s">
        <v>191</v>
      </c>
      <c r="X400" s="117" t="s">
        <v>192</v>
      </c>
      <c r="Y400" s="117" t="n">
        <v>366</v>
      </c>
      <c r="Z400" s="117" t="n">
        <v>364</v>
      </c>
      <c r="AA400" s="117" t="n">
        <v>360</v>
      </c>
      <c r="AB400" s="117" t="n">
        <v>356</v>
      </c>
      <c r="AC400" s="117" t="s">
        <v>191</v>
      </c>
      <c r="AD400" s="117" t="s">
        <v>193</v>
      </c>
      <c r="AE400" s="117" t="n">
        <v>366</v>
      </c>
      <c r="AF400" s="117" t="n">
        <v>364</v>
      </c>
      <c r="AG400" s="117" t="n">
        <v>360</v>
      </c>
      <c r="AH400" s="117" t="n">
        <v>356</v>
      </c>
      <c r="AI400" s="117" t="s">
        <v>191</v>
      </c>
      <c r="AJ400" s="117" t="s">
        <v>196</v>
      </c>
      <c r="AK400" s="117" t="n">
        <v>366</v>
      </c>
      <c r="AL400" s="117" t="n">
        <v>364</v>
      </c>
      <c r="AM400" s="117" t="n">
        <v>360</v>
      </c>
      <c r="AN400" s="117" t="n">
        <v>356</v>
      </c>
      <c r="AO400" s="117" t="s">
        <v>191</v>
      </c>
      <c r="AP400" s="117" t="s">
        <v>563</v>
      </c>
    </row>
    <row r="401" customFormat="false" ht="15.75" hidden="false" customHeight="false" outlineLevel="0" collapsed="false">
      <c r="A401" s="117" t="s">
        <v>181</v>
      </c>
      <c r="B401" s="117" t="n">
        <v>368</v>
      </c>
      <c r="C401" s="117" t="s">
        <v>182</v>
      </c>
      <c r="D401" s="117" t="n">
        <v>0</v>
      </c>
      <c r="E401" s="117" t="s">
        <v>183</v>
      </c>
      <c r="F401" s="117" t="s">
        <v>195</v>
      </c>
      <c r="G401" s="117" t="s">
        <v>142</v>
      </c>
      <c r="H401" s="117" t="n">
        <v>23</v>
      </c>
      <c r="I401" s="117" t="s">
        <v>185</v>
      </c>
      <c r="J401" s="117" t="n">
        <v>626256</v>
      </c>
      <c r="K401" s="117" t="s">
        <v>186</v>
      </c>
      <c r="L401" s="117" t="s">
        <v>187</v>
      </c>
      <c r="M401" s="117" t="n">
        <v>40.369</v>
      </c>
      <c r="N401" s="117" t="s">
        <v>188</v>
      </c>
      <c r="O401" s="117" t="s">
        <v>5</v>
      </c>
      <c r="P401" s="117" t="n">
        <v>44.289</v>
      </c>
      <c r="Q401" s="117" t="s">
        <v>188</v>
      </c>
      <c r="R401" s="117" t="s">
        <v>6</v>
      </c>
      <c r="S401" s="117" t="n">
        <v>46.1102</v>
      </c>
      <c r="T401" s="117" t="s">
        <v>189</v>
      </c>
      <c r="U401" s="117" t="s">
        <v>190</v>
      </c>
      <c r="V401" s="117" t="n">
        <v>118</v>
      </c>
      <c r="W401" s="117" t="s">
        <v>191</v>
      </c>
      <c r="X401" s="117" t="s">
        <v>192</v>
      </c>
      <c r="Y401" s="117" t="n">
        <v>367</v>
      </c>
      <c r="Z401" s="117" t="n">
        <v>364</v>
      </c>
      <c r="AA401" s="117" t="n">
        <v>360</v>
      </c>
      <c r="AB401" s="117" t="n">
        <v>356</v>
      </c>
      <c r="AC401" s="117" t="s">
        <v>191</v>
      </c>
      <c r="AD401" s="117" t="s">
        <v>193</v>
      </c>
      <c r="AE401" s="117" t="n">
        <v>367</v>
      </c>
      <c r="AF401" s="117" t="n">
        <v>364</v>
      </c>
      <c r="AG401" s="117" t="n">
        <v>360</v>
      </c>
      <c r="AH401" s="117" t="n">
        <v>356</v>
      </c>
      <c r="AI401" s="117" t="s">
        <v>191</v>
      </c>
      <c r="AJ401" s="117" t="s">
        <v>196</v>
      </c>
      <c r="AK401" s="117" t="n">
        <v>367</v>
      </c>
      <c r="AL401" s="117" t="n">
        <v>364</v>
      </c>
      <c r="AM401" s="117" t="n">
        <v>360</v>
      </c>
      <c r="AN401" s="117" t="n">
        <v>356</v>
      </c>
      <c r="AO401" s="117" t="s">
        <v>191</v>
      </c>
      <c r="AP401" s="117" t="s">
        <v>564</v>
      </c>
    </row>
    <row r="402" customFormat="false" ht="15.75" hidden="false" customHeight="false" outlineLevel="0" collapsed="false">
      <c r="A402" s="117" t="s">
        <v>181</v>
      </c>
      <c r="B402" s="117" t="n">
        <v>369</v>
      </c>
      <c r="C402" s="117" t="s">
        <v>182</v>
      </c>
      <c r="D402" s="117" t="n">
        <v>0</v>
      </c>
      <c r="E402" s="117" t="s">
        <v>183</v>
      </c>
      <c r="F402" s="117" t="s">
        <v>195</v>
      </c>
      <c r="G402" s="117" t="s">
        <v>142</v>
      </c>
      <c r="H402" s="117" t="n">
        <v>25</v>
      </c>
      <c r="I402" s="117" t="s">
        <v>185</v>
      </c>
      <c r="J402" s="117" t="n">
        <v>212464</v>
      </c>
      <c r="K402" s="117" t="s">
        <v>186</v>
      </c>
      <c r="L402" s="117" t="s">
        <v>187</v>
      </c>
      <c r="M402" s="117" t="n">
        <v>39.0608</v>
      </c>
      <c r="N402" s="117" t="s">
        <v>188</v>
      </c>
      <c r="O402" s="117" t="s">
        <v>5</v>
      </c>
      <c r="P402" s="117" t="n">
        <v>43.8547</v>
      </c>
      <c r="Q402" s="117" t="s">
        <v>188</v>
      </c>
      <c r="R402" s="117" t="s">
        <v>6</v>
      </c>
      <c r="S402" s="117" t="n">
        <v>45.3988</v>
      </c>
      <c r="T402" s="117" t="s">
        <v>189</v>
      </c>
      <c r="U402" s="117" t="s">
        <v>190</v>
      </c>
      <c r="V402" s="117" t="n">
        <v>79</v>
      </c>
      <c r="W402" s="117" t="s">
        <v>191</v>
      </c>
      <c r="X402" s="117" t="s">
        <v>192</v>
      </c>
      <c r="Y402" s="117" t="n">
        <v>368</v>
      </c>
      <c r="Z402" s="117" t="n">
        <v>364</v>
      </c>
      <c r="AA402" s="117" t="n">
        <v>360</v>
      </c>
      <c r="AB402" s="117" t="n">
        <v>356</v>
      </c>
      <c r="AC402" s="117" t="s">
        <v>191</v>
      </c>
      <c r="AD402" s="117" t="s">
        <v>193</v>
      </c>
      <c r="AE402" s="117" t="n">
        <v>368</v>
      </c>
      <c r="AF402" s="117" t="n">
        <v>364</v>
      </c>
      <c r="AG402" s="117" t="n">
        <v>360</v>
      </c>
      <c r="AH402" s="117" t="n">
        <v>356</v>
      </c>
      <c r="AI402" s="117" t="s">
        <v>191</v>
      </c>
      <c r="AJ402" s="117" t="s">
        <v>196</v>
      </c>
      <c r="AK402" s="117" t="n">
        <v>368</v>
      </c>
      <c r="AL402" s="117" t="n">
        <v>364</v>
      </c>
      <c r="AM402" s="117" t="n">
        <v>360</v>
      </c>
      <c r="AN402" s="117" t="n">
        <v>356</v>
      </c>
      <c r="AO402" s="117" t="s">
        <v>191</v>
      </c>
      <c r="AP402" s="117" t="s">
        <v>565</v>
      </c>
    </row>
    <row r="403" customFormat="false" ht="15.75" hidden="false" customHeight="false" outlineLevel="0" collapsed="false">
      <c r="A403" s="117" t="s">
        <v>181</v>
      </c>
      <c r="B403" s="117" t="n">
        <v>370</v>
      </c>
      <c r="C403" s="117" t="s">
        <v>182</v>
      </c>
      <c r="D403" s="117" t="n">
        <v>0</v>
      </c>
      <c r="E403" s="117" t="s">
        <v>183</v>
      </c>
      <c r="F403" s="117" t="s">
        <v>195</v>
      </c>
      <c r="G403" s="117" t="s">
        <v>142</v>
      </c>
      <c r="H403" s="117" t="n">
        <v>24</v>
      </c>
      <c r="I403" s="117" t="s">
        <v>185</v>
      </c>
      <c r="J403" s="117" t="n">
        <v>328912</v>
      </c>
      <c r="K403" s="117" t="s">
        <v>186</v>
      </c>
      <c r="L403" s="117" t="s">
        <v>187</v>
      </c>
      <c r="M403" s="117" t="n">
        <v>39.3482</v>
      </c>
      <c r="N403" s="117" t="s">
        <v>188</v>
      </c>
      <c r="O403" s="117" t="s">
        <v>5</v>
      </c>
      <c r="P403" s="117" t="n">
        <v>43.8436</v>
      </c>
      <c r="Q403" s="117" t="s">
        <v>188</v>
      </c>
      <c r="R403" s="117" t="s">
        <v>6</v>
      </c>
      <c r="S403" s="117" t="n">
        <v>45.4513</v>
      </c>
      <c r="T403" s="117" t="s">
        <v>189</v>
      </c>
      <c r="U403" s="117" t="s">
        <v>190</v>
      </c>
      <c r="V403" s="117" t="n">
        <v>90</v>
      </c>
      <c r="W403" s="117" t="s">
        <v>191</v>
      </c>
      <c r="X403" s="117" t="s">
        <v>192</v>
      </c>
      <c r="Y403" s="117" t="n">
        <v>369</v>
      </c>
      <c r="Z403" s="117" t="n">
        <v>368</v>
      </c>
      <c r="AA403" s="117" t="n">
        <v>364</v>
      </c>
      <c r="AB403" s="117" t="n">
        <v>360</v>
      </c>
      <c r="AC403" s="117" t="s">
        <v>191</v>
      </c>
      <c r="AD403" s="117" t="s">
        <v>193</v>
      </c>
      <c r="AE403" s="117" t="n">
        <v>369</v>
      </c>
      <c r="AF403" s="117" t="n">
        <v>368</v>
      </c>
      <c r="AG403" s="117" t="n">
        <v>364</v>
      </c>
      <c r="AH403" s="117" t="n">
        <v>360</v>
      </c>
      <c r="AI403" s="117" t="s">
        <v>191</v>
      </c>
      <c r="AJ403" s="117" t="s">
        <v>196</v>
      </c>
      <c r="AK403" s="117" t="n">
        <v>369</v>
      </c>
      <c r="AL403" s="117" t="n">
        <v>368</v>
      </c>
      <c r="AM403" s="117" t="n">
        <v>364</v>
      </c>
      <c r="AN403" s="117" t="n">
        <v>360</v>
      </c>
      <c r="AO403" s="117" t="s">
        <v>191</v>
      </c>
      <c r="AP403" s="117" t="s">
        <v>566</v>
      </c>
    </row>
    <row r="404" customFormat="false" ht="15.75" hidden="false" customHeight="false" outlineLevel="0" collapsed="false">
      <c r="A404" s="117" t="s">
        <v>181</v>
      </c>
      <c r="B404" s="117" t="n">
        <v>371</v>
      </c>
      <c r="C404" s="117" t="s">
        <v>182</v>
      </c>
      <c r="D404" s="117" t="n">
        <v>0</v>
      </c>
      <c r="E404" s="117" t="s">
        <v>183</v>
      </c>
      <c r="F404" s="117" t="s">
        <v>195</v>
      </c>
      <c r="G404" s="117" t="s">
        <v>142</v>
      </c>
      <c r="H404" s="117" t="n">
        <v>25</v>
      </c>
      <c r="I404" s="117" t="s">
        <v>185</v>
      </c>
      <c r="J404" s="117" t="n">
        <v>200344</v>
      </c>
      <c r="K404" s="117" t="s">
        <v>186</v>
      </c>
      <c r="L404" s="117" t="s">
        <v>187</v>
      </c>
      <c r="M404" s="117" t="n">
        <v>38.9597</v>
      </c>
      <c r="N404" s="117" t="s">
        <v>188</v>
      </c>
      <c r="O404" s="117" t="s">
        <v>5</v>
      </c>
      <c r="P404" s="117" t="n">
        <v>43.6561</v>
      </c>
      <c r="Q404" s="117" t="s">
        <v>188</v>
      </c>
      <c r="R404" s="117" t="s">
        <v>6</v>
      </c>
      <c r="S404" s="117" t="n">
        <v>45.1101</v>
      </c>
      <c r="T404" s="117" t="s">
        <v>189</v>
      </c>
      <c r="U404" s="117" t="s">
        <v>190</v>
      </c>
      <c r="V404" s="117" t="n">
        <v>74</v>
      </c>
      <c r="W404" s="117" t="s">
        <v>191</v>
      </c>
      <c r="X404" s="117" t="s">
        <v>192</v>
      </c>
      <c r="Y404" s="117" t="n">
        <v>370</v>
      </c>
      <c r="Z404" s="117" t="n">
        <v>368</v>
      </c>
      <c r="AA404" s="117" t="n">
        <v>364</v>
      </c>
      <c r="AB404" s="117" t="n">
        <v>360</v>
      </c>
      <c r="AC404" s="117" t="s">
        <v>191</v>
      </c>
      <c r="AD404" s="117" t="s">
        <v>193</v>
      </c>
      <c r="AE404" s="117" t="n">
        <v>370</v>
      </c>
      <c r="AF404" s="117" t="n">
        <v>368</v>
      </c>
      <c r="AG404" s="117" t="n">
        <v>364</v>
      </c>
      <c r="AH404" s="117" t="n">
        <v>360</v>
      </c>
      <c r="AI404" s="117" t="s">
        <v>191</v>
      </c>
      <c r="AJ404" s="117" t="s">
        <v>196</v>
      </c>
      <c r="AK404" s="117" t="n">
        <v>370</v>
      </c>
      <c r="AL404" s="117" t="n">
        <v>368</v>
      </c>
      <c r="AM404" s="117" t="n">
        <v>364</v>
      </c>
      <c r="AN404" s="117" t="n">
        <v>360</v>
      </c>
      <c r="AO404" s="117" t="s">
        <v>191</v>
      </c>
      <c r="AP404" s="117" t="s">
        <v>567</v>
      </c>
    </row>
    <row r="405" customFormat="false" ht="15.75" hidden="false" customHeight="false" outlineLevel="0" collapsed="false">
      <c r="A405" s="117" t="s">
        <v>181</v>
      </c>
      <c r="B405" s="117" t="n">
        <v>372</v>
      </c>
      <c r="C405" s="117" t="s">
        <v>182</v>
      </c>
      <c r="D405" s="117" t="n">
        <v>0</v>
      </c>
      <c r="E405" s="117" t="s">
        <v>183</v>
      </c>
      <c r="F405" s="117" t="s">
        <v>195</v>
      </c>
      <c r="G405" s="117" t="s">
        <v>142</v>
      </c>
      <c r="H405" s="117" t="n">
        <v>23</v>
      </c>
      <c r="I405" s="117" t="s">
        <v>185</v>
      </c>
      <c r="J405" s="117" t="n">
        <v>758528</v>
      </c>
      <c r="K405" s="117" t="s">
        <v>186</v>
      </c>
      <c r="L405" s="117" t="s">
        <v>187</v>
      </c>
      <c r="M405" s="117" t="n">
        <v>40.3405</v>
      </c>
      <c r="N405" s="117" t="s">
        <v>188</v>
      </c>
      <c r="O405" s="117" t="s">
        <v>5</v>
      </c>
      <c r="P405" s="117" t="n">
        <v>44.1027</v>
      </c>
      <c r="Q405" s="117" t="s">
        <v>188</v>
      </c>
      <c r="R405" s="117" t="s">
        <v>6</v>
      </c>
      <c r="S405" s="117" t="n">
        <v>45.7915</v>
      </c>
      <c r="T405" s="117" t="s">
        <v>189</v>
      </c>
      <c r="U405" s="117" t="s">
        <v>190</v>
      </c>
      <c r="V405" s="117" t="n">
        <v>123</v>
      </c>
      <c r="W405" s="117" t="s">
        <v>191</v>
      </c>
      <c r="X405" s="117" t="s">
        <v>192</v>
      </c>
      <c r="Y405" s="117" t="n">
        <v>371</v>
      </c>
      <c r="Z405" s="117" t="n">
        <v>368</v>
      </c>
      <c r="AA405" s="117" t="n">
        <v>364</v>
      </c>
      <c r="AB405" s="117" t="n">
        <v>360</v>
      </c>
      <c r="AC405" s="117" t="s">
        <v>191</v>
      </c>
      <c r="AD405" s="117" t="s">
        <v>193</v>
      </c>
      <c r="AE405" s="117" t="n">
        <v>371</v>
      </c>
      <c r="AF405" s="117" t="n">
        <v>368</v>
      </c>
      <c r="AG405" s="117" t="n">
        <v>364</v>
      </c>
      <c r="AH405" s="117" t="n">
        <v>360</v>
      </c>
      <c r="AI405" s="117" t="s">
        <v>191</v>
      </c>
      <c r="AJ405" s="117" t="s">
        <v>196</v>
      </c>
      <c r="AK405" s="117" t="n">
        <v>371</v>
      </c>
      <c r="AL405" s="117" t="n">
        <v>368</v>
      </c>
      <c r="AM405" s="117" t="n">
        <v>364</v>
      </c>
      <c r="AN405" s="117" t="n">
        <v>360</v>
      </c>
      <c r="AO405" s="117" t="s">
        <v>191</v>
      </c>
      <c r="AP405" s="117" t="s">
        <v>568</v>
      </c>
    </row>
    <row r="406" customFormat="false" ht="15.75" hidden="false" customHeight="false" outlineLevel="0" collapsed="false">
      <c r="A406" s="117" t="s">
        <v>181</v>
      </c>
      <c r="B406" s="117" t="n">
        <v>373</v>
      </c>
      <c r="C406" s="117" t="s">
        <v>182</v>
      </c>
      <c r="D406" s="117" t="n">
        <v>0</v>
      </c>
      <c r="E406" s="117" t="s">
        <v>183</v>
      </c>
      <c r="F406" s="117" t="s">
        <v>195</v>
      </c>
      <c r="G406" s="117" t="s">
        <v>142</v>
      </c>
      <c r="H406" s="117" t="n">
        <v>25</v>
      </c>
      <c r="I406" s="117" t="s">
        <v>185</v>
      </c>
      <c r="J406" s="117" t="n">
        <v>218256</v>
      </c>
      <c r="K406" s="117" t="s">
        <v>186</v>
      </c>
      <c r="L406" s="117" t="s">
        <v>187</v>
      </c>
      <c r="M406" s="117" t="n">
        <v>38.8288</v>
      </c>
      <c r="N406" s="117" t="s">
        <v>188</v>
      </c>
      <c r="O406" s="117" t="s">
        <v>5</v>
      </c>
      <c r="P406" s="117" t="n">
        <v>43.6148</v>
      </c>
      <c r="Q406" s="117" t="s">
        <v>188</v>
      </c>
      <c r="R406" s="117" t="s">
        <v>6</v>
      </c>
      <c r="S406" s="117" t="n">
        <v>45.1202</v>
      </c>
      <c r="T406" s="117" t="s">
        <v>189</v>
      </c>
      <c r="U406" s="117" t="s">
        <v>190</v>
      </c>
      <c r="V406" s="117" t="n">
        <v>80</v>
      </c>
      <c r="W406" s="117" t="s">
        <v>191</v>
      </c>
      <c r="X406" s="117" t="s">
        <v>192</v>
      </c>
      <c r="Y406" s="117" t="n">
        <v>372</v>
      </c>
      <c r="Z406" s="117" t="n">
        <v>368</v>
      </c>
      <c r="AA406" s="117" t="n">
        <v>364</v>
      </c>
      <c r="AB406" s="117" t="n">
        <v>360</v>
      </c>
      <c r="AC406" s="117" t="s">
        <v>191</v>
      </c>
      <c r="AD406" s="117" t="s">
        <v>193</v>
      </c>
      <c r="AE406" s="117" t="n">
        <v>372</v>
      </c>
      <c r="AF406" s="117" t="n">
        <v>368</v>
      </c>
      <c r="AG406" s="117" t="n">
        <v>364</v>
      </c>
      <c r="AH406" s="117" t="n">
        <v>360</v>
      </c>
      <c r="AI406" s="117" t="s">
        <v>191</v>
      </c>
      <c r="AJ406" s="117" t="s">
        <v>196</v>
      </c>
      <c r="AK406" s="117" t="n">
        <v>372</v>
      </c>
      <c r="AL406" s="117" t="n">
        <v>368</v>
      </c>
      <c r="AM406" s="117" t="n">
        <v>364</v>
      </c>
      <c r="AN406" s="117" t="n">
        <v>360</v>
      </c>
      <c r="AO406" s="117" t="s">
        <v>191</v>
      </c>
      <c r="AP406" s="117" t="s">
        <v>569</v>
      </c>
    </row>
    <row r="407" customFormat="false" ht="15.75" hidden="false" customHeight="false" outlineLevel="0" collapsed="false">
      <c r="A407" s="117" t="s">
        <v>181</v>
      </c>
      <c r="B407" s="117" t="n">
        <v>374</v>
      </c>
      <c r="C407" s="117" t="s">
        <v>182</v>
      </c>
      <c r="D407" s="117" t="n">
        <v>0</v>
      </c>
      <c r="E407" s="117" t="s">
        <v>183</v>
      </c>
      <c r="F407" s="117" t="s">
        <v>195</v>
      </c>
      <c r="G407" s="117" t="s">
        <v>142</v>
      </c>
      <c r="H407" s="117" t="n">
        <v>24</v>
      </c>
      <c r="I407" s="117" t="s">
        <v>185</v>
      </c>
      <c r="J407" s="117" t="n">
        <v>325048</v>
      </c>
      <c r="K407" s="117" t="s">
        <v>186</v>
      </c>
      <c r="L407" s="117" t="s">
        <v>187</v>
      </c>
      <c r="M407" s="117" t="n">
        <v>39.1386</v>
      </c>
      <c r="N407" s="117" t="s">
        <v>188</v>
      </c>
      <c r="O407" s="117" t="s">
        <v>5</v>
      </c>
      <c r="P407" s="117" t="n">
        <v>43.5788</v>
      </c>
      <c r="Q407" s="117" t="s">
        <v>188</v>
      </c>
      <c r="R407" s="117" t="s">
        <v>6</v>
      </c>
      <c r="S407" s="117" t="n">
        <v>45.1113</v>
      </c>
      <c r="T407" s="117" t="s">
        <v>189</v>
      </c>
      <c r="U407" s="117" t="s">
        <v>190</v>
      </c>
      <c r="V407" s="117" t="n">
        <v>87</v>
      </c>
      <c r="W407" s="117" t="s">
        <v>191</v>
      </c>
      <c r="X407" s="117" t="s">
        <v>192</v>
      </c>
      <c r="Y407" s="117" t="n">
        <v>373</v>
      </c>
      <c r="Z407" s="117" t="n">
        <v>372</v>
      </c>
      <c r="AA407" s="117" t="n">
        <v>368</v>
      </c>
      <c r="AB407" s="117" t="n">
        <v>364</v>
      </c>
      <c r="AC407" s="117" t="s">
        <v>191</v>
      </c>
      <c r="AD407" s="117" t="s">
        <v>193</v>
      </c>
      <c r="AE407" s="117" t="n">
        <v>373</v>
      </c>
      <c r="AF407" s="117" t="n">
        <v>372</v>
      </c>
      <c r="AG407" s="117" t="n">
        <v>368</v>
      </c>
      <c r="AH407" s="117" t="n">
        <v>364</v>
      </c>
      <c r="AI407" s="117" t="s">
        <v>191</v>
      </c>
      <c r="AJ407" s="117" t="s">
        <v>196</v>
      </c>
      <c r="AK407" s="117" t="n">
        <v>373</v>
      </c>
      <c r="AL407" s="117" t="n">
        <v>372</v>
      </c>
      <c r="AM407" s="117" t="n">
        <v>368</v>
      </c>
      <c r="AN407" s="117" t="n">
        <v>364</v>
      </c>
      <c r="AO407" s="117" t="s">
        <v>191</v>
      </c>
      <c r="AP407" s="117" t="s">
        <v>570</v>
      </c>
    </row>
    <row r="408" customFormat="false" ht="15.75" hidden="false" customHeight="false" outlineLevel="0" collapsed="false">
      <c r="A408" s="117" t="s">
        <v>181</v>
      </c>
      <c r="B408" s="117" t="n">
        <v>375</v>
      </c>
      <c r="C408" s="117" t="s">
        <v>182</v>
      </c>
      <c r="D408" s="117" t="n">
        <v>0</v>
      </c>
      <c r="E408" s="117" t="s">
        <v>183</v>
      </c>
      <c r="F408" s="117" t="s">
        <v>195</v>
      </c>
      <c r="G408" s="117" t="s">
        <v>142</v>
      </c>
      <c r="H408" s="117" t="n">
        <v>25</v>
      </c>
      <c r="I408" s="117" t="s">
        <v>185</v>
      </c>
      <c r="J408" s="117" t="n">
        <v>238384</v>
      </c>
      <c r="K408" s="117" t="s">
        <v>186</v>
      </c>
      <c r="L408" s="117" t="s">
        <v>187</v>
      </c>
      <c r="M408" s="117" t="n">
        <v>38.5729</v>
      </c>
      <c r="N408" s="117" t="s">
        <v>188</v>
      </c>
      <c r="O408" s="117" t="s">
        <v>5</v>
      </c>
      <c r="P408" s="117" t="n">
        <v>43.3525</v>
      </c>
      <c r="Q408" s="117" t="s">
        <v>188</v>
      </c>
      <c r="R408" s="117" t="s">
        <v>6</v>
      </c>
      <c r="S408" s="117" t="n">
        <v>44.7366</v>
      </c>
      <c r="T408" s="117" t="s">
        <v>189</v>
      </c>
      <c r="U408" s="117" t="s">
        <v>190</v>
      </c>
      <c r="V408" s="117" t="n">
        <v>80</v>
      </c>
      <c r="W408" s="117" t="s">
        <v>191</v>
      </c>
      <c r="X408" s="117" t="s">
        <v>192</v>
      </c>
      <c r="Y408" s="117" t="n">
        <v>374</v>
      </c>
      <c r="Z408" s="117" t="n">
        <v>372</v>
      </c>
      <c r="AA408" s="117" t="n">
        <v>368</v>
      </c>
      <c r="AB408" s="117" t="n">
        <v>364</v>
      </c>
      <c r="AC408" s="117" t="s">
        <v>191</v>
      </c>
      <c r="AD408" s="117" t="s">
        <v>193</v>
      </c>
      <c r="AE408" s="117" t="n">
        <v>374</v>
      </c>
      <c r="AF408" s="117" t="n">
        <v>372</v>
      </c>
      <c r="AG408" s="117" t="n">
        <v>368</v>
      </c>
      <c r="AH408" s="117" t="n">
        <v>364</v>
      </c>
      <c r="AI408" s="117" t="s">
        <v>191</v>
      </c>
      <c r="AJ408" s="117" t="s">
        <v>196</v>
      </c>
      <c r="AK408" s="117" t="n">
        <v>374</v>
      </c>
      <c r="AL408" s="117" t="n">
        <v>372</v>
      </c>
      <c r="AM408" s="117" t="n">
        <v>368</v>
      </c>
      <c r="AN408" s="117" t="n">
        <v>364</v>
      </c>
      <c r="AO408" s="117" t="s">
        <v>191</v>
      </c>
      <c r="AP408" s="117" t="s">
        <v>571</v>
      </c>
    </row>
    <row r="409" customFormat="false" ht="15.75" hidden="false" customHeight="false" outlineLevel="0" collapsed="false">
      <c r="A409" s="117" t="s">
        <v>181</v>
      </c>
      <c r="B409" s="117" t="n">
        <v>376</v>
      </c>
      <c r="C409" s="117" t="s">
        <v>182</v>
      </c>
      <c r="D409" s="117" t="n">
        <v>0</v>
      </c>
      <c r="E409" s="117" t="s">
        <v>183</v>
      </c>
      <c r="F409" s="117" t="s">
        <v>195</v>
      </c>
      <c r="G409" s="117" t="s">
        <v>142</v>
      </c>
      <c r="H409" s="117" t="n">
        <v>23</v>
      </c>
      <c r="I409" s="117" t="s">
        <v>185</v>
      </c>
      <c r="J409" s="117" t="n">
        <v>903328</v>
      </c>
      <c r="K409" s="117" t="s">
        <v>186</v>
      </c>
      <c r="L409" s="117" t="s">
        <v>187</v>
      </c>
      <c r="M409" s="117" t="n">
        <v>40.2766</v>
      </c>
      <c r="N409" s="117" t="s">
        <v>188</v>
      </c>
      <c r="O409" s="117" t="s">
        <v>5</v>
      </c>
      <c r="P409" s="117" t="n">
        <v>43.8599</v>
      </c>
      <c r="Q409" s="117" t="s">
        <v>188</v>
      </c>
      <c r="R409" s="117" t="s">
        <v>6</v>
      </c>
      <c r="S409" s="117" t="n">
        <v>45.5027</v>
      </c>
      <c r="T409" s="117" t="s">
        <v>189</v>
      </c>
      <c r="U409" s="117" t="s">
        <v>190</v>
      </c>
      <c r="V409" s="117" t="n">
        <v>129</v>
      </c>
      <c r="W409" s="117" t="s">
        <v>191</v>
      </c>
      <c r="X409" s="117" t="s">
        <v>192</v>
      </c>
      <c r="Y409" s="117" t="n">
        <v>375</v>
      </c>
      <c r="Z409" s="117" t="n">
        <v>372</v>
      </c>
      <c r="AA409" s="117" t="n">
        <v>368</v>
      </c>
      <c r="AB409" s="117" t="n">
        <v>364</v>
      </c>
      <c r="AC409" s="117" t="s">
        <v>191</v>
      </c>
      <c r="AD409" s="117" t="s">
        <v>193</v>
      </c>
      <c r="AE409" s="117" t="n">
        <v>375</v>
      </c>
      <c r="AF409" s="117" t="n">
        <v>372</v>
      </c>
      <c r="AG409" s="117" t="n">
        <v>368</v>
      </c>
      <c r="AH409" s="117" t="n">
        <v>364</v>
      </c>
      <c r="AI409" s="117" t="s">
        <v>191</v>
      </c>
      <c r="AJ409" s="117" t="s">
        <v>196</v>
      </c>
      <c r="AK409" s="117" t="n">
        <v>375</v>
      </c>
      <c r="AL409" s="117" t="n">
        <v>372</v>
      </c>
      <c r="AM409" s="117" t="n">
        <v>368</v>
      </c>
      <c r="AN409" s="117" t="n">
        <v>364</v>
      </c>
      <c r="AO409" s="117" t="s">
        <v>191</v>
      </c>
      <c r="AP409" s="117" t="s">
        <v>572</v>
      </c>
    </row>
    <row r="410" customFormat="false" ht="15.75" hidden="false" customHeight="false" outlineLevel="0" collapsed="false">
      <c r="A410" s="117" t="s">
        <v>181</v>
      </c>
      <c r="B410" s="117" t="n">
        <v>377</v>
      </c>
      <c r="C410" s="117" t="s">
        <v>182</v>
      </c>
      <c r="D410" s="117" t="n">
        <v>0</v>
      </c>
      <c r="E410" s="117" t="s">
        <v>183</v>
      </c>
      <c r="F410" s="117" t="s">
        <v>195</v>
      </c>
      <c r="G410" s="117" t="s">
        <v>142</v>
      </c>
      <c r="H410" s="117" t="n">
        <v>25</v>
      </c>
      <c r="I410" s="117" t="s">
        <v>185</v>
      </c>
      <c r="J410" s="117" t="n">
        <v>223520</v>
      </c>
      <c r="K410" s="117" t="s">
        <v>186</v>
      </c>
      <c r="L410" s="117" t="s">
        <v>187</v>
      </c>
      <c r="M410" s="117" t="n">
        <v>38.5545</v>
      </c>
      <c r="N410" s="117" t="s">
        <v>188</v>
      </c>
      <c r="O410" s="117" t="s">
        <v>5</v>
      </c>
      <c r="P410" s="117" t="n">
        <v>43.4371</v>
      </c>
      <c r="Q410" s="117" t="s">
        <v>188</v>
      </c>
      <c r="R410" s="117" t="s">
        <v>6</v>
      </c>
      <c r="S410" s="117" t="n">
        <v>44.9443</v>
      </c>
      <c r="T410" s="117" t="s">
        <v>189</v>
      </c>
      <c r="U410" s="117" t="s">
        <v>190</v>
      </c>
      <c r="V410" s="117" t="n">
        <v>79</v>
      </c>
      <c r="W410" s="117" t="s">
        <v>191</v>
      </c>
      <c r="X410" s="117" t="s">
        <v>192</v>
      </c>
      <c r="Y410" s="117" t="n">
        <v>376</v>
      </c>
      <c r="Z410" s="117" t="n">
        <v>372</v>
      </c>
      <c r="AA410" s="117" t="n">
        <v>368</v>
      </c>
      <c r="AB410" s="117" t="n">
        <v>364</v>
      </c>
      <c r="AC410" s="117" t="s">
        <v>191</v>
      </c>
      <c r="AD410" s="117" t="s">
        <v>193</v>
      </c>
      <c r="AE410" s="117" t="n">
        <v>376</v>
      </c>
      <c r="AF410" s="117" t="n">
        <v>372</v>
      </c>
      <c r="AG410" s="117" t="n">
        <v>368</v>
      </c>
      <c r="AH410" s="117" t="n">
        <v>364</v>
      </c>
      <c r="AI410" s="117" t="s">
        <v>191</v>
      </c>
      <c r="AJ410" s="117" t="s">
        <v>196</v>
      </c>
      <c r="AK410" s="117" t="n">
        <v>376</v>
      </c>
      <c r="AL410" s="117" t="n">
        <v>372</v>
      </c>
      <c r="AM410" s="117" t="n">
        <v>368</v>
      </c>
      <c r="AN410" s="117" t="n">
        <v>364</v>
      </c>
      <c r="AO410" s="117" t="s">
        <v>191</v>
      </c>
      <c r="AP410" s="117" t="s">
        <v>573</v>
      </c>
    </row>
    <row r="411" customFormat="false" ht="15.75" hidden="false" customHeight="false" outlineLevel="0" collapsed="false">
      <c r="A411" s="117" t="s">
        <v>181</v>
      </c>
      <c r="B411" s="117" t="n">
        <v>378</v>
      </c>
      <c r="C411" s="117" t="s">
        <v>182</v>
      </c>
      <c r="D411" s="117" t="n">
        <v>0</v>
      </c>
      <c r="E411" s="117" t="s">
        <v>183</v>
      </c>
      <c r="F411" s="117" t="s">
        <v>195</v>
      </c>
      <c r="G411" s="117" t="s">
        <v>142</v>
      </c>
      <c r="H411" s="117" t="n">
        <v>24</v>
      </c>
      <c r="I411" s="117" t="s">
        <v>185</v>
      </c>
      <c r="J411" s="117" t="n">
        <v>329208</v>
      </c>
      <c r="K411" s="117" t="s">
        <v>186</v>
      </c>
      <c r="L411" s="117" t="s">
        <v>187</v>
      </c>
      <c r="M411" s="117" t="n">
        <v>38.7952</v>
      </c>
      <c r="N411" s="117" t="s">
        <v>188</v>
      </c>
      <c r="O411" s="117" t="s">
        <v>5</v>
      </c>
      <c r="P411" s="117" t="n">
        <v>43.4082</v>
      </c>
      <c r="Q411" s="117" t="s">
        <v>188</v>
      </c>
      <c r="R411" s="117" t="s">
        <v>6</v>
      </c>
      <c r="S411" s="117" t="n">
        <v>44.9287</v>
      </c>
      <c r="T411" s="117" t="s">
        <v>189</v>
      </c>
      <c r="U411" s="117" t="s">
        <v>190</v>
      </c>
      <c r="V411" s="117" t="n">
        <v>85</v>
      </c>
      <c r="W411" s="117" t="s">
        <v>191</v>
      </c>
      <c r="X411" s="117" t="s">
        <v>192</v>
      </c>
      <c r="Y411" s="117" t="n">
        <v>377</v>
      </c>
      <c r="Z411" s="117" t="n">
        <v>376</v>
      </c>
      <c r="AA411" s="117" t="n">
        <v>372</v>
      </c>
      <c r="AB411" s="117" t="n">
        <v>368</v>
      </c>
      <c r="AC411" s="117" t="s">
        <v>191</v>
      </c>
      <c r="AD411" s="117" t="s">
        <v>193</v>
      </c>
      <c r="AE411" s="117" t="n">
        <v>377</v>
      </c>
      <c r="AF411" s="117" t="n">
        <v>376</v>
      </c>
      <c r="AG411" s="117" t="n">
        <v>372</v>
      </c>
      <c r="AH411" s="117" t="n">
        <v>368</v>
      </c>
      <c r="AI411" s="117" t="s">
        <v>191</v>
      </c>
      <c r="AJ411" s="117" t="s">
        <v>196</v>
      </c>
      <c r="AK411" s="117" t="n">
        <v>377</v>
      </c>
      <c r="AL411" s="117" t="n">
        <v>376</v>
      </c>
      <c r="AM411" s="117" t="n">
        <v>372</v>
      </c>
      <c r="AN411" s="117" t="n">
        <v>368</v>
      </c>
      <c r="AO411" s="117" t="s">
        <v>191</v>
      </c>
      <c r="AP411" s="117" t="s">
        <v>574</v>
      </c>
    </row>
    <row r="412" customFormat="false" ht="15.75" hidden="false" customHeight="false" outlineLevel="0" collapsed="false">
      <c r="A412" s="117" t="s">
        <v>181</v>
      </c>
      <c r="B412" s="117" t="n">
        <v>379</v>
      </c>
      <c r="C412" s="117" t="s">
        <v>182</v>
      </c>
      <c r="D412" s="117" t="n">
        <v>0</v>
      </c>
      <c r="E412" s="117" t="s">
        <v>183</v>
      </c>
      <c r="F412" s="117" t="s">
        <v>195</v>
      </c>
      <c r="G412" s="117" t="s">
        <v>142</v>
      </c>
      <c r="H412" s="117" t="n">
        <v>25</v>
      </c>
      <c r="I412" s="117" t="s">
        <v>185</v>
      </c>
      <c r="J412" s="117" t="n">
        <v>201192</v>
      </c>
      <c r="K412" s="117" t="s">
        <v>186</v>
      </c>
      <c r="L412" s="117" t="s">
        <v>187</v>
      </c>
      <c r="M412" s="117" t="n">
        <v>38.4164</v>
      </c>
      <c r="N412" s="117" t="s">
        <v>188</v>
      </c>
      <c r="O412" s="117" t="s">
        <v>5</v>
      </c>
      <c r="P412" s="117" t="n">
        <v>43.2599</v>
      </c>
      <c r="Q412" s="117" t="s">
        <v>188</v>
      </c>
      <c r="R412" s="117" t="s">
        <v>6</v>
      </c>
      <c r="S412" s="117" t="n">
        <v>44.7161</v>
      </c>
      <c r="T412" s="117" t="s">
        <v>189</v>
      </c>
      <c r="U412" s="117" t="s">
        <v>190</v>
      </c>
      <c r="V412" s="117" t="n">
        <v>74</v>
      </c>
      <c r="W412" s="117" t="s">
        <v>191</v>
      </c>
      <c r="X412" s="117" t="s">
        <v>192</v>
      </c>
      <c r="Y412" s="117" t="n">
        <v>378</v>
      </c>
      <c r="Z412" s="117" t="n">
        <v>376</v>
      </c>
      <c r="AA412" s="117" t="n">
        <v>372</v>
      </c>
      <c r="AB412" s="117" t="n">
        <v>368</v>
      </c>
      <c r="AC412" s="117" t="s">
        <v>191</v>
      </c>
      <c r="AD412" s="117" t="s">
        <v>193</v>
      </c>
      <c r="AE412" s="117" t="n">
        <v>378</v>
      </c>
      <c r="AF412" s="117" t="n">
        <v>376</v>
      </c>
      <c r="AG412" s="117" t="n">
        <v>372</v>
      </c>
      <c r="AH412" s="117" t="n">
        <v>368</v>
      </c>
      <c r="AI412" s="117" t="s">
        <v>191</v>
      </c>
      <c r="AJ412" s="117" t="s">
        <v>196</v>
      </c>
      <c r="AK412" s="117" t="n">
        <v>378</v>
      </c>
      <c r="AL412" s="117" t="n">
        <v>376</v>
      </c>
      <c r="AM412" s="117" t="n">
        <v>372</v>
      </c>
      <c r="AN412" s="117" t="n">
        <v>368</v>
      </c>
      <c r="AO412" s="117" t="s">
        <v>191</v>
      </c>
      <c r="AP412" s="117" t="s">
        <v>575</v>
      </c>
    </row>
    <row r="413" customFormat="false" ht="15.75" hidden="false" customHeight="false" outlineLevel="0" collapsed="false">
      <c r="A413" s="117" t="s">
        <v>181</v>
      </c>
      <c r="B413" s="117" t="n">
        <v>380</v>
      </c>
      <c r="C413" s="117" t="s">
        <v>182</v>
      </c>
      <c r="D413" s="117" t="n">
        <v>0</v>
      </c>
      <c r="E413" s="117" t="s">
        <v>183</v>
      </c>
      <c r="F413" s="117" t="s">
        <v>195</v>
      </c>
      <c r="G413" s="117" t="s">
        <v>142</v>
      </c>
      <c r="H413" s="117" t="n">
        <v>23</v>
      </c>
      <c r="I413" s="117" t="s">
        <v>185</v>
      </c>
      <c r="J413" s="117" t="n">
        <v>847216</v>
      </c>
      <c r="K413" s="117" t="s">
        <v>186</v>
      </c>
      <c r="L413" s="117" t="s">
        <v>187</v>
      </c>
      <c r="M413" s="117" t="n">
        <v>40.2052</v>
      </c>
      <c r="N413" s="117" t="s">
        <v>188</v>
      </c>
      <c r="O413" s="117" t="s">
        <v>5</v>
      </c>
      <c r="P413" s="117" t="n">
        <v>43.7908</v>
      </c>
      <c r="Q413" s="117" t="s">
        <v>188</v>
      </c>
      <c r="R413" s="117" t="s">
        <v>6</v>
      </c>
      <c r="S413" s="117" t="n">
        <v>45.4218</v>
      </c>
      <c r="T413" s="117" t="s">
        <v>189</v>
      </c>
      <c r="U413" s="117" t="s">
        <v>190</v>
      </c>
      <c r="V413" s="117" t="n">
        <v>123</v>
      </c>
      <c r="W413" s="117" t="s">
        <v>191</v>
      </c>
      <c r="X413" s="117" t="s">
        <v>192</v>
      </c>
      <c r="Y413" s="117" t="n">
        <v>379</v>
      </c>
      <c r="Z413" s="117" t="n">
        <v>376</v>
      </c>
      <c r="AA413" s="117" t="n">
        <v>372</v>
      </c>
      <c r="AB413" s="117" t="n">
        <v>368</v>
      </c>
      <c r="AC413" s="117" t="s">
        <v>191</v>
      </c>
      <c r="AD413" s="117" t="s">
        <v>193</v>
      </c>
      <c r="AE413" s="117" t="n">
        <v>379</v>
      </c>
      <c r="AF413" s="117" t="n">
        <v>376</v>
      </c>
      <c r="AG413" s="117" t="n">
        <v>372</v>
      </c>
      <c r="AH413" s="117" t="n">
        <v>368</v>
      </c>
      <c r="AI413" s="117" t="s">
        <v>191</v>
      </c>
      <c r="AJ413" s="117" t="s">
        <v>196</v>
      </c>
      <c r="AK413" s="117" t="n">
        <v>379</v>
      </c>
      <c r="AL413" s="117" t="n">
        <v>376</v>
      </c>
      <c r="AM413" s="117" t="n">
        <v>372</v>
      </c>
      <c r="AN413" s="117" t="n">
        <v>368</v>
      </c>
      <c r="AO413" s="117" t="s">
        <v>191</v>
      </c>
      <c r="AP413" s="117" t="s">
        <v>576</v>
      </c>
    </row>
    <row r="414" customFormat="false" ht="15.75" hidden="false" customHeight="false" outlineLevel="0" collapsed="false">
      <c r="A414" s="117" t="s">
        <v>181</v>
      </c>
      <c r="B414" s="117" t="n">
        <v>381</v>
      </c>
      <c r="C414" s="117" t="s">
        <v>182</v>
      </c>
      <c r="D414" s="117" t="n">
        <v>0</v>
      </c>
      <c r="E414" s="117" t="s">
        <v>183</v>
      </c>
      <c r="F414" s="117" t="s">
        <v>195</v>
      </c>
      <c r="G414" s="117" t="s">
        <v>142</v>
      </c>
      <c r="H414" s="117" t="n">
        <v>25</v>
      </c>
      <c r="I414" s="117" t="s">
        <v>185</v>
      </c>
      <c r="J414" s="117" t="n">
        <v>195616</v>
      </c>
      <c r="K414" s="117" t="s">
        <v>186</v>
      </c>
      <c r="L414" s="117" t="s">
        <v>187</v>
      </c>
      <c r="M414" s="117" t="n">
        <v>38.6956</v>
      </c>
      <c r="N414" s="117" t="s">
        <v>188</v>
      </c>
      <c r="O414" s="117" t="s">
        <v>5</v>
      </c>
      <c r="P414" s="117" t="n">
        <v>43.4096</v>
      </c>
      <c r="Q414" s="117" t="s">
        <v>188</v>
      </c>
      <c r="R414" s="117" t="s">
        <v>6</v>
      </c>
      <c r="S414" s="117" t="n">
        <v>44.9333</v>
      </c>
      <c r="T414" s="117" t="s">
        <v>189</v>
      </c>
      <c r="U414" s="117" t="s">
        <v>190</v>
      </c>
      <c r="V414" s="117" t="n">
        <v>72</v>
      </c>
      <c r="W414" s="117" t="s">
        <v>191</v>
      </c>
      <c r="X414" s="117" t="s">
        <v>192</v>
      </c>
      <c r="Y414" s="117" t="n">
        <v>380</v>
      </c>
      <c r="Z414" s="117" t="n">
        <v>376</v>
      </c>
      <c r="AA414" s="117" t="n">
        <v>372</v>
      </c>
      <c r="AB414" s="117" t="n">
        <v>368</v>
      </c>
      <c r="AC414" s="117" t="s">
        <v>191</v>
      </c>
      <c r="AD414" s="117" t="s">
        <v>193</v>
      </c>
      <c r="AE414" s="117" t="n">
        <v>380</v>
      </c>
      <c r="AF414" s="117" t="n">
        <v>376</v>
      </c>
      <c r="AG414" s="117" t="n">
        <v>372</v>
      </c>
      <c r="AH414" s="117" t="n">
        <v>368</v>
      </c>
      <c r="AI414" s="117" t="s">
        <v>191</v>
      </c>
      <c r="AJ414" s="117" t="s">
        <v>196</v>
      </c>
      <c r="AK414" s="117" t="n">
        <v>380</v>
      </c>
      <c r="AL414" s="117" t="n">
        <v>376</v>
      </c>
      <c r="AM414" s="117" t="n">
        <v>372</v>
      </c>
      <c r="AN414" s="117" t="n">
        <v>368</v>
      </c>
      <c r="AO414" s="117" t="s">
        <v>191</v>
      </c>
      <c r="AP414" s="117" t="s">
        <v>577</v>
      </c>
    </row>
    <row r="415" customFormat="false" ht="15.75" hidden="false" customHeight="false" outlineLevel="0" collapsed="false">
      <c r="A415" s="117" t="s">
        <v>181</v>
      </c>
      <c r="B415" s="117" t="n">
        <v>382</v>
      </c>
      <c r="C415" s="117" t="s">
        <v>182</v>
      </c>
      <c r="D415" s="117" t="n">
        <v>0</v>
      </c>
      <c r="E415" s="117" t="s">
        <v>183</v>
      </c>
      <c r="F415" s="117" t="s">
        <v>195</v>
      </c>
      <c r="G415" s="117" t="s">
        <v>142</v>
      </c>
      <c r="H415" s="117" t="n">
        <v>24</v>
      </c>
      <c r="I415" s="117" t="s">
        <v>185</v>
      </c>
      <c r="J415" s="117" t="n">
        <v>291568</v>
      </c>
      <c r="K415" s="117" t="s">
        <v>186</v>
      </c>
      <c r="L415" s="117" t="s">
        <v>187</v>
      </c>
      <c r="M415" s="117" t="n">
        <v>39.0806</v>
      </c>
      <c r="N415" s="117" t="s">
        <v>188</v>
      </c>
      <c r="O415" s="117" t="s">
        <v>5</v>
      </c>
      <c r="P415" s="117" t="n">
        <v>43.4705</v>
      </c>
      <c r="Q415" s="117" t="s">
        <v>188</v>
      </c>
      <c r="R415" s="117" t="s">
        <v>6</v>
      </c>
      <c r="S415" s="117" t="n">
        <v>45.0412</v>
      </c>
      <c r="T415" s="117" t="s">
        <v>189</v>
      </c>
      <c r="U415" s="117" t="s">
        <v>190</v>
      </c>
      <c r="V415" s="117" t="n">
        <v>78</v>
      </c>
      <c r="W415" s="117" t="s">
        <v>191</v>
      </c>
      <c r="X415" s="117" t="s">
        <v>192</v>
      </c>
      <c r="Y415" s="117" t="n">
        <v>381</v>
      </c>
      <c r="Z415" s="117" t="n">
        <v>380</v>
      </c>
      <c r="AA415" s="117" t="n">
        <v>376</v>
      </c>
      <c r="AB415" s="117" t="n">
        <v>372</v>
      </c>
      <c r="AC415" s="117" t="s">
        <v>191</v>
      </c>
      <c r="AD415" s="117" t="s">
        <v>193</v>
      </c>
      <c r="AE415" s="117" t="n">
        <v>381</v>
      </c>
      <c r="AF415" s="117" t="n">
        <v>380</v>
      </c>
      <c r="AG415" s="117" t="n">
        <v>376</v>
      </c>
      <c r="AH415" s="117" t="n">
        <v>372</v>
      </c>
      <c r="AI415" s="117" t="s">
        <v>191</v>
      </c>
      <c r="AJ415" s="117" t="s">
        <v>196</v>
      </c>
      <c r="AK415" s="117" t="n">
        <v>381</v>
      </c>
      <c r="AL415" s="117" t="n">
        <v>380</v>
      </c>
      <c r="AM415" s="117" t="n">
        <v>376</v>
      </c>
      <c r="AN415" s="117" t="n">
        <v>372</v>
      </c>
      <c r="AO415" s="117" t="s">
        <v>191</v>
      </c>
      <c r="AP415" s="117" t="s">
        <v>578</v>
      </c>
    </row>
    <row r="416" customFormat="false" ht="15.75" hidden="false" customHeight="false" outlineLevel="0" collapsed="false">
      <c r="A416" s="117" t="s">
        <v>181</v>
      </c>
      <c r="B416" s="117" t="n">
        <v>383</v>
      </c>
      <c r="C416" s="117" t="s">
        <v>182</v>
      </c>
      <c r="D416" s="117" t="n">
        <v>0</v>
      </c>
      <c r="E416" s="117" t="s">
        <v>183</v>
      </c>
      <c r="F416" s="117" t="s">
        <v>195</v>
      </c>
      <c r="G416" s="117" t="s">
        <v>142</v>
      </c>
      <c r="H416" s="117" t="n">
        <v>25</v>
      </c>
      <c r="I416" s="117" t="s">
        <v>185</v>
      </c>
      <c r="J416" s="117" t="n">
        <v>195240</v>
      </c>
      <c r="K416" s="117" t="s">
        <v>186</v>
      </c>
      <c r="L416" s="117" t="s">
        <v>187</v>
      </c>
      <c r="M416" s="117" t="n">
        <v>38.6625</v>
      </c>
      <c r="N416" s="117" t="s">
        <v>188</v>
      </c>
      <c r="O416" s="117" t="s">
        <v>5</v>
      </c>
      <c r="P416" s="117" t="n">
        <v>43.3154</v>
      </c>
      <c r="Q416" s="117" t="s">
        <v>188</v>
      </c>
      <c r="R416" s="117" t="s">
        <v>6</v>
      </c>
      <c r="S416" s="117" t="n">
        <v>44.8198</v>
      </c>
      <c r="T416" s="117" t="s">
        <v>189</v>
      </c>
      <c r="U416" s="117" t="s">
        <v>190</v>
      </c>
      <c r="V416" s="117" t="n">
        <v>68</v>
      </c>
      <c r="W416" s="117" t="s">
        <v>191</v>
      </c>
      <c r="X416" s="117" t="s">
        <v>192</v>
      </c>
      <c r="Y416" s="117" t="n">
        <v>382</v>
      </c>
      <c r="Z416" s="117" t="n">
        <v>380</v>
      </c>
      <c r="AA416" s="117" t="n">
        <v>376</v>
      </c>
      <c r="AB416" s="117" t="n">
        <v>372</v>
      </c>
      <c r="AC416" s="117" t="s">
        <v>191</v>
      </c>
      <c r="AD416" s="117" t="s">
        <v>193</v>
      </c>
      <c r="AE416" s="117" t="n">
        <v>382</v>
      </c>
      <c r="AF416" s="117" t="n">
        <v>380</v>
      </c>
      <c r="AG416" s="117" t="n">
        <v>376</v>
      </c>
      <c r="AH416" s="117" t="n">
        <v>372</v>
      </c>
      <c r="AI416" s="117" t="s">
        <v>191</v>
      </c>
      <c r="AJ416" s="117" t="s">
        <v>196</v>
      </c>
      <c r="AK416" s="117" t="n">
        <v>382</v>
      </c>
      <c r="AL416" s="117" t="n">
        <v>380</v>
      </c>
      <c r="AM416" s="117" t="n">
        <v>376</v>
      </c>
      <c r="AN416" s="117" t="n">
        <v>372</v>
      </c>
      <c r="AO416" s="117" t="s">
        <v>191</v>
      </c>
      <c r="AP416" s="117" t="s">
        <v>579</v>
      </c>
    </row>
    <row r="417" customFormat="false" ht="15.75" hidden="false" customHeight="false" outlineLevel="0" collapsed="false">
      <c r="A417" s="117" t="s">
        <v>181</v>
      </c>
      <c r="B417" s="117" t="n">
        <v>384</v>
      </c>
      <c r="C417" s="117" t="s">
        <v>182</v>
      </c>
      <c r="D417" s="117" t="n">
        <v>0</v>
      </c>
      <c r="E417" s="117" t="s">
        <v>183</v>
      </c>
      <c r="F417" s="117" t="s">
        <v>195</v>
      </c>
      <c r="G417" s="117" t="s">
        <v>142</v>
      </c>
      <c r="H417" s="117" t="n">
        <v>23</v>
      </c>
      <c r="I417" s="117" t="s">
        <v>185</v>
      </c>
      <c r="J417" s="117" t="n">
        <v>688504</v>
      </c>
      <c r="K417" s="117" t="s">
        <v>186</v>
      </c>
      <c r="L417" s="117" t="s">
        <v>187</v>
      </c>
      <c r="M417" s="117" t="n">
        <v>40.241</v>
      </c>
      <c r="N417" s="117" t="s">
        <v>188</v>
      </c>
      <c r="O417" s="117" t="s">
        <v>5</v>
      </c>
      <c r="P417" s="117" t="n">
        <v>43.8393</v>
      </c>
      <c r="Q417" s="117" t="s">
        <v>188</v>
      </c>
      <c r="R417" s="117" t="s">
        <v>6</v>
      </c>
      <c r="S417" s="117" t="n">
        <v>45.5204</v>
      </c>
      <c r="T417" s="117" t="s">
        <v>189</v>
      </c>
      <c r="U417" s="117" t="s">
        <v>190</v>
      </c>
      <c r="V417" s="117" t="n">
        <v>109</v>
      </c>
      <c r="W417" s="117" t="s">
        <v>191</v>
      </c>
      <c r="X417" s="117" t="s">
        <v>192</v>
      </c>
      <c r="Y417" s="117" t="n">
        <v>383</v>
      </c>
      <c r="Z417" s="117" t="n">
        <v>380</v>
      </c>
      <c r="AA417" s="117" t="n">
        <v>376</v>
      </c>
      <c r="AB417" s="117" t="n">
        <v>372</v>
      </c>
      <c r="AC417" s="117" t="s">
        <v>191</v>
      </c>
      <c r="AD417" s="117" t="s">
        <v>193</v>
      </c>
      <c r="AE417" s="117" t="n">
        <v>383</v>
      </c>
      <c r="AF417" s="117" t="n">
        <v>380</v>
      </c>
      <c r="AG417" s="117" t="n">
        <v>376</v>
      </c>
      <c r="AH417" s="117" t="n">
        <v>372</v>
      </c>
      <c r="AI417" s="117" t="s">
        <v>191</v>
      </c>
      <c r="AJ417" s="117" t="s">
        <v>196</v>
      </c>
      <c r="AK417" s="117" t="n">
        <v>383</v>
      </c>
      <c r="AL417" s="117" t="n">
        <v>380</v>
      </c>
      <c r="AM417" s="117" t="n">
        <v>376</v>
      </c>
      <c r="AN417" s="117" t="n">
        <v>372</v>
      </c>
      <c r="AO417" s="117" t="s">
        <v>191</v>
      </c>
      <c r="AP417" s="117" t="s">
        <v>580</v>
      </c>
    </row>
    <row r="418" customFormat="false" ht="15.75" hidden="false" customHeight="false" outlineLevel="0" collapsed="false">
      <c r="A418" s="117" t="s">
        <v>181</v>
      </c>
      <c r="B418" s="117" t="n">
        <v>385</v>
      </c>
      <c r="C418" s="117" t="s">
        <v>182</v>
      </c>
      <c r="D418" s="117" t="n">
        <v>0</v>
      </c>
      <c r="E418" s="117" t="s">
        <v>183</v>
      </c>
      <c r="F418" s="117" t="s">
        <v>195</v>
      </c>
      <c r="G418" s="117" t="s">
        <v>142</v>
      </c>
      <c r="H418" s="117" t="n">
        <v>25</v>
      </c>
      <c r="I418" s="117" t="s">
        <v>185</v>
      </c>
      <c r="J418" s="117" t="n">
        <v>187312</v>
      </c>
      <c r="K418" s="117" t="s">
        <v>186</v>
      </c>
      <c r="L418" s="117" t="s">
        <v>187</v>
      </c>
      <c r="M418" s="117" t="n">
        <v>38.9409</v>
      </c>
      <c r="N418" s="117" t="s">
        <v>188</v>
      </c>
      <c r="O418" s="117" t="s">
        <v>5</v>
      </c>
      <c r="P418" s="117" t="n">
        <v>43.5259</v>
      </c>
      <c r="Q418" s="117" t="s">
        <v>188</v>
      </c>
      <c r="R418" s="117" t="s">
        <v>6</v>
      </c>
      <c r="S418" s="117" t="n">
        <v>45.0915</v>
      </c>
      <c r="T418" s="117" t="s">
        <v>189</v>
      </c>
      <c r="U418" s="117" t="s">
        <v>190</v>
      </c>
      <c r="V418" s="117" t="n">
        <v>72</v>
      </c>
      <c r="W418" s="117" t="s">
        <v>191</v>
      </c>
      <c r="X418" s="117" t="s">
        <v>192</v>
      </c>
      <c r="Y418" s="117" t="n">
        <v>384</v>
      </c>
      <c r="Z418" s="117" t="n">
        <v>380</v>
      </c>
      <c r="AA418" s="117" t="n">
        <v>376</v>
      </c>
      <c r="AB418" s="117" t="n">
        <v>372</v>
      </c>
      <c r="AC418" s="117" t="s">
        <v>191</v>
      </c>
      <c r="AD418" s="117" t="s">
        <v>193</v>
      </c>
      <c r="AE418" s="117" t="n">
        <v>384</v>
      </c>
      <c r="AF418" s="117" t="n">
        <v>380</v>
      </c>
      <c r="AG418" s="117" t="n">
        <v>376</v>
      </c>
      <c r="AH418" s="117" t="n">
        <v>372</v>
      </c>
      <c r="AI418" s="117" t="s">
        <v>191</v>
      </c>
      <c r="AJ418" s="117" t="s">
        <v>196</v>
      </c>
      <c r="AK418" s="117" t="n">
        <v>384</v>
      </c>
      <c r="AL418" s="117" t="n">
        <v>380</v>
      </c>
      <c r="AM418" s="117" t="n">
        <v>376</v>
      </c>
      <c r="AN418" s="117" t="n">
        <v>372</v>
      </c>
      <c r="AO418" s="117" t="s">
        <v>191</v>
      </c>
      <c r="AP418" s="117" t="s">
        <v>581</v>
      </c>
    </row>
    <row r="419" customFormat="false" ht="15.75" hidden="false" customHeight="false" outlineLevel="0" collapsed="false">
      <c r="A419" s="117" t="s">
        <v>181</v>
      </c>
      <c r="B419" s="117" t="n">
        <v>386</v>
      </c>
      <c r="C419" s="117" t="s">
        <v>182</v>
      </c>
      <c r="D419" s="117" t="n">
        <v>0</v>
      </c>
      <c r="E419" s="117" t="s">
        <v>183</v>
      </c>
      <c r="F419" s="117" t="s">
        <v>195</v>
      </c>
      <c r="G419" s="117" t="s">
        <v>142</v>
      </c>
      <c r="H419" s="117" t="n">
        <v>24</v>
      </c>
      <c r="I419" s="117" t="s">
        <v>185</v>
      </c>
      <c r="J419" s="117" t="n">
        <v>267320</v>
      </c>
      <c r="K419" s="117" t="s">
        <v>186</v>
      </c>
      <c r="L419" s="117" t="s">
        <v>187</v>
      </c>
      <c r="M419" s="117" t="n">
        <v>39.2036</v>
      </c>
      <c r="N419" s="117" t="s">
        <v>188</v>
      </c>
      <c r="O419" s="117" t="s">
        <v>5</v>
      </c>
      <c r="P419" s="117" t="n">
        <v>43.5457</v>
      </c>
      <c r="Q419" s="117" t="s">
        <v>188</v>
      </c>
      <c r="R419" s="117" t="s">
        <v>6</v>
      </c>
      <c r="S419" s="117" t="n">
        <v>45.0616</v>
      </c>
      <c r="T419" s="117" t="s">
        <v>189</v>
      </c>
      <c r="U419" s="117" t="s">
        <v>190</v>
      </c>
      <c r="V419" s="117" t="n">
        <v>75</v>
      </c>
      <c r="W419" s="117" t="s">
        <v>191</v>
      </c>
      <c r="X419" s="117" t="s">
        <v>192</v>
      </c>
      <c r="Y419" s="117" t="n">
        <v>385</v>
      </c>
      <c r="Z419" s="117" t="n">
        <v>384</v>
      </c>
      <c r="AA419" s="117" t="n">
        <v>380</v>
      </c>
      <c r="AB419" s="117" t="n">
        <v>376</v>
      </c>
      <c r="AC419" s="117" t="s">
        <v>191</v>
      </c>
      <c r="AD419" s="117" t="s">
        <v>193</v>
      </c>
      <c r="AE419" s="117" t="n">
        <v>385</v>
      </c>
      <c r="AF419" s="117" t="n">
        <v>384</v>
      </c>
      <c r="AG419" s="117" t="n">
        <v>380</v>
      </c>
      <c r="AH419" s="117" t="n">
        <v>376</v>
      </c>
      <c r="AI419" s="117" t="s">
        <v>191</v>
      </c>
      <c r="AJ419" s="117" t="s">
        <v>196</v>
      </c>
      <c r="AK419" s="117" t="n">
        <v>385</v>
      </c>
      <c r="AL419" s="117" t="n">
        <v>384</v>
      </c>
      <c r="AM419" s="117" t="n">
        <v>380</v>
      </c>
      <c r="AN419" s="117" t="n">
        <v>376</v>
      </c>
      <c r="AO419" s="117" t="s">
        <v>191</v>
      </c>
      <c r="AP419" s="117" t="s">
        <v>582</v>
      </c>
    </row>
    <row r="420" customFormat="false" ht="15.75" hidden="false" customHeight="false" outlineLevel="0" collapsed="false">
      <c r="A420" s="117" t="s">
        <v>181</v>
      </c>
      <c r="B420" s="117" t="n">
        <v>387</v>
      </c>
      <c r="C420" s="117" t="s">
        <v>182</v>
      </c>
      <c r="D420" s="117" t="n">
        <v>0</v>
      </c>
      <c r="E420" s="117" t="s">
        <v>183</v>
      </c>
      <c r="F420" s="117" t="s">
        <v>195</v>
      </c>
      <c r="G420" s="117" t="s">
        <v>142</v>
      </c>
      <c r="H420" s="117" t="n">
        <v>25</v>
      </c>
      <c r="I420" s="117" t="s">
        <v>185</v>
      </c>
      <c r="J420" s="117" t="n">
        <v>200104</v>
      </c>
      <c r="K420" s="117" t="s">
        <v>186</v>
      </c>
      <c r="L420" s="117" t="s">
        <v>187</v>
      </c>
      <c r="M420" s="117" t="n">
        <v>38.9981</v>
      </c>
      <c r="N420" s="117" t="s">
        <v>188</v>
      </c>
      <c r="O420" s="117" t="s">
        <v>5</v>
      </c>
      <c r="P420" s="117" t="n">
        <v>43.4175</v>
      </c>
      <c r="Q420" s="117" t="s">
        <v>188</v>
      </c>
      <c r="R420" s="117" t="s">
        <v>6</v>
      </c>
      <c r="S420" s="117" t="n">
        <v>44.8715</v>
      </c>
      <c r="T420" s="117" t="s">
        <v>189</v>
      </c>
      <c r="U420" s="117" t="s">
        <v>190</v>
      </c>
      <c r="V420" s="117" t="n">
        <v>68</v>
      </c>
      <c r="W420" s="117" t="s">
        <v>191</v>
      </c>
      <c r="X420" s="117" t="s">
        <v>192</v>
      </c>
      <c r="Y420" s="117" t="n">
        <v>386</v>
      </c>
      <c r="Z420" s="117" t="n">
        <v>384</v>
      </c>
      <c r="AA420" s="117" t="n">
        <v>380</v>
      </c>
      <c r="AB420" s="117" t="n">
        <v>376</v>
      </c>
      <c r="AC420" s="117" t="s">
        <v>191</v>
      </c>
      <c r="AD420" s="117" t="s">
        <v>193</v>
      </c>
      <c r="AE420" s="117" t="n">
        <v>386</v>
      </c>
      <c r="AF420" s="117" t="n">
        <v>384</v>
      </c>
      <c r="AG420" s="117" t="n">
        <v>380</v>
      </c>
      <c r="AH420" s="117" t="n">
        <v>376</v>
      </c>
      <c r="AI420" s="117" t="s">
        <v>191</v>
      </c>
      <c r="AJ420" s="117" t="s">
        <v>196</v>
      </c>
      <c r="AK420" s="117" t="n">
        <v>386</v>
      </c>
      <c r="AL420" s="117" t="n">
        <v>384</v>
      </c>
      <c r="AM420" s="117" t="n">
        <v>380</v>
      </c>
      <c r="AN420" s="117" t="n">
        <v>376</v>
      </c>
      <c r="AO420" s="117" t="s">
        <v>191</v>
      </c>
      <c r="AP420" s="117" t="s">
        <v>583</v>
      </c>
    </row>
    <row r="421" customFormat="false" ht="15.75" hidden="false" customHeight="false" outlineLevel="0" collapsed="false">
      <c r="A421" s="117" t="s">
        <v>181</v>
      </c>
      <c r="B421" s="117" t="n">
        <v>388</v>
      </c>
      <c r="C421" s="117" t="s">
        <v>182</v>
      </c>
      <c r="D421" s="117" t="n">
        <v>0</v>
      </c>
      <c r="E421" s="117" t="s">
        <v>183</v>
      </c>
      <c r="F421" s="117" t="s">
        <v>195</v>
      </c>
      <c r="G421" s="117" t="s">
        <v>142</v>
      </c>
      <c r="H421" s="117" t="n">
        <v>23</v>
      </c>
      <c r="I421" s="117" t="s">
        <v>185</v>
      </c>
      <c r="J421" s="117" t="n">
        <v>629008</v>
      </c>
      <c r="K421" s="117" t="s">
        <v>186</v>
      </c>
      <c r="L421" s="117" t="s">
        <v>187</v>
      </c>
      <c r="M421" s="117" t="n">
        <v>40.2961</v>
      </c>
      <c r="N421" s="117" t="s">
        <v>188</v>
      </c>
      <c r="O421" s="117" t="s">
        <v>5</v>
      </c>
      <c r="P421" s="117" t="n">
        <v>43.8513</v>
      </c>
      <c r="Q421" s="117" t="s">
        <v>188</v>
      </c>
      <c r="R421" s="117" t="s">
        <v>6</v>
      </c>
      <c r="S421" s="117" t="n">
        <v>45.5428</v>
      </c>
      <c r="T421" s="117" t="s">
        <v>189</v>
      </c>
      <c r="U421" s="117" t="s">
        <v>190</v>
      </c>
      <c r="V421" s="117" t="n">
        <v>106</v>
      </c>
      <c r="W421" s="117" t="s">
        <v>191</v>
      </c>
      <c r="X421" s="117" t="s">
        <v>192</v>
      </c>
      <c r="Y421" s="117" t="n">
        <v>387</v>
      </c>
      <c r="Z421" s="117" t="n">
        <v>384</v>
      </c>
      <c r="AA421" s="117" t="n">
        <v>380</v>
      </c>
      <c r="AB421" s="117" t="n">
        <v>376</v>
      </c>
      <c r="AC421" s="117" t="s">
        <v>191</v>
      </c>
      <c r="AD421" s="117" t="s">
        <v>193</v>
      </c>
      <c r="AE421" s="117" t="n">
        <v>387</v>
      </c>
      <c r="AF421" s="117" t="n">
        <v>384</v>
      </c>
      <c r="AG421" s="117" t="n">
        <v>380</v>
      </c>
      <c r="AH421" s="117" t="n">
        <v>376</v>
      </c>
      <c r="AI421" s="117" t="s">
        <v>191</v>
      </c>
      <c r="AJ421" s="117" t="s">
        <v>196</v>
      </c>
      <c r="AK421" s="117" t="n">
        <v>387</v>
      </c>
      <c r="AL421" s="117" t="n">
        <v>384</v>
      </c>
      <c r="AM421" s="117" t="n">
        <v>380</v>
      </c>
      <c r="AN421" s="117" t="n">
        <v>376</v>
      </c>
      <c r="AO421" s="117" t="s">
        <v>191</v>
      </c>
      <c r="AP421" s="117" t="s">
        <v>584</v>
      </c>
    </row>
    <row r="422" customFormat="false" ht="15.75" hidden="false" customHeight="false" outlineLevel="0" collapsed="false">
      <c r="A422" s="117" t="s">
        <v>181</v>
      </c>
      <c r="B422" s="117" t="n">
        <v>389</v>
      </c>
      <c r="C422" s="117" t="s">
        <v>182</v>
      </c>
      <c r="D422" s="117" t="n">
        <v>0</v>
      </c>
      <c r="E422" s="117" t="s">
        <v>183</v>
      </c>
      <c r="F422" s="117" t="s">
        <v>195</v>
      </c>
      <c r="G422" s="117" t="s">
        <v>142</v>
      </c>
      <c r="H422" s="117" t="n">
        <v>25</v>
      </c>
      <c r="I422" s="117" t="s">
        <v>185</v>
      </c>
      <c r="J422" s="117" t="n">
        <v>189296</v>
      </c>
      <c r="K422" s="117" t="s">
        <v>186</v>
      </c>
      <c r="L422" s="117" t="s">
        <v>187</v>
      </c>
      <c r="M422" s="117" t="n">
        <v>38.9982</v>
      </c>
      <c r="N422" s="117" t="s">
        <v>188</v>
      </c>
      <c r="O422" s="117" t="s">
        <v>5</v>
      </c>
      <c r="P422" s="117" t="n">
        <v>43.4974</v>
      </c>
      <c r="Q422" s="117" t="s">
        <v>188</v>
      </c>
      <c r="R422" s="117" t="s">
        <v>6</v>
      </c>
      <c r="S422" s="117" t="n">
        <v>45.0386</v>
      </c>
      <c r="T422" s="117" t="s">
        <v>189</v>
      </c>
      <c r="U422" s="117" t="s">
        <v>190</v>
      </c>
      <c r="V422" s="117" t="n">
        <v>70</v>
      </c>
      <c r="W422" s="117" t="s">
        <v>191</v>
      </c>
      <c r="X422" s="117" t="s">
        <v>192</v>
      </c>
      <c r="Y422" s="117" t="n">
        <v>388</v>
      </c>
      <c r="Z422" s="117" t="n">
        <v>384</v>
      </c>
      <c r="AA422" s="117" t="n">
        <v>380</v>
      </c>
      <c r="AB422" s="117" t="n">
        <v>376</v>
      </c>
      <c r="AC422" s="117" t="s">
        <v>191</v>
      </c>
      <c r="AD422" s="117" t="s">
        <v>193</v>
      </c>
      <c r="AE422" s="117" t="n">
        <v>388</v>
      </c>
      <c r="AF422" s="117" t="n">
        <v>384</v>
      </c>
      <c r="AG422" s="117" t="n">
        <v>380</v>
      </c>
      <c r="AH422" s="117" t="n">
        <v>376</v>
      </c>
      <c r="AI422" s="117" t="s">
        <v>191</v>
      </c>
      <c r="AJ422" s="117" t="s">
        <v>196</v>
      </c>
      <c r="AK422" s="117" t="n">
        <v>388</v>
      </c>
      <c r="AL422" s="117" t="n">
        <v>384</v>
      </c>
      <c r="AM422" s="117" t="n">
        <v>380</v>
      </c>
      <c r="AN422" s="117" t="n">
        <v>376</v>
      </c>
      <c r="AO422" s="117" t="s">
        <v>191</v>
      </c>
      <c r="AP422" s="117" t="s">
        <v>585</v>
      </c>
    </row>
    <row r="423" customFormat="false" ht="15.75" hidden="false" customHeight="false" outlineLevel="0" collapsed="false">
      <c r="A423" s="117" t="s">
        <v>181</v>
      </c>
      <c r="B423" s="117" t="n">
        <v>390</v>
      </c>
      <c r="C423" s="117" t="s">
        <v>182</v>
      </c>
      <c r="D423" s="117" t="n">
        <v>0</v>
      </c>
      <c r="E423" s="117" t="s">
        <v>183</v>
      </c>
      <c r="F423" s="117" t="s">
        <v>195</v>
      </c>
      <c r="G423" s="117" t="s">
        <v>142</v>
      </c>
      <c r="H423" s="117" t="n">
        <v>24</v>
      </c>
      <c r="I423" s="117" t="s">
        <v>185</v>
      </c>
      <c r="J423" s="117" t="n">
        <v>287584</v>
      </c>
      <c r="K423" s="117" t="s">
        <v>186</v>
      </c>
      <c r="L423" s="117" t="s">
        <v>187</v>
      </c>
      <c r="M423" s="117" t="n">
        <v>39.4111</v>
      </c>
      <c r="N423" s="117" t="s">
        <v>188</v>
      </c>
      <c r="O423" s="117" t="s">
        <v>5</v>
      </c>
      <c r="P423" s="117" t="n">
        <v>43.5587</v>
      </c>
      <c r="Q423" s="117" t="s">
        <v>188</v>
      </c>
      <c r="R423" s="117" t="s">
        <v>6</v>
      </c>
      <c r="S423" s="117" t="n">
        <v>45.1259</v>
      </c>
      <c r="T423" s="117" t="s">
        <v>189</v>
      </c>
      <c r="U423" s="117" t="s">
        <v>190</v>
      </c>
      <c r="V423" s="117" t="n">
        <v>75</v>
      </c>
      <c r="W423" s="117" t="s">
        <v>191</v>
      </c>
      <c r="X423" s="117" t="s">
        <v>192</v>
      </c>
      <c r="Y423" s="117" t="n">
        <v>389</v>
      </c>
      <c r="Z423" s="117" t="n">
        <v>388</v>
      </c>
      <c r="AA423" s="117" t="n">
        <v>384</v>
      </c>
      <c r="AB423" s="117" t="n">
        <v>380</v>
      </c>
      <c r="AC423" s="117" t="s">
        <v>191</v>
      </c>
      <c r="AD423" s="117" t="s">
        <v>193</v>
      </c>
      <c r="AE423" s="117" t="n">
        <v>389</v>
      </c>
      <c r="AF423" s="117" t="n">
        <v>388</v>
      </c>
      <c r="AG423" s="117" t="n">
        <v>384</v>
      </c>
      <c r="AH423" s="117" t="n">
        <v>380</v>
      </c>
      <c r="AI423" s="117" t="s">
        <v>191</v>
      </c>
      <c r="AJ423" s="117" t="s">
        <v>196</v>
      </c>
      <c r="AK423" s="117" t="n">
        <v>389</v>
      </c>
      <c r="AL423" s="117" t="n">
        <v>388</v>
      </c>
      <c r="AM423" s="117" t="n">
        <v>384</v>
      </c>
      <c r="AN423" s="117" t="n">
        <v>380</v>
      </c>
      <c r="AO423" s="117" t="s">
        <v>191</v>
      </c>
      <c r="AP423" s="117" t="s">
        <v>586</v>
      </c>
    </row>
    <row r="424" customFormat="false" ht="15.75" hidden="false" customHeight="false" outlineLevel="0" collapsed="false">
      <c r="A424" s="117" t="s">
        <v>181</v>
      </c>
      <c r="B424" s="117" t="n">
        <v>391</v>
      </c>
      <c r="C424" s="117" t="s">
        <v>182</v>
      </c>
      <c r="D424" s="117" t="n">
        <v>0</v>
      </c>
      <c r="E424" s="117" t="s">
        <v>183</v>
      </c>
      <c r="F424" s="117" t="s">
        <v>195</v>
      </c>
      <c r="G424" s="117" t="s">
        <v>142</v>
      </c>
      <c r="H424" s="117" t="n">
        <v>25</v>
      </c>
      <c r="I424" s="117" t="s">
        <v>185</v>
      </c>
      <c r="J424" s="117" t="n">
        <v>210928</v>
      </c>
      <c r="K424" s="117" t="s">
        <v>186</v>
      </c>
      <c r="L424" s="117" t="s">
        <v>187</v>
      </c>
      <c r="M424" s="117" t="n">
        <v>39.1051</v>
      </c>
      <c r="N424" s="117" t="s">
        <v>188</v>
      </c>
      <c r="O424" s="117" t="s">
        <v>5</v>
      </c>
      <c r="P424" s="117" t="n">
        <v>43.4804</v>
      </c>
      <c r="Q424" s="117" t="s">
        <v>188</v>
      </c>
      <c r="R424" s="117" t="s">
        <v>6</v>
      </c>
      <c r="S424" s="117" t="n">
        <v>44.9283</v>
      </c>
      <c r="T424" s="117" t="s">
        <v>189</v>
      </c>
      <c r="U424" s="117" t="s">
        <v>190</v>
      </c>
      <c r="V424" s="117" t="n">
        <v>69</v>
      </c>
      <c r="W424" s="117" t="s">
        <v>191</v>
      </c>
      <c r="X424" s="117" t="s">
        <v>192</v>
      </c>
      <c r="Y424" s="117" t="n">
        <v>390</v>
      </c>
      <c r="Z424" s="117" t="n">
        <v>388</v>
      </c>
      <c r="AA424" s="117" t="n">
        <v>384</v>
      </c>
      <c r="AB424" s="117" t="n">
        <v>380</v>
      </c>
      <c r="AC424" s="117" t="s">
        <v>191</v>
      </c>
      <c r="AD424" s="117" t="s">
        <v>193</v>
      </c>
      <c r="AE424" s="117" t="n">
        <v>390</v>
      </c>
      <c r="AF424" s="117" t="n">
        <v>388</v>
      </c>
      <c r="AG424" s="117" t="n">
        <v>384</v>
      </c>
      <c r="AH424" s="117" t="n">
        <v>380</v>
      </c>
      <c r="AI424" s="117" t="s">
        <v>191</v>
      </c>
      <c r="AJ424" s="117" t="s">
        <v>196</v>
      </c>
      <c r="AK424" s="117" t="n">
        <v>390</v>
      </c>
      <c r="AL424" s="117" t="n">
        <v>388</v>
      </c>
      <c r="AM424" s="117" t="n">
        <v>384</v>
      </c>
      <c r="AN424" s="117" t="n">
        <v>380</v>
      </c>
      <c r="AO424" s="117" t="s">
        <v>191</v>
      </c>
      <c r="AP424" s="117" t="s">
        <v>587</v>
      </c>
    </row>
    <row r="425" customFormat="false" ht="15.75" hidden="false" customHeight="false" outlineLevel="0" collapsed="false">
      <c r="A425" s="117" t="s">
        <v>181</v>
      </c>
      <c r="B425" s="117" t="n">
        <v>392</v>
      </c>
      <c r="C425" s="117" t="s">
        <v>182</v>
      </c>
      <c r="D425" s="117" t="n">
        <v>0</v>
      </c>
      <c r="E425" s="117" t="s">
        <v>183</v>
      </c>
      <c r="F425" s="117" t="s">
        <v>195</v>
      </c>
      <c r="G425" s="117" t="s">
        <v>142</v>
      </c>
      <c r="H425" s="117" t="n">
        <v>23</v>
      </c>
      <c r="I425" s="117" t="s">
        <v>185</v>
      </c>
      <c r="J425" s="117" t="n">
        <v>617392</v>
      </c>
      <c r="K425" s="117" t="s">
        <v>186</v>
      </c>
      <c r="L425" s="117" t="s">
        <v>187</v>
      </c>
      <c r="M425" s="117" t="n">
        <v>40.346</v>
      </c>
      <c r="N425" s="117" t="s">
        <v>188</v>
      </c>
      <c r="O425" s="117" t="s">
        <v>5</v>
      </c>
      <c r="P425" s="117" t="n">
        <v>43.9579</v>
      </c>
      <c r="Q425" s="117" t="s">
        <v>188</v>
      </c>
      <c r="R425" s="117" t="s">
        <v>6</v>
      </c>
      <c r="S425" s="117" t="n">
        <v>45.6424</v>
      </c>
      <c r="T425" s="117" t="s">
        <v>189</v>
      </c>
      <c r="U425" s="117" t="s">
        <v>190</v>
      </c>
      <c r="V425" s="117" t="n">
        <v>106</v>
      </c>
      <c r="W425" s="117" t="s">
        <v>191</v>
      </c>
      <c r="X425" s="117" t="s">
        <v>192</v>
      </c>
      <c r="Y425" s="117" t="n">
        <v>391</v>
      </c>
      <c r="Z425" s="117" t="n">
        <v>388</v>
      </c>
      <c r="AA425" s="117" t="n">
        <v>384</v>
      </c>
      <c r="AB425" s="117" t="n">
        <v>380</v>
      </c>
      <c r="AC425" s="117" t="s">
        <v>191</v>
      </c>
      <c r="AD425" s="117" t="s">
        <v>193</v>
      </c>
      <c r="AE425" s="117" t="n">
        <v>391</v>
      </c>
      <c r="AF425" s="117" t="n">
        <v>388</v>
      </c>
      <c r="AG425" s="117" t="n">
        <v>384</v>
      </c>
      <c r="AH425" s="117" t="n">
        <v>380</v>
      </c>
      <c r="AI425" s="117" t="s">
        <v>191</v>
      </c>
      <c r="AJ425" s="117" t="s">
        <v>196</v>
      </c>
      <c r="AK425" s="117" t="n">
        <v>391</v>
      </c>
      <c r="AL425" s="117" t="n">
        <v>388</v>
      </c>
      <c r="AM425" s="117" t="n">
        <v>384</v>
      </c>
      <c r="AN425" s="117" t="n">
        <v>380</v>
      </c>
      <c r="AO425" s="117" t="s">
        <v>191</v>
      </c>
      <c r="AP425" s="117" t="s">
        <v>588</v>
      </c>
    </row>
    <row r="426" customFormat="false" ht="15.75" hidden="false" customHeight="false" outlineLevel="0" collapsed="false">
      <c r="A426" s="117" t="s">
        <v>181</v>
      </c>
      <c r="B426" s="117" t="n">
        <v>393</v>
      </c>
      <c r="C426" s="117" t="s">
        <v>182</v>
      </c>
      <c r="D426" s="117" t="n">
        <v>0</v>
      </c>
      <c r="E426" s="117" t="s">
        <v>183</v>
      </c>
      <c r="F426" s="117" t="s">
        <v>195</v>
      </c>
      <c r="G426" s="117" t="s">
        <v>142</v>
      </c>
      <c r="H426" s="117" t="n">
        <v>25</v>
      </c>
      <c r="I426" s="117" t="s">
        <v>185</v>
      </c>
      <c r="J426" s="117" t="n">
        <v>215568</v>
      </c>
      <c r="K426" s="117" t="s">
        <v>186</v>
      </c>
      <c r="L426" s="117" t="s">
        <v>187</v>
      </c>
      <c r="M426" s="117" t="n">
        <v>39.1223</v>
      </c>
      <c r="N426" s="117" t="s">
        <v>188</v>
      </c>
      <c r="O426" s="117" t="s">
        <v>5</v>
      </c>
      <c r="P426" s="117" t="n">
        <v>43.5897</v>
      </c>
      <c r="Q426" s="117" t="s">
        <v>188</v>
      </c>
      <c r="R426" s="117" t="s">
        <v>6</v>
      </c>
      <c r="S426" s="117" t="n">
        <v>45.1363</v>
      </c>
      <c r="T426" s="117" t="s">
        <v>189</v>
      </c>
      <c r="U426" s="117" t="s">
        <v>190</v>
      </c>
      <c r="V426" s="117" t="n">
        <v>72</v>
      </c>
      <c r="W426" s="117" t="s">
        <v>191</v>
      </c>
      <c r="X426" s="117" t="s">
        <v>192</v>
      </c>
      <c r="Y426" s="117" t="n">
        <v>392</v>
      </c>
      <c r="Z426" s="117" t="n">
        <v>388</v>
      </c>
      <c r="AA426" s="117" t="n">
        <v>384</v>
      </c>
      <c r="AB426" s="117" t="n">
        <v>380</v>
      </c>
      <c r="AC426" s="117" t="s">
        <v>191</v>
      </c>
      <c r="AD426" s="117" t="s">
        <v>193</v>
      </c>
      <c r="AE426" s="117" t="n">
        <v>392</v>
      </c>
      <c r="AF426" s="117" t="n">
        <v>388</v>
      </c>
      <c r="AG426" s="117" t="n">
        <v>384</v>
      </c>
      <c r="AH426" s="117" t="n">
        <v>380</v>
      </c>
      <c r="AI426" s="117" t="s">
        <v>191</v>
      </c>
      <c r="AJ426" s="117" t="s">
        <v>196</v>
      </c>
      <c r="AK426" s="117" t="n">
        <v>392</v>
      </c>
      <c r="AL426" s="117" t="n">
        <v>388</v>
      </c>
      <c r="AM426" s="117" t="n">
        <v>384</v>
      </c>
      <c r="AN426" s="117" t="n">
        <v>380</v>
      </c>
      <c r="AO426" s="117" t="s">
        <v>191</v>
      </c>
      <c r="AP426" s="117" t="s">
        <v>589</v>
      </c>
    </row>
    <row r="427" customFormat="false" ht="15.75" hidden="false" customHeight="false" outlineLevel="0" collapsed="false">
      <c r="A427" s="117" t="s">
        <v>181</v>
      </c>
      <c r="B427" s="117" t="n">
        <v>394</v>
      </c>
      <c r="C427" s="117" t="s">
        <v>182</v>
      </c>
      <c r="D427" s="117" t="n">
        <v>0</v>
      </c>
      <c r="E427" s="117" t="s">
        <v>183</v>
      </c>
      <c r="F427" s="117" t="s">
        <v>195</v>
      </c>
      <c r="G427" s="117" t="s">
        <v>142</v>
      </c>
      <c r="H427" s="117" t="n">
        <v>24</v>
      </c>
      <c r="I427" s="117" t="s">
        <v>185</v>
      </c>
      <c r="J427" s="117" t="n">
        <v>297880</v>
      </c>
      <c r="K427" s="117" t="s">
        <v>186</v>
      </c>
      <c r="L427" s="117" t="s">
        <v>187</v>
      </c>
      <c r="M427" s="117" t="n">
        <v>39.4391</v>
      </c>
      <c r="N427" s="117" t="s">
        <v>188</v>
      </c>
      <c r="O427" s="117" t="s">
        <v>5</v>
      </c>
      <c r="P427" s="117" t="n">
        <v>43.5915</v>
      </c>
      <c r="Q427" s="117" t="s">
        <v>188</v>
      </c>
      <c r="R427" s="117" t="s">
        <v>6</v>
      </c>
      <c r="S427" s="117" t="n">
        <v>45.1929</v>
      </c>
      <c r="T427" s="117" t="s">
        <v>189</v>
      </c>
      <c r="U427" s="117" t="s">
        <v>190</v>
      </c>
      <c r="V427" s="117" t="n">
        <v>77</v>
      </c>
      <c r="W427" s="117" t="s">
        <v>191</v>
      </c>
      <c r="X427" s="117" t="s">
        <v>192</v>
      </c>
      <c r="Y427" s="117" t="n">
        <v>393</v>
      </c>
      <c r="Z427" s="117" t="n">
        <v>392</v>
      </c>
      <c r="AA427" s="117" t="n">
        <v>388</v>
      </c>
      <c r="AB427" s="117" t="n">
        <v>384</v>
      </c>
      <c r="AC427" s="117" t="s">
        <v>191</v>
      </c>
      <c r="AD427" s="117" t="s">
        <v>193</v>
      </c>
      <c r="AE427" s="117" t="n">
        <v>393</v>
      </c>
      <c r="AF427" s="117" t="n">
        <v>392</v>
      </c>
      <c r="AG427" s="117" t="n">
        <v>388</v>
      </c>
      <c r="AH427" s="117" t="n">
        <v>384</v>
      </c>
      <c r="AI427" s="117" t="s">
        <v>191</v>
      </c>
      <c r="AJ427" s="117" t="s">
        <v>196</v>
      </c>
      <c r="AK427" s="117" t="n">
        <v>393</v>
      </c>
      <c r="AL427" s="117" t="n">
        <v>392</v>
      </c>
      <c r="AM427" s="117" t="n">
        <v>388</v>
      </c>
      <c r="AN427" s="117" t="n">
        <v>384</v>
      </c>
      <c r="AO427" s="117" t="s">
        <v>191</v>
      </c>
      <c r="AP427" s="117" t="s">
        <v>590</v>
      </c>
    </row>
    <row r="428" customFormat="false" ht="15.75" hidden="false" customHeight="false" outlineLevel="0" collapsed="false">
      <c r="A428" s="117" t="s">
        <v>181</v>
      </c>
      <c r="B428" s="117" t="n">
        <v>395</v>
      </c>
      <c r="C428" s="117" t="s">
        <v>182</v>
      </c>
      <c r="D428" s="117" t="n">
        <v>0</v>
      </c>
      <c r="E428" s="117" t="s">
        <v>183</v>
      </c>
      <c r="F428" s="117" t="s">
        <v>195</v>
      </c>
      <c r="G428" s="117" t="s">
        <v>142</v>
      </c>
      <c r="H428" s="117" t="n">
        <v>25</v>
      </c>
      <c r="I428" s="117" t="s">
        <v>185</v>
      </c>
      <c r="J428" s="117" t="n">
        <v>214144</v>
      </c>
      <c r="K428" s="117" t="s">
        <v>186</v>
      </c>
      <c r="L428" s="117" t="s">
        <v>187</v>
      </c>
      <c r="M428" s="117" t="n">
        <v>39.0971</v>
      </c>
      <c r="N428" s="117" t="s">
        <v>188</v>
      </c>
      <c r="O428" s="117" t="s">
        <v>5</v>
      </c>
      <c r="P428" s="117" t="n">
        <v>43.4372</v>
      </c>
      <c r="Q428" s="117" t="s">
        <v>188</v>
      </c>
      <c r="R428" s="117" t="s">
        <v>6</v>
      </c>
      <c r="S428" s="117" t="n">
        <v>44.9637</v>
      </c>
      <c r="T428" s="117" t="s">
        <v>189</v>
      </c>
      <c r="U428" s="117" t="s">
        <v>190</v>
      </c>
      <c r="V428" s="117" t="n">
        <v>72</v>
      </c>
      <c r="W428" s="117" t="s">
        <v>191</v>
      </c>
      <c r="X428" s="117" t="s">
        <v>192</v>
      </c>
      <c r="Y428" s="117" t="n">
        <v>394</v>
      </c>
      <c r="Z428" s="117" t="n">
        <v>392</v>
      </c>
      <c r="AA428" s="117" t="n">
        <v>388</v>
      </c>
      <c r="AB428" s="117" t="n">
        <v>384</v>
      </c>
      <c r="AC428" s="117" t="s">
        <v>191</v>
      </c>
      <c r="AD428" s="117" t="s">
        <v>193</v>
      </c>
      <c r="AE428" s="117" t="n">
        <v>394</v>
      </c>
      <c r="AF428" s="117" t="n">
        <v>392</v>
      </c>
      <c r="AG428" s="117" t="n">
        <v>388</v>
      </c>
      <c r="AH428" s="117" t="n">
        <v>384</v>
      </c>
      <c r="AI428" s="117" t="s">
        <v>191</v>
      </c>
      <c r="AJ428" s="117" t="s">
        <v>196</v>
      </c>
      <c r="AK428" s="117" t="n">
        <v>394</v>
      </c>
      <c r="AL428" s="117" t="n">
        <v>392</v>
      </c>
      <c r="AM428" s="117" t="n">
        <v>388</v>
      </c>
      <c r="AN428" s="117" t="n">
        <v>384</v>
      </c>
      <c r="AO428" s="117" t="s">
        <v>191</v>
      </c>
      <c r="AP428" s="117" t="s">
        <v>591</v>
      </c>
    </row>
    <row r="429" customFormat="false" ht="15.75" hidden="false" customHeight="false" outlineLevel="0" collapsed="false">
      <c r="A429" s="117" t="s">
        <v>181</v>
      </c>
      <c r="B429" s="117" t="n">
        <v>396</v>
      </c>
      <c r="C429" s="117" t="s">
        <v>182</v>
      </c>
      <c r="D429" s="117" t="n">
        <v>0</v>
      </c>
      <c r="E429" s="117" t="s">
        <v>183</v>
      </c>
      <c r="F429" s="117" t="s">
        <v>195</v>
      </c>
      <c r="G429" s="117" t="s">
        <v>142</v>
      </c>
      <c r="H429" s="117" t="n">
        <v>23</v>
      </c>
      <c r="I429" s="117" t="s">
        <v>185</v>
      </c>
      <c r="J429" s="117" t="n">
        <v>644544</v>
      </c>
      <c r="K429" s="117" t="s">
        <v>186</v>
      </c>
      <c r="L429" s="117" t="s">
        <v>187</v>
      </c>
      <c r="M429" s="117" t="n">
        <v>40.3556</v>
      </c>
      <c r="N429" s="117" t="s">
        <v>188</v>
      </c>
      <c r="O429" s="117" t="s">
        <v>5</v>
      </c>
      <c r="P429" s="117" t="n">
        <v>43.9667</v>
      </c>
      <c r="Q429" s="117" t="s">
        <v>188</v>
      </c>
      <c r="R429" s="117" t="s">
        <v>6</v>
      </c>
      <c r="S429" s="117" t="n">
        <v>45.716</v>
      </c>
      <c r="T429" s="117" t="s">
        <v>189</v>
      </c>
      <c r="U429" s="117" t="s">
        <v>190</v>
      </c>
      <c r="V429" s="117" t="n">
        <v>106</v>
      </c>
      <c r="W429" s="117" t="s">
        <v>191</v>
      </c>
      <c r="X429" s="117" t="s">
        <v>192</v>
      </c>
      <c r="Y429" s="117" t="n">
        <v>395</v>
      </c>
      <c r="Z429" s="117" t="n">
        <v>392</v>
      </c>
      <c r="AA429" s="117" t="n">
        <v>388</v>
      </c>
      <c r="AB429" s="117" t="n">
        <v>384</v>
      </c>
      <c r="AC429" s="117" t="s">
        <v>191</v>
      </c>
      <c r="AD429" s="117" t="s">
        <v>193</v>
      </c>
      <c r="AE429" s="117" t="n">
        <v>395</v>
      </c>
      <c r="AF429" s="117" t="n">
        <v>392</v>
      </c>
      <c r="AG429" s="117" t="n">
        <v>388</v>
      </c>
      <c r="AH429" s="117" t="n">
        <v>384</v>
      </c>
      <c r="AI429" s="117" t="s">
        <v>191</v>
      </c>
      <c r="AJ429" s="117" t="s">
        <v>196</v>
      </c>
      <c r="AK429" s="117" t="n">
        <v>395</v>
      </c>
      <c r="AL429" s="117" t="n">
        <v>392</v>
      </c>
      <c r="AM429" s="117" t="n">
        <v>388</v>
      </c>
      <c r="AN429" s="117" t="n">
        <v>384</v>
      </c>
      <c r="AO429" s="117" t="s">
        <v>191</v>
      </c>
      <c r="AP429" s="117" t="s">
        <v>592</v>
      </c>
    </row>
    <row r="430" customFormat="false" ht="15.75" hidden="false" customHeight="false" outlineLevel="0" collapsed="false">
      <c r="A430" s="117" t="s">
        <v>181</v>
      </c>
      <c r="B430" s="117" t="n">
        <v>397</v>
      </c>
      <c r="C430" s="117" t="s">
        <v>182</v>
      </c>
      <c r="D430" s="117" t="n">
        <v>0</v>
      </c>
      <c r="E430" s="117" t="s">
        <v>183</v>
      </c>
      <c r="F430" s="117" t="s">
        <v>195</v>
      </c>
      <c r="G430" s="117" t="s">
        <v>142</v>
      </c>
      <c r="H430" s="117" t="n">
        <v>25</v>
      </c>
      <c r="I430" s="117" t="s">
        <v>185</v>
      </c>
      <c r="J430" s="117" t="n">
        <v>223232</v>
      </c>
      <c r="K430" s="117" t="s">
        <v>186</v>
      </c>
      <c r="L430" s="117" t="s">
        <v>187</v>
      </c>
      <c r="M430" s="117" t="n">
        <v>39.0984</v>
      </c>
      <c r="N430" s="117" t="s">
        <v>188</v>
      </c>
      <c r="O430" s="117" t="s">
        <v>5</v>
      </c>
      <c r="P430" s="117" t="n">
        <v>43.497</v>
      </c>
      <c r="Q430" s="117" t="s">
        <v>188</v>
      </c>
      <c r="R430" s="117" t="s">
        <v>6</v>
      </c>
      <c r="S430" s="117" t="n">
        <v>45.0516</v>
      </c>
      <c r="T430" s="117" t="s">
        <v>189</v>
      </c>
      <c r="U430" s="117" t="s">
        <v>190</v>
      </c>
      <c r="V430" s="117" t="n">
        <v>73</v>
      </c>
      <c r="W430" s="117" t="s">
        <v>191</v>
      </c>
      <c r="X430" s="117" t="s">
        <v>192</v>
      </c>
      <c r="Y430" s="117" t="n">
        <v>396</v>
      </c>
      <c r="Z430" s="117" t="n">
        <v>392</v>
      </c>
      <c r="AA430" s="117" t="n">
        <v>388</v>
      </c>
      <c r="AB430" s="117" t="n">
        <v>384</v>
      </c>
      <c r="AC430" s="117" t="s">
        <v>191</v>
      </c>
      <c r="AD430" s="117" t="s">
        <v>193</v>
      </c>
      <c r="AE430" s="117" t="n">
        <v>396</v>
      </c>
      <c r="AF430" s="117" t="n">
        <v>392</v>
      </c>
      <c r="AG430" s="117" t="n">
        <v>388</v>
      </c>
      <c r="AH430" s="117" t="n">
        <v>384</v>
      </c>
      <c r="AI430" s="117" t="s">
        <v>191</v>
      </c>
      <c r="AJ430" s="117" t="s">
        <v>196</v>
      </c>
      <c r="AK430" s="117" t="n">
        <v>396</v>
      </c>
      <c r="AL430" s="117" t="n">
        <v>392</v>
      </c>
      <c r="AM430" s="117" t="n">
        <v>388</v>
      </c>
      <c r="AN430" s="117" t="n">
        <v>384</v>
      </c>
      <c r="AO430" s="117" t="s">
        <v>191</v>
      </c>
      <c r="AP430" s="117" t="s">
        <v>593</v>
      </c>
    </row>
    <row r="431" customFormat="false" ht="15.75" hidden="false" customHeight="false" outlineLevel="0" collapsed="false">
      <c r="A431" s="117" t="s">
        <v>181</v>
      </c>
      <c r="B431" s="117" t="n">
        <v>398</v>
      </c>
      <c r="C431" s="117" t="s">
        <v>182</v>
      </c>
      <c r="D431" s="117" t="n">
        <v>0</v>
      </c>
      <c r="E431" s="117" t="s">
        <v>183</v>
      </c>
      <c r="F431" s="117" t="s">
        <v>195</v>
      </c>
      <c r="G431" s="117" t="s">
        <v>142</v>
      </c>
      <c r="H431" s="117" t="n">
        <v>24</v>
      </c>
      <c r="I431" s="117" t="s">
        <v>185</v>
      </c>
      <c r="J431" s="117" t="n">
        <v>319112</v>
      </c>
      <c r="K431" s="117" t="s">
        <v>186</v>
      </c>
      <c r="L431" s="117" t="s">
        <v>187</v>
      </c>
      <c r="M431" s="117" t="n">
        <v>39.3954</v>
      </c>
      <c r="N431" s="117" t="s">
        <v>188</v>
      </c>
      <c r="O431" s="117" t="s">
        <v>5</v>
      </c>
      <c r="P431" s="117" t="n">
        <v>43.5641</v>
      </c>
      <c r="Q431" s="117" t="s">
        <v>188</v>
      </c>
      <c r="R431" s="117" t="s">
        <v>6</v>
      </c>
      <c r="S431" s="117" t="n">
        <v>45.0887</v>
      </c>
      <c r="T431" s="117" t="s">
        <v>189</v>
      </c>
      <c r="U431" s="117" t="s">
        <v>190</v>
      </c>
      <c r="V431" s="117" t="n">
        <v>78</v>
      </c>
      <c r="W431" s="117" t="s">
        <v>191</v>
      </c>
      <c r="X431" s="117" t="s">
        <v>192</v>
      </c>
      <c r="Y431" s="117" t="n">
        <v>397</v>
      </c>
      <c r="Z431" s="117" t="n">
        <v>396</v>
      </c>
      <c r="AA431" s="117" t="n">
        <v>392</v>
      </c>
      <c r="AB431" s="117" t="n">
        <v>388</v>
      </c>
      <c r="AC431" s="117" t="s">
        <v>191</v>
      </c>
      <c r="AD431" s="117" t="s">
        <v>193</v>
      </c>
      <c r="AE431" s="117" t="n">
        <v>397</v>
      </c>
      <c r="AF431" s="117" t="n">
        <v>396</v>
      </c>
      <c r="AG431" s="117" t="n">
        <v>392</v>
      </c>
      <c r="AH431" s="117" t="n">
        <v>388</v>
      </c>
      <c r="AI431" s="117" t="s">
        <v>191</v>
      </c>
      <c r="AJ431" s="117" t="s">
        <v>196</v>
      </c>
      <c r="AK431" s="117" t="n">
        <v>397</v>
      </c>
      <c r="AL431" s="117" t="n">
        <v>396</v>
      </c>
      <c r="AM431" s="117" t="n">
        <v>392</v>
      </c>
      <c r="AN431" s="117" t="n">
        <v>388</v>
      </c>
      <c r="AO431" s="117" t="s">
        <v>191</v>
      </c>
      <c r="AP431" s="117" t="s">
        <v>594</v>
      </c>
    </row>
    <row r="432" customFormat="false" ht="15.75" hidden="false" customHeight="false" outlineLevel="0" collapsed="false">
      <c r="A432" s="117" t="s">
        <v>181</v>
      </c>
      <c r="B432" s="117" t="n">
        <v>399</v>
      </c>
      <c r="C432" s="117" t="s">
        <v>182</v>
      </c>
      <c r="D432" s="117" t="n">
        <v>0</v>
      </c>
      <c r="E432" s="117" t="s">
        <v>183</v>
      </c>
      <c r="F432" s="117" t="s">
        <v>195</v>
      </c>
      <c r="G432" s="117" t="s">
        <v>142</v>
      </c>
      <c r="H432" s="117" t="n">
        <v>25</v>
      </c>
      <c r="I432" s="117" t="s">
        <v>185</v>
      </c>
      <c r="J432" s="117" t="n">
        <v>240504</v>
      </c>
      <c r="K432" s="117" t="s">
        <v>186</v>
      </c>
      <c r="L432" s="117" t="s">
        <v>187</v>
      </c>
      <c r="M432" s="117" t="n">
        <v>39.0239</v>
      </c>
      <c r="N432" s="117" t="s">
        <v>188</v>
      </c>
      <c r="O432" s="117" t="s">
        <v>5</v>
      </c>
      <c r="P432" s="117" t="n">
        <v>43.3316</v>
      </c>
      <c r="Q432" s="117" t="s">
        <v>188</v>
      </c>
      <c r="R432" s="117" t="s">
        <v>6</v>
      </c>
      <c r="S432" s="117" t="n">
        <v>44.7992</v>
      </c>
      <c r="T432" s="117" t="s">
        <v>189</v>
      </c>
      <c r="U432" s="117" t="s">
        <v>190</v>
      </c>
      <c r="V432" s="117" t="n">
        <v>75</v>
      </c>
      <c r="W432" s="117" t="s">
        <v>191</v>
      </c>
      <c r="X432" s="117" t="s">
        <v>192</v>
      </c>
      <c r="Y432" s="117" t="n">
        <v>398</v>
      </c>
      <c r="Z432" s="117" t="n">
        <v>396</v>
      </c>
      <c r="AA432" s="117" t="n">
        <v>392</v>
      </c>
      <c r="AB432" s="117" t="n">
        <v>388</v>
      </c>
      <c r="AC432" s="117" t="s">
        <v>191</v>
      </c>
      <c r="AD432" s="117" t="s">
        <v>193</v>
      </c>
      <c r="AE432" s="117" t="n">
        <v>398</v>
      </c>
      <c r="AF432" s="117" t="n">
        <v>396</v>
      </c>
      <c r="AG432" s="117" t="n">
        <v>392</v>
      </c>
      <c r="AH432" s="117" t="n">
        <v>388</v>
      </c>
      <c r="AI432" s="117" t="s">
        <v>191</v>
      </c>
      <c r="AJ432" s="117" t="s">
        <v>196</v>
      </c>
      <c r="AK432" s="117" t="n">
        <v>398</v>
      </c>
      <c r="AL432" s="117" t="n">
        <v>396</v>
      </c>
      <c r="AM432" s="117" t="n">
        <v>392</v>
      </c>
      <c r="AN432" s="117" t="n">
        <v>388</v>
      </c>
      <c r="AO432" s="117" t="s">
        <v>191</v>
      </c>
      <c r="AP432" s="117" t="s">
        <v>595</v>
      </c>
    </row>
    <row r="433" customFormat="false" ht="15.75" hidden="false" customHeight="false" outlineLevel="0" collapsed="false">
      <c r="A433" s="117" t="s">
        <v>181</v>
      </c>
      <c r="B433" s="117" t="n">
        <v>400</v>
      </c>
      <c r="C433" s="117" t="s">
        <v>182</v>
      </c>
      <c r="D433" s="117" t="n">
        <v>0</v>
      </c>
      <c r="E433" s="117" t="s">
        <v>183</v>
      </c>
      <c r="F433" s="117" t="s">
        <v>195</v>
      </c>
      <c r="G433" s="117" t="s">
        <v>142</v>
      </c>
      <c r="H433" s="117" t="n">
        <v>23</v>
      </c>
      <c r="I433" s="117" t="s">
        <v>185</v>
      </c>
      <c r="J433" s="117" t="n">
        <v>687184</v>
      </c>
      <c r="K433" s="117" t="s">
        <v>186</v>
      </c>
      <c r="L433" s="117" t="s">
        <v>187</v>
      </c>
      <c r="M433" s="117" t="n">
        <v>40.3551</v>
      </c>
      <c r="N433" s="117" t="s">
        <v>188</v>
      </c>
      <c r="O433" s="117" t="s">
        <v>5</v>
      </c>
      <c r="P433" s="117" t="n">
        <v>43.8381</v>
      </c>
      <c r="Q433" s="117" t="s">
        <v>188</v>
      </c>
      <c r="R433" s="117" t="s">
        <v>6</v>
      </c>
      <c r="S433" s="117" t="n">
        <v>45.5504</v>
      </c>
      <c r="T433" s="117" t="s">
        <v>189</v>
      </c>
      <c r="U433" s="117" t="s">
        <v>190</v>
      </c>
      <c r="V433" s="117" t="n">
        <v>115</v>
      </c>
      <c r="W433" s="117" t="s">
        <v>191</v>
      </c>
      <c r="X433" s="117" t="s">
        <v>192</v>
      </c>
      <c r="Y433" s="117" t="n">
        <v>399</v>
      </c>
      <c r="Z433" s="117" t="n">
        <v>396</v>
      </c>
      <c r="AA433" s="117" t="n">
        <v>392</v>
      </c>
      <c r="AB433" s="117" t="n">
        <v>388</v>
      </c>
      <c r="AC433" s="117" t="s">
        <v>191</v>
      </c>
      <c r="AD433" s="117" t="s">
        <v>193</v>
      </c>
      <c r="AE433" s="117" t="n">
        <v>399</v>
      </c>
      <c r="AF433" s="117" t="n">
        <v>396</v>
      </c>
      <c r="AG433" s="117" t="n">
        <v>392</v>
      </c>
      <c r="AH433" s="117" t="n">
        <v>388</v>
      </c>
      <c r="AI433" s="117" t="s">
        <v>191</v>
      </c>
      <c r="AJ433" s="117" t="s">
        <v>196</v>
      </c>
      <c r="AK433" s="117" t="n">
        <v>399</v>
      </c>
      <c r="AL433" s="117" t="n">
        <v>396</v>
      </c>
      <c r="AM433" s="117" t="n">
        <v>392</v>
      </c>
      <c r="AN433" s="117" t="n">
        <v>388</v>
      </c>
      <c r="AO433" s="117" t="s">
        <v>191</v>
      </c>
      <c r="AP433" s="117" t="s">
        <v>596</v>
      </c>
    </row>
    <row r="434" customFormat="false" ht="15.75" hidden="false" customHeight="false" outlineLevel="0" collapsed="false">
      <c r="A434" s="117" t="s">
        <v>181</v>
      </c>
      <c r="B434" s="117" t="n">
        <v>401</v>
      </c>
      <c r="C434" s="117" t="s">
        <v>182</v>
      </c>
      <c r="D434" s="117" t="n">
        <v>0</v>
      </c>
      <c r="E434" s="117" t="s">
        <v>183</v>
      </c>
      <c r="F434" s="117" t="s">
        <v>195</v>
      </c>
      <c r="G434" s="117" t="s">
        <v>142</v>
      </c>
      <c r="H434" s="117" t="n">
        <v>25</v>
      </c>
      <c r="I434" s="117" t="s">
        <v>185</v>
      </c>
      <c r="J434" s="117" t="n">
        <v>250064</v>
      </c>
      <c r="K434" s="117" t="s">
        <v>186</v>
      </c>
      <c r="L434" s="117" t="s">
        <v>187</v>
      </c>
      <c r="M434" s="117" t="n">
        <v>39.0026</v>
      </c>
      <c r="N434" s="117" t="s">
        <v>188</v>
      </c>
      <c r="O434" s="117" t="s">
        <v>5</v>
      </c>
      <c r="P434" s="117" t="n">
        <v>43.3303</v>
      </c>
      <c r="Q434" s="117" t="s">
        <v>188</v>
      </c>
      <c r="R434" s="117" t="s">
        <v>6</v>
      </c>
      <c r="S434" s="117" t="n">
        <v>44.8255</v>
      </c>
      <c r="T434" s="117" t="s">
        <v>189</v>
      </c>
      <c r="U434" s="117" t="s">
        <v>190</v>
      </c>
      <c r="V434" s="117" t="n">
        <v>79</v>
      </c>
      <c r="W434" s="117" t="s">
        <v>191</v>
      </c>
      <c r="X434" s="117" t="s">
        <v>192</v>
      </c>
      <c r="Y434" s="117" t="n">
        <v>400</v>
      </c>
      <c r="Z434" s="117" t="n">
        <v>396</v>
      </c>
      <c r="AA434" s="117" t="n">
        <v>392</v>
      </c>
      <c r="AB434" s="117" t="n">
        <v>388</v>
      </c>
      <c r="AC434" s="117" t="s">
        <v>191</v>
      </c>
      <c r="AD434" s="117" t="s">
        <v>193</v>
      </c>
      <c r="AE434" s="117" t="n">
        <v>400</v>
      </c>
      <c r="AF434" s="117" t="n">
        <v>396</v>
      </c>
      <c r="AG434" s="117" t="n">
        <v>392</v>
      </c>
      <c r="AH434" s="117" t="n">
        <v>388</v>
      </c>
      <c r="AI434" s="117" t="s">
        <v>191</v>
      </c>
      <c r="AJ434" s="117" t="s">
        <v>196</v>
      </c>
      <c r="AK434" s="117" t="n">
        <v>400</v>
      </c>
      <c r="AL434" s="117" t="n">
        <v>396</v>
      </c>
      <c r="AM434" s="117" t="n">
        <v>392</v>
      </c>
      <c r="AN434" s="117" t="n">
        <v>388</v>
      </c>
      <c r="AO434" s="117" t="s">
        <v>191</v>
      </c>
      <c r="AP434" s="117" t="s">
        <v>597</v>
      </c>
    </row>
    <row r="435" customFormat="false" ht="15.75" hidden="false" customHeight="false" outlineLevel="0" collapsed="false">
      <c r="A435" s="117" t="s">
        <v>181</v>
      </c>
      <c r="B435" s="117" t="n">
        <v>402</v>
      </c>
      <c r="C435" s="117" t="s">
        <v>182</v>
      </c>
      <c r="D435" s="117" t="n">
        <v>0</v>
      </c>
      <c r="E435" s="117" t="s">
        <v>183</v>
      </c>
      <c r="F435" s="117" t="s">
        <v>195</v>
      </c>
      <c r="G435" s="117" t="s">
        <v>142</v>
      </c>
      <c r="H435" s="117" t="n">
        <v>24</v>
      </c>
      <c r="I435" s="117" t="s">
        <v>185</v>
      </c>
      <c r="J435" s="117" t="n">
        <v>339064</v>
      </c>
      <c r="K435" s="117" t="s">
        <v>186</v>
      </c>
      <c r="L435" s="117" t="s">
        <v>187</v>
      </c>
      <c r="M435" s="117" t="n">
        <v>39.3467</v>
      </c>
      <c r="N435" s="117" t="s">
        <v>188</v>
      </c>
      <c r="O435" s="117" t="s">
        <v>5</v>
      </c>
      <c r="P435" s="117" t="n">
        <v>43.4108</v>
      </c>
      <c r="Q435" s="117" t="s">
        <v>188</v>
      </c>
      <c r="R435" s="117" t="s">
        <v>6</v>
      </c>
      <c r="S435" s="117" t="n">
        <v>44.8821</v>
      </c>
      <c r="T435" s="117" t="s">
        <v>189</v>
      </c>
      <c r="U435" s="117" t="s">
        <v>190</v>
      </c>
      <c r="V435" s="117" t="n">
        <v>84</v>
      </c>
      <c r="W435" s="117" t="s">
        <v>191</v>
      </c>
      <c r="X435" s="117" t="s">
        <v>192</v>
      </c>
      <c r="Y435" s="117" t="n">
        <v>401</v>
      </c>
      <c r="Z435" s="117" t="n">
        <v>400</v>
      </c>
      <c r="AA435" s="117" t="n">
        <v>396</v>
      </c>
      <c r="AB435" s="117" t="n">
        <v>392</v>
      </c>
      <c r="AC435" s="117" t="s">
        <v>191</v>
      </c>
      <c r="AD435" s="117" t="s">
        <v>193</v>
      </c>
      <c r="AE435" s="117" t="n">
        <v>401</v>
      </c>
      <c r="AF435" s="117" t="n">
        <v>400</v>
      </c>
      <c r="AG435" s="117" t="n">
        <v>396</v>
      </c>
      <c r="AH435" s="117" t="n">
        <v>392</v>
      </c>
      <c r="AI435" s="117" t="s">
        <v>191</v>
      </c>
      <c r="AJ435" s="117" t="s">
        <v>196</v>
      </c>
      <c r="AK435" s="117" t="n">
        <v>401</v>
      </c>
      <c r="AL435" s="117" t="n">
        <v>400</v>
      </c>
      <c r="AM435" s="117" t="n">
        <v>396</v>
      </c>
      <c r="AN435" s="117" t="n">
        <v>392</v>
      </c>
      <c r="AO435" s="117" t="s">
        <v>191</v>
      </c>
      <c r="AP435" s="117" t="s">
        <v>598</v>
      </c>
    </row>
    <row r="436" customFormat="false" ht="15.75" hidden="false" customHeight="false" outlineLevel="0" collapsed="false">
      <c r="A436" s="117" t="s">
        <v>181</v>
      </c>
      <c r="B436" s="117" t="n">
        <v>403</v>
      </c>
      <c r="C436" s="117" t="s">
        <v>182</v>
      </c>
      <c r="D436" s="117" t="n">
        <v>0</v>
      </c>
      <c r="E436" s="117" t="s">
        <v>183</v>
      </c>
      <c r="F436" s="117" t="s">
        <v>195</v>
      </c>
      <c r="G436" s="117" t="s">
        <v>142</v>
      </c>
      <c r="H436" s="117" t="n">
        <v>25</v>
      </c>
      <c r="I436" s="117" t="s">
        <v>185</v>
      </c>
      <c r="J436" s="117" t="n">
        <v>242568</v>
      </c>
      <c r="K436" s="117" t="s">
        <v>186</v>
      </c>
      <c r="L436" s="117" t="s">
        <v>187</v>
      </c>
      <c r="M436" s="117" t="n">
        <v>38.9578</v>
      </c>
      <c r="N436" s="117" t="s">
        <v>188</v>
      </c>
      <c r="O436" s="117" t="s">
        <v>5</v>
      </c>
      <c r="P436" s="117" t="n">
        <v>43.2031</v>
      </c>
      <c r="Q436" s="117" t="s">
        <v>188</v>
      </c>
      <c r="R436" s="117" t="s">
        <v>6</v>
      </c>
      <c r="S436" s="117" t="n">
        <v>44.558</v>
      </c>
      <c r="T436" s="117" t="s">
        <v>189</v>
      </c>
      <c r="U436" s="117" t="s">
        <v>190</v>
      </c>
      <c r="V436" s="117" t="n">
        <v>75</v>
      </c>
      <c r="W436" s="117" t="s">
        <v>191</v>
      </c>
      <c r="X436" s="117" t="s">
        <v>192</v>
      </c>
      <c r="Y436" s="117" t="n">
        <v>402</v>
      </c>
      <c r="Z436" s="117" t="n">
        <v>400</v>
      </c>
      <c r="AA436" s="117" t="n">
        <v>396</v>
      </c>
      <c r="AB436" s="117" t="n">
        <v>392</v>
      </c>
      <c r="AC436" s="117" t="s">
        <v>191</v>
      </c>
      <c r="AD436" s="117" t="s">
        <v>193</v>
      </c>
      <c r="AE436" s="117" t="n">
        <v>402</v>
      </c>
      <c r="AF436" s="117" t="n">
        <v>400</v>
      </c>
      <c r="AG436" s="117" t="n">
        <v>396</v>
      </c>
      <c r="AH436" s="117" t="n">
        <v>392</v>
      </c>
      <c r="AI436" s="117" t="s">
        <v>191</v>
      </c>
      <c r="AJ436" s="117" t="s">
        <v>196</v>
      </c>
      <c r="AK436" s="117" t="n">
        <v>402</v>
      </c>
      <c r="AL436" s="117" t="n">
        <v>400</v>
      </c>
      <c r="AM436" s="117" t="n">
        <v>396</v>
      </c>
      <c r="AN436" s="117" t="n">
        <v>392</v>
      </c>
      <c r="AO436" s="117" t="s">
        <v>191</v>
      </c>
      <c r="AP436" s="117" t="s">
        <v>599</v>
      </c>
    </row>
    <row r="437" customFormat="false" ht="15.75" hidden="false" customHeight="false" outlineLevel="0" collapsed="false">
      <c r="A437" s="117" t="s">
        <v>181</v>
      </c>
      <c r="B437" s="117" t="n">
        <v>404</v>
      </c>
      <c r="C437" s="117" t="s">
        <v>182</v>
      </c>
      <c r="D437" s="117" t="n">
        <v>0</v>
      </c>
      <c r="E437" s="117" t="s">
        <v>183</v>
      </c>
      <c r="F437" s="117" t="s">
        <v>195</v>
      </c>
      <c r="G437" s="117" t="s">
        <v>142</v>
      </c>
      <c r="H437" s="117" t="n">
        <v>23</v>
      </c>
      <c r="I437" s="117" t="s">
        <v>185</v>
      </c>
      <c r="J437" s="117" t="n">
        <v>705256</v>
      </c>
      <c r="K437" s="117" t="s">
        <v>186</v>
      </c>
      <c r="L437" s="117" t="s">
        <v>187</v>
      </c>
      <c r="M437" s="117" t="n">
        <v>40.344</v>
      </c>
      <c r="N437" s="117" t="s">
        <v>188</v>
      </c>
      <c r="O437" s="117" t="s">
        <v>5</v>
      </c>
      <c r="P437" s="117" t="n">
        <v>43.7552</v>
      </c>
      <c r="Q437" s="117" t="s">
        <v>188</v>
      </c>
      <c r="R437" s="117" t="s">
        <v>6</v>
      </c>
      <c r="S437" s="117" t="n">
        <v>45.4288</v>
      </c>
      <c r="T437" s="117" t="s">
        <v>189</v>
      </c>
      <c r="U437" s="117" t="s">
        <v>190</v>
      </c>
      <c r="V437" s="117" t="n">
        <v>112</v>
      </c>
      <c r="W437" s="117" t="s">
        <v>191</v>
      </c>
      <c r="X437" s="117" t="s">
        <v>192</v>
      </c>
      <c r="Y437" s="117" t="n">
        <v>403</v>
      </c>
      <c r="Z437" s="117" t="n">
        <v>400</v>
      </c>
      <c r="AA437" s="117" t="n">
        <v>396</v>
      </c>
      <c r="AB437" s="117" t="n">
        <v>392</v>
      </c>
      <c r="AC437" s="117" t="s">
        <v>191</v>
      </c>
      <c r="AD437" s="117" t="s">
        <v>193</v>
      </c>
      <c r="AE437" s="117" t="n">
        <v>403</v>
      </c>
      <c r="AF437" s="117" t="n">
        <v>400</v>
      </c>
      <c r="AG437" s="117" t="n">
        <v>396</v>
      </c>
      <c r="AH437" s="117" t="n">
        <v>392</v>
      </c>
      <c r="AI437" s="117" t="s">
        <v>191</v>
      </c>
      <c r="AJ437" s="117" t="s">
        <v>196</v>
      </c>
      <c r="AK437" s="117" t="n">
        <v>403</v>
      </c>
      <c r="AL437" s="117" t="n">
        <v>400</v>
      </c>
      <c r="AM437" s="117" t="n">
        <v>396</v>
      </c>
      <c r="AN437" s="117" t="n">
        <v>392</v>
      </c>
      <c r="AO437" s="117" t="s">
        <v>191</v>
      </c>
      <c r="AP437" s="117" t="s">
        <v>600</v>
      </c>
    </row>
    <row r="438" customFormat="false" ht="15.75" hidden="false" customHeight="false" outlineLevel="0" collapsed="false">
      <c r="A438" s="117" t="s">
        <v>181</v>
      </c>
      <c r="B438" s="117" t="n">
        <v>405</v>
      </c>
      <c r="C438" s="117" t="s">
        <v>182</v>
      </c>
      <c r="D438" s="117" t="n">
        <v>0</v>
      </c>
      <c r="E438" s="117" t="s">
        <v>183</v>
      </c>
      <c r="F438" s="117" t="s">
        <v>195</v>
      </c>
      <c r="G438" s="117" t="s">
        <v>142</v>
      </c>
      <c r="H438" s="117" t="n">
        <v>25</v>
      </c>
      <c r="I438" s="117" t="s">
        <v>185</v>
      </c>
      <c r="J438" s="117" t="n">
        <v>247128</v>
      </c>
      <c r="K438" s="117" t="s">
        <v>186</v>
      </c>
      <c r="L438" s="117" t="s">
        <v>187</v>
      </c>
      <c r="M438" s="117" t="n">
        <v>38.9579</v>
      </c>
      <c r="N438" s="117" t="s">
        <v>188</v>
      </c>
      <c r="O438" s="117" t="s">
        <v>5</v>
      </c>
      <c r="P438" s="117" t="n">
        <v>43.324</v>
      </c>
      <c r="Q438" s="117" t="s">
        <v>188</v>
      </c>
      <c r="R438" s="117" t="s">
        <v>6</v>
      </c>
      <c r="S438" s="117" t="n">
        <v>44.7733</v>
      </c>
      <c r="T438" s="117" t="s">
        <v>189</v>
      </c>
      <c r="U438" s="117" t="s">
        <v>190</v>
      </c>
      <c r="V438" s="117" t="n">
        <v>76</v>
      </c>
      <c r="W438" s="117" t="s">
        <v>191</v>
      </c>
      <c r="X438" s="117" t="s">
        <v>192</v>
      </c>
      <c r="Y438" s="117" t="n">
        <v>404</v>
      </c>
      <c r="Z438" s="117" t="n">
        <v>400</v>
      </c>
      <c r="AA438" s="117" t="n">
        <v>396</v>
      </c>
      <c r="AB438" s="117" t="n">
        <v>392</v>
      </c>
      <c r="AC438" s="117" t="s">
        <v>191</v>
      </c>
      <c r="AD438" s="117" t="s">
        <v>193</v>
      </c>
      <c r="AE438" s="117" t="n">
        <v>404</v>
      </c>
      <c r="AF438" s="117" t="n">
        <v>400</v>
      </c>
      <c r="AG438" s="117" t="n">
        <v>396</v>
      </c>
      <c r="AH438" s="117" t="n">
        <v>392</v>
      </c>
      <c r="AI438" s="117" t="s">
        <v>191</v>
      </c>
      <c r="AJ438" s="117" t="s">
        <v>196</v>
      </c>
      <c r="AK438" s="117" t="n">
        <v>404</v>
      </c>
      <c r="AL438" s="117" t="n">
        <v>400</v>
      </c>
      <c r="AM438" s="117" t="n">
        <v>396</v>
      </c>
      <c r="AN438" s="117" t="n">
        <v>392</v>
      </c>
      <c r="AO438" s="117" t="s">
        <v>191</v>
      </c>
      <c r="AP438" s="117" t="s">
        <v>601</v>
      </c>
    </row>
    <row r="439" customFormat="false" ht="15.75" hidden="false" customHeight="false" outlineLevel="0" collapsed="false">
      <c r="A439" s="117" t="s">
        <v>181</v>
      </c>
      <c r="B439" s="117" t="n">
        <v>406</v>
      </c>
      <c r="C439" s="117" t="s">
        <v>182</v>
      </c>
      <c r="D439" s="117" t="n">
        <v>0</v>
      </c>
      <c r="E439" s="117" t="s">
        <v>183</v>
      </c>
      <c r="F439" s="117" t="s">
        <v>195</v>
      </c>
      <c r="G439" s="117" t="s">
        <v>142</v>
      </c>
      <c r="H439" s="117" t="n">
        <v>24</v>
      </c>
      <c r="I439" s="117" t="s">
        <v>185</v>
      </c>
      <c r="J439" s="117" t="n">
        <v>341080</v>
      </c>
      <c r="K439" s="117" t="s">
        <v>186</v>
      </c>
      <c r="L439" s="117" t="s">
        <v>187</v>
      </c>
      <c r="M439" s="117" t="n">
        <v>39.3406</v>
      </c>
      <c r="N439" s="117" t="s">
        <v>188</v>
      </c>
      <c r="O439" s="117" t="s">
        <v>5</v>
      </c>
      <c r="P439" s="117" t="n">
        <v>43.3923</v>
      </c>
      <c r="Q439" s="117" t="s">
        <v>188</v>
      </c>
      <c r="R439" s="117" t="s">
        <v>6</v>
      </c>
      <c r="S439" s="117" t="n">
        <v>44.8999</v>
      </c>
      <c r="T439" s="117" t="s">
        <v>189</v>
      </c>
      <c r="U439" s="117" t="s">
        <v>190</v>
      </c>
      <c r="V439" s="117" t="n">
        <v>82</v>
      </c>
      <c r="W439" s="117" t="s">
        <v>191</v>
      </c>
      <c r="X439" s="117" t="s">
        <v>192</v>
      </c>
      <c r="Y439" s="117" t="n">
        <v>405</v>
      </c>
      <c r="Z439" s="117" t="n">
        <v>404</v>
      </c>
      <c r="AA439" s="117" t="n">
        <v>400</v>
      </c>
      <c r="AB439" s="117" t="n">
        <v>396</v>
      </c>
      <c r="AC439" s="117" t="s">
        <v>191</v>
      </c>
      <c r="AD439" s="117" t="s">
        <v>193</v>
      </c>
      <c r="AE439" s="117" t="n">
        <v>405</v>
      </c>
      <c r="AF439" s="117" t="n">
        <v>404</v>
      </c>
      <c r="AG439" s="117" t="n">
        <v>400</v>
      </c>
      <c r="AH439" s="117" t="n">
        <v>396</v>
      </c>
      <c r="AI439" s="117" t="s">
        <v>191</v>
      </c>
      <c r="AJ439" s="117" t="s">
        <v>196</v>
      </c>
      <c r="AK439" s="117" t="n">
        <v>405</v>
      </c>
      <c r="AL439" s="117" t="n">
        <v>404</v>
      </c>
      <c r="AM439" s="117" t="n">
        <v>400</v>
      </c>
      <c r="AN439" s="117" t="n">
        <v>396</v>
      </c>
      <c r="AO439" s="117" t="s">
        <v>191</v>
      </c>
      <c r="AP439" s="117" t="s">
        <v>602</v>
      </c>
    </row>
    <row r="440" customFormat="false" ht="15.75" hidden="false" customHeight="false" outlineLevel="0" collapsed="false">
      <c r="A440" s="117" t="s">
        <v>181</v>
      </c>
      <c r="B440" s="117" t="n">
        <v>407</v>
      </c>
      <c r="C440" s="117" t="s">
        <v>182</v>
      </c>
      <c r="D440" s="117" t="n">
        <v>0</v>
      </c>
      <c r="E440" s="117" t="s">
        <v>183</v>
      </c>
      <c r="F440" s="117" t="s">
        <v>195</v>
      </c>
      <c r="G440" s="117" t="s">
        <v>142</v>
      </c>
      <c r="H440" s="117" t="n">
        <v>25</v>
      </c>
      <c r="I440" s="117" t="s">
        <v>185</v>
      </c>
      <c r="J440" s="117" t="n">
        <v>239848</v>
      </c>
      <c r="K440" s="117" t="s">
        <v>186</v>
      </c>
      <c r="L440" s="117" t="s">
        <v>187</v>
      </c>
      <c r="M440" s="117" t="n">
        <v>38.9417</v>
      </c>
      <c r="N440" s="117" t="s">
        <v>188</v>
      </c>
      <c r="O440" s="117" t="s">
        <v>5</v>
      </c>
      <c r="P440" s="117" t="n">
        <v>43.263</v>
      </c>
      <c r="Q440" s="117" t="s">
        <v>188</v>
      </c>
      <c r="R440" s="117" t="s">
        <v>6</v>
      </c>
      <c r="S440" s="117" t="n">
        <v>44.6154</v>
      </c>
      <c r="T440" s="117" t="s">
        <v>189</v>
      </c>
      <c r="U440" s="117" t="s">
        <v>190</v>
      </c>
      <c r="V440" s="117" t="n">
        <v>79</v>
      </c>
      <c r="W440" s="117" t="s">
        <v>191</v>
      </c>
      <c r="X440" s="117" t="s">
        <v>192</v>
      </c>
      <c r="Y440" s="117" t="n">
        <v>406</v>
      </c>
      <c r="Z440" s="117" t="n">
        <v>404</v>
      </c>
      <c r="AA440" s="117" t="n">
        <v>400</v>
      </c>
      <c r="AB440" s="117" t="n">
        <v>396</v>
      </c>
      <c r="AC440" s="117" t="s">
        <v>191</v>
      </c>
      <c r="AD440" s="117" t="s">
        <v>193</v>
      </c>
      <c r="AE440" s="117" t="n">
        <v>406</v>
      </c>
      <c r="AF440" s="117" t="n">
        <v>404</v>
      </c>
      <c r="AG440" s="117" t="n">
        <v>400</v>
      </c>
      <c r="AH440" s="117" t="n">
        <v>396</v>
      </c>
      <c r="AI440" s="117" t="s">
        <v>191</v>
      </c>
      <c r="AJ440" s="117" t="s">
        <v>196</v>
      </c>
      <c r="AK440" s="117" t="n">
        <v>406</v>
      </c>
      <c r="AL440" s="117" t="n">
        <v>404</v>
      </c>
      <c r="AM440" s="117" t="n">
        <v>400</v>
      </c>
      <c r="AN440" s="117" t="n">
        <v>396</v>
      </c>
      <c r="AO440" s="117" t="s">
        <v>191</v>
      </c>
      <c r="AP440" s="117" t="s">
        <v>603</v>
      </c>
    </row>
    <row r="441" customFormat="false" ht="15.75" hidden="false" customHeight="false" outlineLevel="0" collapsed="false">
      <c r="A441" s="117" t="s">
        <v>181</v>
      </c>
      <c r="B441" s="117" t="n">
        <v>408</v>
      </c>
      <c r="C441" s="117" t="s">
        <v>182</v>
      </c>
      <c r="D441" s="117" t="n">
        <v>0</v>
      </c>
      <c r="E441" s="117" t="s">
        <v>183</v>
      </c>
      <c r="F441" s="117" t="s">
        <v>195</v>
      </c>
      <c r="G441" s="117" t="s">
        <v>142</v>
      </c>
      <c r="H441" s="117" t="n">
        <v>23</v>
      </c>
      <c r="I441" s="117" t="s">
        <v>185</v>
      </c>
      <c r="J441" s="117" t="n">
        <v>728064</v>
      </c>
      <c r="K441" s="117" t="s">
        <v>186</v>
      </c>
      <c r="L441" s="117" t="s">
        <v>187</v>
      </c>
      <c r="M441" s="117" t="n">
        <v>40.3491</v>
      </c>
      <c r="N441" s="117" t="s">
        <v>188</v>
      </c>
      <c r="O441" s="117" t="s">
        <v>5</v>
      </c>
      <c r="P441" s="117" t="n">
        <v>43.7406</v>
      </c>
      <c r="Q441" s="117" t="s">
        <v>188</v>
      </c>
      <c r="R441" s="117" t="s">
        <v>6</v>
      </c>
      <c r="S441" s="117" t="n">
        <v>45.3797</v>
      </c>
      <c r="T441" s="117" t="s">
        <v>189</v>
      </c>
      <c r="U441" s="117" t="s">
        <v>190</v>
      </c>
      <c r="V441" s="117" t="n">
        <v>117</v>
      </c>
      <c r="W441" s="117" t="s">
        <v>191</v>
      </c>
      <c r="X441" s="117" t="s">
        <v>192</v>
      </c>
      <c r="Y441" s="117" t="n">
        <v>407</v>
      </c>
      <c r="Z441" s="117" t="n">
        <v>404</v>
      </c>
      <c r="AA441" s="117" t="n">
        <v>400</v>
      </c>
      <c r="AB441" s="117" t="n">
        <v>396</v>
      </c>
      <c r="AC441" s="117" t="s">
        <v>191</v>
      </c>
      <c r="AD441" s="117" t="s">
        <v>193</v>
      </c>
      <c r="AE441" s="117" t="n">
        <v>407</v>
      </c>
      <c r="AF441" s="117" t="n">
        <v>404</v>
      </c>
      <c r="AG441" s="117" t="n">
        <v>400</v>
      </c>
      <c r="AH441" s="117" t="n">
        <v>396</v>
      </c>
      <c r="AI441" s="117" t="s">
        <v>191</v>
      </c>
      <c r="AJ441" s="117" t="s">
        <v>196</v>
      </c>
      <c r="AK441" s="117" t="n">
        <v>407</v>
      </c>
      <c r="AL441" s="117" t="n">
        <v>404</v>
      </c>
      <c r="AM441" s="117" t="n">
        <v>400</v>
      </c>
      <c r="AN441" s="117" t="n">
        <v>396</v>
      </c>
      <c r="AO441" s="117" t="s">
        <v>191</v>
      </c>
      <c r="AP441" s="117" t="s">
        <v>604</v>
      </c>
    </row>
    <row r="442" customFormat="false" ht="15.75" hidden="false" customHeight="false" outlineLevel="0" collapsed="false">
      <c r="A442" s="117" t="s">
        <v>181</v>
      </c>
      <c r="B442" s="117" t="n">
        <v>409</v>
      </c>
      <c r="C442" s="117" t="s">
        <v>182</v>
      </c>
      <c r="D442" s="117" t="n">
        <v>0</v>
      </c>
      <c r="E442" s="117" t="s">
        <v>183</v>
      </c>
      <c r="F442" s="117" t="s">
        <v>195</v>
      </c>
      <c r="G442" s="117" t="s">
        <v>142</v>
      </c>
      <c r="H442" s="117" t="n">
        <v>25</v>
      </c>
      <c r="I442" s="117" t="s">
        <v>185</v>
      </c>
      <c r="J442" s="117" t="n">
        <v>247024</v>
      </c>
      <c r="K442" s="117" t="s">
        <v>186</v>
      </c>
      <c r="L442" s="117" t="s">
        <v>187</v>
      </c>
      <c r="M442" s="117" t="n">
        <v>38.9559</v>
      </c>
      <c r="N442" s="117" t="s">
        <v>188</v>
      </c>
      <c r="O442" s="117" t="s">
        <v>5</v>
      </c>
      <c r="P442" s="117" t="n">
        <v>43.3507</v>
      </c>
      <c r="Q442" s="117" t="s">
        <v>188</v>
      </c>
      <c r="R442" s="117" t="s">
        <v>6</v>
      </c>
      <c r="S442" s="117" t="n">
        <v>44.7512</v>
      </c>
      <c r="T442" s="117" t="s">
        <v>189</v>
      </c>
      <c r="U442" s="117" t="s">
        <v>190</v>
      </c>
      <c r="V442" s="117" t="n">
        <v>81</v>
      </c>
      <c r="W442" s="117" t="s">
        <v>191</v>
      </c>
      <c r="X442" s="117" t="s">
        <v>192</v>
      </c>
      <c r="Y442" s="117" t="n">
        <v>408</v>
      </c>
      <c r="Z442" s="117" t="n">
        <v>404</v>
      </c>
      <c r="AA442" s="117" t="n">
        <v>400</v>
      </c>
      <c r="AB442" s="117" t="n">
        <v>396</v>
      </c>
      <c r="AC442" s="117" t="s">
        <v>191</v>
      </c>
      <c r="AD442" s="117" t="s">
        <v>193</v>
      </c>
      <c r="AE442" s="117" t="n">
        <v>408</v>
      </c>
      <c r="AF442" s="117" t="n">
        <v>404</v>
      </c>
      <c r="AG442" s="117" t="n">
        <v>400</v>
      </c>
      <c r="AH442" s="117" t="n">
        <v>396</v>
      </c>
      <c r="AI442" s="117" t="s">
        <v>191</v>
      </c>
      <c r="AJ442" s="117" t="s">
        <v>196</v>
      </c>
      <c r="AK442" s="117" t="n">
        <v>408</v>
      </c>
      <c r="AL442" s="117" t="n">
        <v>404</v>
      </c>
      <c r="AM442" s="117" t="n">
        <v>400</v>
      </c>
      <c r="AN442" s="117" t="n">
        <v>396</v>
      </c>
      <c r="AO442" s="117" t="s">
        <v>191</v>
      </c>
      <c r="AP442" s="117" t="s">
        <v>605</v>
      </c>
    </row>
    <row r="443" customFormat="false" ht="15.75" hidden="false" customHeight="false" outlineLevel="0" collapsed="false">
      <c r="A443" s="117" t="s">
        <v>181</v>
      </c>
      <c r="B443" s="117" t="n">
        <v>410</v>
      </c>
      <c r="C443" s="117" t="s">
        <v>182</v>
      </c>
      <c r="D443" s="117" t="n">
        <v>0</v>
      </c>
      <c r="E443" s="117" t="s">
        <v>183</v>
      </c>
      <c r="F443" s="117" t="s">
        <v>195</v>
      </c>
      <c r="G443" s="117" t="s">
        <v>142</v>
      </c>
      <c r="H443" s="117" t="n">
        <v>24</v>
      </c>
      <c r="I443" s="117" t="s">
        <v>185</v>
      </c>
      <c r="J443" s="117" t="n">
        <v>334920</v>
      </c>
      <c r="K443" s="117" t="s">
        <v>186</v>
      </c>
      <c r="L443" s="117" t="s">
        <v>187</v>
      </c>
      <c r="M443" s="117" t="n">
        <v>39.2984</v>
      </c>
      <c r="N443" s="117" t="s">
        <v>188</v>
      </c>
      <c r="O443" s="117" t="s">
        <v>5</v>
      </c>
      <c r="P443" s="117" t="n">
        <v>43.3832</v>
      </c>
      <c r="Q443" s="117" t="s">
        <v>188</v>
      </c>
      <c r="R443" s="117" t="s">
        <v>6</v>
      </c>
      <c r="S443" s="117" t="n">
        <v>44.8759</v>
      </c>
      <c r="T443" s="117" t="s">
        <v>189</v>
      </c>
      <c r="U443" s="117" t="s">
        <v>190</v>
      </c>
      <c r="V443" s="117" t="n">
        <v>84</v>
      </c>
      <c r="W443" s="117" t="s">
        <v>191</v>
      </c>
      <c r="X443" s="117" t="s">
        <v>192</v>
      </c>
      <c r="Y443" s="117" t="n">
        <v>409</v>
      </c>
      <c r="Z443" s="117" t="n">
        <v>408</v>
      </c>
      <c r="AA443" s="117" t="n">
        <v>404</v>
      </c>
      <c r="AB443" s="117" t="n">
        <v>400</v>
      </c>
      <c r="AC443" s="117" t="s">
        <v>191</v>
      </c>
      <c r="AD443" s="117" t="s">
        <v>193</v>
      </c>
      <c r="AE443" s="117" t="n">
        <v>409</v>
      </c>
      <c r="AF443" s="117" t="n">
        <v>408</v>
      </c>
      <c r="AG443" s="117" t="n">
        <v>404</v>
      </c>
      <c r="AH443" s="117" t="n">
        <v>400</v>
      </c>
      <c r="AI443" s="117" t="s">
        <v>191</v>
      </c>
      <c r="AJ443" s="117" t="s">
        <v>196</v>
      </c>
      <c r="AK443" s="117" t="n">
        <v>409</v>
      </c>
      <c r="AL443" s="117" t="n">
        <v>408</v>
      </c>
      <c r="AM443" s="117" t="n">
        <v>404</v>
      </c>
      <c r="AN443" s="117" t="n">
        <v>400</v>
      </c>
      <c r="AO443" s="117" t="s">
        <v>191</v>
      </c>
      <c r="AP443" s="117" t="s">
        <v>606</v>
      </c>
    </row>
    <row r="444" customFormat="false" ht="15.75" hidden="false" customHeight="false" outlineLevel="0" collapsed="false">
      <c r="A444" s="117" t="s">
        <v>181</v>
      </c>
      <c r="B444" s="117" t="n">
        <v>411</v>
      </c>
      <c r="C444" s="117" t="s">
        <v>182</v>
      </c>
      <c r="D444" s="117" t="n">
        <v>0</v>
      </c>
      <c r="E444" s="117" t="s">
        <v>183</v>
      </c>
      <c r="F444" s="117" t="s">
        <v>195</v>
      </c>
      <c r="G444" s="117" t="s">
        <v>142</v>
      </c>
      <c r="H444" s="117" t="n">
        <v>25</v>
      </c>
      <c r="I444" s="117" t="s">
        <v>185</v>
      </c>
      <c r="J444" s="117" t="n">
        <v>269696</v>
      </c>
      <c r="K444" s="117" t="s">
        <v>186</v>
      </c>
      <c r="L444" s="117" t="s">
        <v>187</v>
      </c>
      <c r="M444" s="117" t="n">
        <v>38.7878</v>
      </c>
      <c r="N444" s="117" t="s">
        <v>188</v>
      </c>
      <c r="O444" s="117" t="s">
        <v>5</v>
      </c>
      <c r="P444" s="117" t="n">
        <v>43.1388</v>
      </c>
      <c r="Q444" s="117" t="s">
        <v>188</v>
      </c>
      <c r="R444" s="117" t="s">
        <v>6</v>
      </c>
      <c r="S444" s="117" t="n">
        <v>44.4943</v>
      </c>
      <c r="T444" s="117" t="s">
        <v>189</v>
      </c>
      <c r="U444" s="117" t="s">
        <v>190</v>
      </c>
      <c r="V444" s="117" t="n">
        <v>83</v>
      </c>
      <c r="W444" s="117" t="s">
        <v>191</v>
      </c>
      <c r="X444" s="117" t="s">
        <v>192</v>
      </c>
      <c r="Y444" s="117" t="n">
        <v>410</v>
      </c>
      <c r="Z444" s="117" t="n">
        <v>408</v>
      </c>
      <c r="AA444" s="117" t="n">
        <v>404</v>
      </c>
      <c r="AB444" s="117" t="n">
        <v>400</v>
      </c>
      <c r="AC444" s="117" t="s">
        <v>191</v>
      </c>
      <c r="AD444" s="117" t="s">
        <v>193</v>
      </c>
      <c r="AE444" s="117" t="n">
        <v>410</v>
      </c>
      <c r="AF444" s="117" t="n">
        <v>408</v>
      </c>
      <c r="AG444" s="117" t="n">
        <v>404</v>
      </c>
      <c r="AH444" s="117" t="n">
        <v>400</v>
      </c>
      <c r="AI444" s="117" t="s">
        <v>191</v>
      </c>
      <c r="AJ444" s="117" t="s">
        <v>196</v>
      </c>
      <c r="AK444" s="117" t="n">
        <v>410</v>
      </c>
      <c r="AL444" s="117" t="n">
        <v>408</v>
      </c>
      <c r="AM444" s="117" t="n">
        <v>404</v>
      </c>
      <c r="AN444" s="117" t="n">
        <v>400</v>
      </c>
      <c r="AO444" s="117" t="s">
        <v>191</v>
      </c>
      <c r="AP444" s="117" t="s">
        <v>607</v>
      </c>
    </row>
    <row r="445" customFormat="false" ht="15.75" hidden="false" customHeight="false" outlineLevel="0" collapsed="false">
      <c r="A445" s="117" t="s">
        <v>181</v>
      </c>
      <c r="B445" s="117" t="n">
        <v>412</v>
      </c>
      <c r="C445" s="117" t="s">
        <v>182</v>
      </c>
      <c r="D445" s="117" t="n">
        <v>0</v>
      </c>
      <c r="E445" s="117" t="s">
        <v>183</v>
      </c>
      <c r="F445" s="117" t="s">
        <v>195</v>
      </c>
      <c r="G445" s="117" t="s">
        <v>142</v>
      </c>
      <c r="H445" s="117" t="n">
        <v>23</v>
      </c>
      <c r="I445" s="117" t="s">
        <v>185</v>
      </c>
      <c r="J445" s="117" t="n">
        <v>741752</v>
      </c>
      <c r="K445" s="117" t="s">
        <v>186</v>
      </c>
      <c r="L445" s="117" t="s">
        <v>187</v>
      </c>
      <c r="M445" s="117" t="n">
        <v>40.2973</v>
      </c>
      <c r="N445" s="117" t="s">
        <v>188</v>
      </c>
      <c r="O445" s="117" t="s">
        <v>5</v>
      </c>
      <c r="P445" s="117" t="n">
        <v>43.7005</v>
      </c>
      <c r="Q445" s="117" t="s">
        <v>188</v>
      </c>
      <c r="R445" s="117" t="s">
        <v>6</v>
      </c>
      <c r="S445" s="117" t="n">
        <v>45.3651</v>
      </c>
      <c r="T445" s="117" t="s">
        <v>189</v>
      </c>
      <c r="U445" s="117" t="s">
        <v>190</v>
      </c>
      <c r="V445" s="117" t="n">
        <v>112</v>
      </c>
      <c r="W445" s="117" t="s">
        <v>191</v>
      </c>
      <c r="X445" s="117" t="s">
        <v>192</v>
      </c>
      <c r="Y445" s="117" t="n">
        <v>411</v>
      </c>
      <c r="Z445" s="117" t="n">
        <v>408</v>
      </c>
      <c r="AA445" s="117" t="n">
        <v>404</v>
      </c>
      <c r="AB445" s="117" t="n">
        <v>400</v>
      </c>
      <c r="AC445" s="117" t="s">
        <v>191</v>
      </c>
      <c r="AD445" s="117" t="s">
        <v>193</v>
      </c>
      <c r="AE445" s="117" t="n">
        <v>411</v>
      </c>
      <c r="AF445" s="117" t="n">
        <v>408</v>
      </c>
      <c r="AG445" s="117" t="n">
        <v>404</v>
      </c>
      <c r="AH445" s="117" t="n">
        <v>400</v>
      </c>
      <c r="AI445" s="117" t="s">
        <v>191</v>
      </c>
      <c r="AJ445" s="117" t="s">
        <v>196</v>
      </c>
      <c r="AK445" s="117" t="n">
        <v>411</v>
      </c>
      <c r="AL445" s="117" t="n">
        <v>408</v>
      </c>
      <c r="AM445" s="117" t="n">
        <v>404</v>
      </c>
      <c r="AN445" s="117" t="n">
        <v>400</v>
      </c>
      <c r="AO445" s="117" t="s">
        <v>191</v>
      </c>
      <c r="AP445" s="117" t="s">
        <v>608</v>
      </c>
    </row>
    <row r="446" customFormat="false" ht="15.75" hidden="false" customHeight="false" outlineLevel="0" collapsed="false">
      <c r="A446" s="117" t="s">
        <v>181</v>
      </c>
      <c r="B446" s="117" t="n">
        <v>413</v>
      </c>
      <c r="C446" s="117" t="s">
        <v>182</v>
      </c>
      <c r="D446" s="117" t="n">
        <v>0</v>
      </c>
      <c r="E446" s="117" t="s">
        <v>183</v>
      </c>
      <c r="F446" s="117" t="s">
        <v>195</v>
      </c>
      <c r="G446" s="117" t="s">
        <v>142</v>
      </c>
      <c r="H446" s="117" t="n">
        <v>25</v>
      </c>
      <c r="I446" s="117" t="s">
        <v>185</v>
      </c>
      <c r="J446" s="117" t="n">
        <v>240216</v>
      </c>
      <c r="K446" s="117" t="s">
        <v>186</v>
      </c>
      <c r="L446" s="117" t="s">
        <v>187</v>
      </c>
      <c r="M446" s="117" t="n">
        <v>38.8525</v>
      </c>
      <c r="N446" s="117" t="s">
        <v>188</v>
      </c>
      <c r="O446" s="117" t="s">
        <v>5</v>
      </c>
      <c r="P446" s="117" t="n">
        <v>43.2449</v>
      </c>
      <c r="Q446" s="117" t="s">
        <v>188</v>
      </c>
      <c r="R446" s="117" t="s">
        <v>6</v>
      </c>
      <c r="S446" s="117" t="n">
        <v>44.6594</v>
      </c>
      <c r="T446" s="117" t="s">
        <v>189</v>
      </c>
      <c r="U446" s="117" t="s">
        <v>190</v>
      </c>
      <c r="V446" s="117" t="n">
        <v>76</v>
      </c>
      <c r="W446" s="117" t="s">
        <v>191</v>
      </c>
      <c r="X446" s="117" t="s">
        <v>192</v>
      </c>
      <c r="Y446" s="117" t="n">
        <v>412</v>
      </c>
      <c r="Z446" s="117" t="n">
        <v>408</v>
      </c>
      <c r="AA446" s="117" t="n">
        <v>404</v>
      </c>
      <c r="AB446" s="117" t="n">
        <v>400</v>
      </c>
      <c r="AC446" s="117" t="s">
        <v>191</v>
      </c>
      <c r="AD446" s="117" t="s">
        <v>193</v>
      </c>
      <c r="AE446" s="117" t="n">
        <v>412</v>
      </c>
      <c r="AF446" s="117" t="n">
        <v>408</v>
      </c>
      <c r="AG446" s="117" t="n">
        <v>404</v>
      </c>
      <c r="AH446" s="117" t="n">
        <v>400</v>
      </c>
      <c r="AI446" s="117" t="s">
        <v>191</v>
      </c>
      <c r="AJ446" s="117" t="s">
        <v>196</v>
      </c>
      <c r="AK446" s="117" t="n">
        <v>412</v>
      </c>
      <c r="AL446" s="117" t="n">
        <v>408</v>
      </c>
      <c r="AM446" s="117" t="n">
        <v>404</v>
      </c>
      <c r="AN446" s="117" t="n">
        <v>400</v>
      </c>
      <c r="AO446" s="117" t="s">
        <v>191</v>
      </c>
      <c r="AP446" s="117" t="s">
        <v>609</v>
      </c>
    </row>
    <row r="447" customFormat="false" ht="15.75" hidden="false" customHeight="false" outlineLevel="0" collapsed="false">
      <c r="A447" s="117" t="s">
        <v>181</v>
      </c>
      <c r="B447" s="117" t="n">
        <v>414</v>
      </c>
      <c r="C447" s="117" t="s">
        <v>182</v>
      </c>
      <c r="D447" s="117" t="n">
        <v>0</v>
      </c>
      <c r="E447" s="117" t="s">
        <v>183</v>
      </c>
      <c r="F447" s="117" t="s">
        <v>195</v>
      </c>
      <c r="G447" s="117" t="s">
        <v>142</v>
      </c>
      <c r="H447" s="117" t="n">
        <v>24</v>
      </c>
      <c r="I447" s="117" t="s">
        <v>185</v>
      </c>
      <c r="J447" s="117" t="n">
        <v>356728</v>
      </c>
      <c r="K447" s="117" t="s">
        <v>186</v>
      </c>
      <c r="L447" s="117" t="s">
        <v>187</v>
      </c>
      <c r="M447" s="117" t="n">
        <v>39.129</v>
      </c>
      <c r="N447" s="117" t="s">
        <v>188</v>
      </c>
      <c r="O447" s="117" t="s">
        <v>5</v>
      </c>
      <c r="P447" s="117" t="n">
        <v>43.2168</v>
      </c>
      <c r="Q447" s="117" t="s">
        <v>188</v>
      </c>
      <c r="R447" s="117" t="s">
        <v>6</v>
      </c>
      <c r="S447" s="117" t="n">
        <v>44.685</v>
      </c>
      <c r="T447" s="117" t="s">
        <v>189</v>
      </c>
      <c r="U447" s="117" t="s">
        <v>190</v>
      </c>
      <c r="V447" s="117" t="n">
        <v>86</v>
      </c>
      <c r="W447" s="117" t="s">
        <v>191</v>
      </c>
      <c r="X447" s="117" t="s">
        <v>192</v>
      </c>
      <c r="Y447" s="117" t="n">
        <v>413</v>
      </c>
      <c r="Z447" s="117" t="n">
        <v>412</v>
      </c>
      <c r="AA447" s="117" t="n">
        <v>408</v>
      </c>
      <c r="AB447" s="117" t="n">
        <v>404</v>
      </c>
      <c r="AC447" s="117" t="s">
        <v>191</v>
      </c>
      <c r="AD447" s="117" t="s">
        <v>193</v>
      </c>
      <c r="AE447" s="117" t="n">
        <v>413</v>
      </c>
      <c r="AF447" s="117" t="n">
        <v>412</v>
      </c>
      <c r="AG447" s="117" t="n">
        <v>408</v>
      </c>
      <c r="AH447" s="117" t="n">
        <v>404</v>
      </c>
      <c r="AI447" s="117" t="s">
        <v>191</v>
      </c>
      <c r="AJ447" s="117" t="s">
        <v>196</v>
      </c>
      <c r="AK447" s="117" t="n">
        <v>413</v>
      </c>
      <c r="AL447" s="117" t="n">
        <v>412</v>
      </c>
      <c r="AM447" s="117" t="n">
        <v>408</v>
      </c>
      <c r="AN447" s="117" t="n">
        <v>404</v>
      </c>
      <c r="AO447" s="117" t="s">
        <v>191</v>
      </c>
      <c r="AP447" s="117" t="s">
        <v>610</v>
      </c>
    </row>
    <row r="448" customFormat="false" ht="15.75" hidden="false" customHeight="false" outlineLevel="0" collapsed="false">
      <c r="A448" s="117" t="s">
        <v>181</v>
      </c>
      <c r="B448" s="117" t="n">
        <v>415</v>
      </c>
      <c r="C448" s="117" t="s">
        <v>182</v>
      </c>
      <c r="D448" s="117" t="n">
        <v>0</v>
      </c>
      <c r="E448" s="117" t="s">
        <v>183</v>
      </c>
      <c r="F448" s="117" t="s">
        <v>195</v>
      </c>
      <c r="G448" s="117" t="s">
        <v>142</v>
      </c>
      <c r="H448" s="117" t="n">
        <v>25</v>
      </c>
      <c r="I448" s="117" t="s">
        <v>185</v>
      </c>
      <c r="J448" s="117" t="n">
        <v>235408</v>
      </c>
      <c r="K448" s="117" t="s">
        <v>186</v>
      </c>
      <c r="L448" s="117" t="s">
        <v>187</v>
      </c>
      <c r="M448" s="117" t="n">
        <v>38.784</v>
      </c>
      <c r="N448" s="117" t="s">
        <v>188</v>
      </c>
      <c r="O448" s="117" t="s">
        <v>5</v>
      </c>
      <c r="P448" s="117" t="n">
        <v>43.0961</v>
      </c>
      <c r="Q448" s="117" t="s">
        <v>188</v>
      </c>
      <c r="R448" s="117" t="s">
        <v>6</v>
      </c>
      <c r="S448" s="117" t="n">
        <v>44.4329</v>
      </c>
      <c r="T448" s="117" t="s">
        <v>189</v>
      </c>
      <c r="U448" s="117" t="s">
        <v>190</v>
      </c>
      <c r="V448" s="117" t="n">
        <v>75</v>
      </c>
      <c r="W448" s="117" t="s">
        <v>191</v>
      </c>
      <c r="X448" s="117" t="s">
        <v>192</v>
      </c>
      <c r="Y448" s="117" t="n">
        <v>414</v>
      </c>
      <c r="Z448" s="117" t="n">
        <v>412</v>
      </c>
      <c r="AA448" s="117" t="n">
        <v>408</v>
      </c>
      <c r="AB448" s="117" t="n">
        <v>404</v>
      </c>
      <c r="AC448" s="117" t="s">
        <v>191</v>
      </c>
      <c r="AD448" s="117" t="s">
        <v>193</v>
      </c>
      <c r="AE448" s="117" t="n">
        <v>414</v>
      </c>
      <c r="AF448" s="117" t="n">
        <v>412</v>
      </c>
      <c r="AG448" s="117" t="n">
        <v>408</v>
      </c>
      <c r="AH448" s="117" t="n">
        <v>404</v>
      </c>
      <c r="AI448" s="117" t="s">
        <v>191</v>
      </c>
      <c r="AJ448" s="117" t="s">
        <v>196</v>
      </c>
      <c r="AK448" s="117" t="n">
        <v>414</v>
      </c>
      <c r="AL448" s="117" t="n">
        <v>412</v>
      </c>
      <c r="AM448" s="117" t="n">
        <v>408</v>
      </c>
      <c r="AN448" s="117" t="n">
        <v>404</v>
      </c>
      <c r="AO448" s="117" t="s">
        <v>191</v>
      </c>
      <c r="AP448" s="117" t="s">
        <v>611</v>
      </c>
    </row>
    <row r="449" customFormat="false" ht="15.75" hidden="false" customHeight="false" outlineLevel="0" collapsed="false">
      <c r="A449" s="117" t="s">
        <v>181</v>
      </c>
      <c r="B449" s="117" t="n">
        <v>416</v>
      </c>
      <c r="C449" s="117" t="s">
        <v>182</v>
      </c>
      <c r="D449" s="117" t="n">
        <v>0</v>
      </c>
      <c r="E449" s="117" t="s">
        <v>183</v>
      </c>
      <c r="F449" s="117" t="s">
        <v>195</v>
      </c>
      <c r="G449" s="117" t="s">
        <v>142</v>
      </c>
      <c r="H449" s="117" t="n">
        <v>23</v>
      </c>
      <c r="I449" s="117" t="s">
        <v>185</v>
      </c>
      <c r="J449" s="117" t="n">
        <v>771984</v>
      </c>
      <c r="K449" s="117" t="s">
        <v>186</v>
      </c>
      <c r="L449" s="117" t="s">
        <v>187</v>
      </c>
      <c r="M449" s="117" t="n">
        <v>40.2693</v>
      </c>
      <c r="N449" s="117" t="s">
        <v>188</v>
      </c>
      <c r="O449" s="117" t="s">
        <v>5</v>
      </c>
      <c r="P449" s="117" t="n">
        <v>43.6024</v>
      </c>
      <c r="Q449" s="117" t="s">
        <v>188</v>
      </c>
      <c r="R449" s="117" t="s">
        <v>6</v>
      </c>
      <c r="S449" s="117" t="n">
        <v>45.2187</v>
      </c>
      <c r="T449" s="117" t="s">
        <v>189</v>
      </c>
      <c r="U449" s="117" t="s">
        <v>190</v>
      </c>
      <c r="V449" s="117" t="n">
        <v>121</v>
      </c>
      <c r="W449" s="117" t="s">
        <v>191</v>
      </c>
      <c r="X449" s="117" t="s">
        <v>192</v>
      </c>
      <c r="Y449" s="117" t="n">
        <v>415</v>
      </c>
      <c r="Z449" s="117" t="n">
        <v>412</v>
      </c>
      <c r="AA449" s="117" t="n">
        <v>408</v>
      </c>
      <c r="AB449" s="117" t="n">
        <v>404</v>
      </c>
      <c r="AC449" s="117" t="s">
        <v>191</v>
      </c>
      <c r="AD449" s="117" t="s">
        <v>193</v>
      </c>
      <c r="AE449" s="117" t="n">
        <v>415</v>
      </c>
      <c r="AF449" s="117" t="n">
        <v>412</v>
      </c>
      <c r="AG449" s="117" t="n">
        <v>408</v>
      </c>
      <c r="AH449" s="117" t="n">
        <v>404</v>
      </c>
      <c r="AI449" s="117" t="s">
        <v>191</v>
      </c>
      <c r="AJ449" s="117" t="s">
        <v>196</v>
      </c>
      <c r="AK449" s="117" t="n">
        <v>415</v>
      </c>
      <c r="AL449" s="117" t="n">
        <v>412</v>
      </c>
      <c r="AM449" s="117" t="n">
        <v>408</v>
      </c>
      <c r="AN449" s="117" t="n">
        <v>404</v>
      </c>
      <c r="AO449" s="117" t="s">
        <v>191</v>
      </c>
      <c r="AP449" s="117" t="s">
        <v>612</v>
      </c>
    </row>
    <row r="450" customFormat="false" ht="15.75" hidden="false" customHeight="false" outlineLevel="0" collapsed="false">
      <c r="A450" s="117" t="s">
        <v>181</v>
      </c>
      <c r="B450" s="117" t="n">
        <v>417</v>
      </c>
      <c r="C450" s="117" t="s">
        <v>182</v>
      </c>
      <c r="D450" s="117" t="n">
        <v>0</v>
      </c>
      <c r="E450" s="117" t="s">
        <v>183</v>
      </c>
      <c r="F450" s="117" t="s">
        <v>195</v>
      </c>
      <c r="G450" s="117" t="s">
        <v>142</v>
      </c>
      <c r="H450" s="117" t="n">
        <v>25</v>
      </c>
      <c r="I450" s="117" t="s">
        <v>185</v>
      </c>
      <c r="J450" s="117" t="n">
        <v>294984</v>
      </c>
      <c r="K450" s="117" t="s">
        <v>186</v>
      </c>
      <c r="L450" s="117" t="s">
        <v>187</v>
      </c>
      <c r="M450" s="117" t="n">
        <v>38.542</v>
      </c>
      <c r="N450" s="117" t="s">
        <v>188</v>
      </c>
      <c r="O450" s="117" t="s">
        <v>5</v>
      </c>
      <c r="P450" s="117" t="n">
        <v>43.0228</v>
      </c>
      <c r="Q450" s="117" t="s">
        <v>188</v>
      </c>
      <c r="R450" s="117" t="s">
        <v>6</v>
      </c>
      <c r="S450" s="117" t="n">
        <v>44.3884</v>
      </c>
      <c r="T450" s="117" t="s">
        <v>189</v>
      </c>
      <c r="U450" s="117" t="s">
        <v>190</v>
      </c>
      <c r="V450" s="117" t="n">
        <v>88</v>
      </c>
      <c r="W450" s="117" t="s">
        <v>191</v>
      </c>
      <c r="X450" s="117" t="s">
        <v>192</v>
      </c>
      <c r="Y450" s="117" t="n">
        <v>416</v>
      </c>
      <c r="Z450" s="117" t="n">
        <v>412</v>
      </c>
      <c r="AA450" s="117" t="n">
        <v>408</v>
      </c>
      <c r="AB450" s="117" t="n">
        <v>404</v>
      </c>
      <c r="AC450" s="117" t="s">
        <v>191</v>
      </c>
      <c r="AD450" s="117" t="s">
        <v>193</v>
      </c>
      <c r="AE450" s="117" t="n">
        <v>416</v>
      </c>
      <c r="AF450" s="117" t="n">
        <v>412</v>
      </c>
      <c r="AG450" s="117" t="n">
        <v>408</v>
      </c>
      <c r="AH450" s="117" t="n">
        <v>404</v>
      </c>
      <c r="AI450" s="117" t="s">
        <v>191</v>
      </c>
      <c r="AJ450" s="117" t="s">
        <v>196</v>
      </c>
      <c r="AK450" s="117" t="n">
        <v>416</v>
      </c>
      <c r="AL450" s="117" t="n">
        <v>412</v>
      </c>
      <c r="AM450" s="117" t="n">
        <v>408</v>
      </c>
      <c r="AN450" s="117" t="n">
        <v>404</v>
      </c>
      <c r="AO450" s="117" t="s">
        <v>191</v>
      </c>
      <c r="AP450" s="117" t="s">
        <v>613</v>
      </c>
    </row>
    <row r="451" customFormat="false" ht="15.75" hidden="false" customHeight="false" outlineLevel="0" collapsed="false">
      <c r="A451" s="117" t="s">
        <v>181</v>
      </c>
      <c r="B451" s="117" t="n">
        <v>418</v>
      </c>
      <c r="C451" s="117" t="s">
        <v>182</v>
      </c>
      <c r="D451" s="117" t="n">
        <v>0</v>
      </c>
      <c r="E451" s="117" t="s">
        <v>183</v>
      </c>
      <c r="F451" s="117" t="s">
        <v>195</v>
      </c>
      <c r="G451" s="117" t="s">
        <v>142</v>
      </c>
      <c r="H451" s="117" t="n">
        <v>24</v>
      </c>
      <c r="I451" s="117" t="s">
        <v>185</v>
      </c>
      <c r="J451" s="117" t="n">
        <v>353128</v>
      </c>
      <c r="K451" s="117" t="s">
        <v>186</v>
      </c>
      <c r="L451" s="117" t="s">
        <v>187</v>
      </c>
      <c r="M451" s="117" t="n">
        <v>38.9669</v>
      </c>
      <c r="N451" s="117" t="s">
        <v>188</v>
      </c>
      <c r="O451" s="117" t="s">
        <v>5</v>
      </c>
      <c r="P451" s="117" t="n">
        <v>43.111</v>
      </c>
      <c r="Q451" s="117" t="s">
        <v>188</v>
      </c>
      <c r="R451" s="117" t="s">
        <v>6</v>
      </c>
      <c r="S451" s="117" t="n">
        <v>44.5103</v>
      </c>
      <c r="T451" s="117" t="s">
        <v>189</v>
      </c>
      <c r="U451" s="117" t="s">
        <v>190</v>
      </c>
      <c r="V451" s="117" t="n">
        <v>89</v>
      </c>
      <c r="W451" s="117" t="s">
        <v>191</v>
      </c>
      <c r="X451" s="117" t="s">
        <v>192</v>
      </c>
      <c r="Y451" s="117" t="n">
        <v>417</v>
      </c>
      <c r="Z451" s="117" t="n">
        <v>416</v>
      </c>
      <c r="AA451" s="117" t="n">
        <v>412</v>
      </c>
      <c r="AB451" s="117" t="n">
        <v>408</v>
      </c>
      <c r="AC451" s="117" t="s">
        <v>191</v>
      </c>
      <c r="AD451" s="117" t="s">
        <v>193</v>
      </c>
      <c r="AE451" s="117" t="n">
        <v>417</v>
      </c>
      <c r="AF451" s="117" t="n">
        <v>416</v>
      </c>
      <c r="AG451" s="117" t="n">
        <v>412</v>
      </c>
      <c r="AH451" s="117" t="n">
        <v>408</v>
      </c>
      <c r="AI451" s="117" t="s">
        <v>191</v>
      </c>
      <c r="AJ451" s="117" t="s">
        <v>196</v>
      </c>
      <c r="AK451" s="117" t="n">
        <v>417</v>
      </c>
      <c r="AL451" s="117" t="n">
        <v>416</v>
      </c>
      <c r="AM451" s="117" t="n">
        <v>412</v>
      </c>
      <c r="AN451" s="117" t="n">
        <v>408</v>
      </c>
      <c r="AO451" s="117" t="s">
        <v>191</v>
      </c>
      <c r="AP451" s="117" t="s">
        <v>614</v>
      </c>
    </row>
    <row r="452" customFormat="false" ht="15.75" hidden="false" customHeight="false" outlineLevel="0" collapsed="false">
      <c r="A452" s="117" t="s">
        <v>181</v>
      </c>
      <c r="B452" s="117" t="n">
        <v>419</v>
      </c>
      <c r="C452" s="117" t="s">
        <v>182</v>
      </c>
      <c r="D452" s="117" t="n">
        <v>0</v>
      </c>
      <c r="E452" s="117" t="s">
        <v>183</v>
      </c>
      <c r="F452" s="117" t="s">
        <v>195</v>
      </c>
      <c r="G452" s="117" t="s">
        <v>142</v>
      </c>
      <c r="H452" s="117" t="n">
        <v>25</v>
      </c>
      <c r="I452" s="117" t="s">
        <v>185</v>
      </c>
      <c r="J452" s="117" t="n">
        <v>246304</v>
      </c>
      <c r="K452" s="117" t="s">
        <v>186</v>
      </c>
      <c r="L452" s="117" t="s">
        <v>187</v>
      </c>
      <c r="M452" s="117" t="n">
        <v>38.6658</v>
      </c>
      <c r="N452" s="117" t="s">
        <v>188</v>
      </c>
      <c r="O452" s="117" t="s">
        <v>5</v>
      </c>
      <c r="P452" s="117" t="n">
        <v>42.9506</v>
      </c>
      <c r="Q452" s="117" t="s">
        <v>188</v>
      </c>
      <c r="R452" s="117" t="s">
        <v>6</v>
      </c>
      <c r="S452" s="117" t="n">
        <v>44.3272</v>
      </c>
      <c r="T452" s="117" t="s">
        <v>189</v>
      </c>
      <c r="U452" s="117" t="s">
        <v>190</v>
      </c>
      <c r="V452" s="117" t="n">
        <v>82</v>
      </c>
      <c r="W452" s="117" t="s">
        <v>191</v>
      </c>
      <c r="X452" s="117" t="s">
        <v>192</v>
      </c>
      <c r="Y452" s="117" t="n">
        <v>418</v>
      </c>
      <c r="Z452" s="117" t="n">
        <v>416</v>
      </c>
      <c r="AA452" s="117" t="n">
        <v>412</v>
      </c>
      <c r="AB452" s="117" t="n">
        <v>408</v>
      </c>
      <c r="AC452" s="117" t="s">
        <v>191</v>
      </c>
      <c r="AD452" s="117" t="s">
        <v>193</v>
      </c>
      <c r="AE452" s="117" t="n">
        <v>418</v>
      </c>
      <c r="AF452" s="117" t="n">
        <v>416</v>
      </c>
      <c r="AG452" s="117" t="n">
        <v>412</v>
      </c>
      <c r="AH452" s="117" t="n">
        <v>408</v>
      </c>
      <c r="AI452" s="117" t="s">
        <v>191</v>
      </c>
      <c r="AJ452" s="117" t="s">
        <v>196</v>
      </c>
      <c r="AK452" s="117" t="n">
        <v>418</v>
      </c>
      <c r="AL452" s="117" t="n">
        <v>416</v>
      </c>
      <c r="AM452" s="117" t="n">
        <v>412</v>
      </c>
      <c r="AN452" s="117" t="n">
        <v>408</v>
      </c>
      <c r="AO452" s="117" t="s">
        <v>191</v>
      </c>
      <c r="AP452" s="117" t="s">
        <v>615</v>
      </c>
    </row>
    <row r="453" customFormat="false" ht="15.75" hidden="false" customHeight="false" outlineLevel="0" collapsed="false">
      <c r="A453" s="117" t="s">
        <v>181</v>
      </c>
      <c r="B453" s="117" t="n">
        <v>420</v>
      </c>
      <c r="C453" s="117" t="s">
        <v>182</v>
      </c>
      <c r="D453" s="117" t="n">
        <v>0</v>
      </c>
      <c r="E453" s="117" t="s">
        <v>183</v>
      </c>
      <c r="F453" s="117" t="s">
        <v>195</v>
      </c>
      <c r="G453" s="117" t="s">
        <v>142</v>
      </c>
      <c r="H453" s="117" t="n">
        <v>23</v>
      </c>
      <c r="I453" s="117" t="s">
        <v>185</v>
      </c>
      <c r="J453" s="117" t="n">
        <v>882840</v>
      </c>
      <c r="K453" s="117" t="s">
        <v>186</v>
      </c>
      <c r="L453" s="117" t="s">
        <v>187</v>
      </c>
      <c r="M453" s="117" t="n">
        <v>40.2159</v>
      </c>
      <c r="N453" s="117" t="s">
        <v>188</v>
      </c>
      <c r="O453" s="117" t="s">
        <v>5</v>
      </c>
      <c r="P453" s="117" t="n">
        <v>43.4672</v>
      </c>
      <c r="Q453" s="117" t="s">
        <v>188</v>
      </c>
      <c r="R453" s="117" t="s">
        <v>6</v>
      </c>
      <c r="S453" s="117" t="n">
        <v>45.0435</v>
      </c>
      <c r="T453" s="117" t="s">
        <v>189</v>
      </c>
      <c r="U453" s="117" t="s">
        <v>190</v>
      </c>
      <c r="V453" s="117" t="n">
        <v>127</v>
      </c>
      <c r="W453" s="117" t="s">
        <v>191</v>
      </c>
      <c r="X453" s="117" t="s">
        <v>192</v>
      </c>
      <c r="Y453" s="117" t="n">
        <v>419</v>
      </c>
      <c r="Z453" s="117" t="n">
        <v>416</v>
      </c>
      <c r="AA453" s="117" t="n">
        <v>412</v>
      </c>
      <c r="AB453" s="117" t="n">
        <v>408</v>
      </c>
      <c r="AC453" s="117" t="s">
        <v>191</v>
      </c>
      <c r="AD453" s="117" t="s">
        <v>193</v>
      </c>
      <c r="AE453" s="117" t="n">
        <v>419</v>
      </c>
      <c r="AF453" s="117" t="n">
        <v>416</v>
      </c>
      <c r="AG453" s="117" t="n">
        <v>412</v>
      </c>
      <c r="AH453" s="117" t="n">
        <v>408</v>
      </c>
      <c r="AI453" s="117" t="s">
        <v>191</v>
      </c>
      <c r="AJ453" s="117" t="s">
        <v>196</v>
      </c>
      <c r="AK453" s="117" t="n">
        <v>419</v>
      </c>
      <c r="AL453" s="117" t="n">
        <v>416</v>
      </c>
      <c r="AM453" s="117" t="n">
        <v>412</v>
      </c>
      <c r="AN453" s="117" t="n">
        <v>408</v>
      </c>
      <c r="AO453" s="117" t="s">
        <v>191</v>
      </c>
      <c r="AP453" s="117" t="s">
        <v>616</v>
      </c>
    </row>
    <row r="454" customFormat="false" ht="15.75" hidden="false" customHeight="false" outlineLevel="0" collapsed="false">
      <c r="A454" s="117" t="s">
        <v>181</v>
      </c>
      <c r="B454" s="117" t="n">
        <v>421</v>
      </c>
      <c r="C454" s="117" t="s">
        <v>182</v>
      </c>
      <c r="D454" s="117" t="n">
        <v>0</v>
      </c>
      <c r="E454" s="117" t="s">
        <v>183</v>
      </c>
      <c r="F454" s="117" t="s">
        <v>195</v>
      </c>
      <c r="G454" s="117" t="s">
        <v>142</v>
      </c>
      <c r="H454" s="117" t="n">
        <v>25</v>
      </c>
      <c r="I454" s="117" t="s">
        <v>185</v>
      </c>
      <c r="J454" s="117" t="n">
        <v>257960</v>
      </c>
      <c r="K454" s="117" t="s">
        <v>186</v>
      </c>
      <c r="L454" s="117" t="s">
        <v>187</v>
      </c>
      <c r="M454" s="117" t="n">
        <v>38.6767</v>
      </c>
      <c r="N454" s="117" t="s">
        <v>188</v>
      </c>
      <c r="O454" s="117" t="s">
        <v>5</v>
      </c>
      <c r="P454" s="117" t="n">
        <v>43.0265</v>
      </c>
      <c r="Q454" s="117" t="s">
        <v>188</v>
      </c>
      <c r="R454" s="117" t="s">
        <v>6</v>
      </c>
      <c r="S454" s="117" t="n">
        <v>44.4538</v>
      </c>
      <c r="T454" s="117" t="s">
        <v>189</v>
      </c>
      <c r="U454" s="117" t="s">
        <v>190</v>
      </c>
      <c r="V454" s="117" t="n">
        <v>84</v>
      </c>
      <c r="W454" s="117" t="s">
        <v>191</v>
      </c>
      <c r="X454" s="117" t="s">
        <v>192</v>
      </c>
      <c r="Y454" s="117" t="n">
        <v>420</v>
      </c>
      <c r="Z454" s="117" t="n">
        <v>416</v>
      </c>
      <c r="AA454" s="117" t="n">
        <v>412</v>
      </c>
      <c r="AB454" s="117" t="n">
        <v>408</v>
      </c>
      <c r="AC454" s="117" t="s">
        <v>191</v>
      </c>
      <c r="AD454" s="117" t="s">
        <v>193</v>
      </c>
      <c r="AE454" s="117" t="n">
        <v>420</v>
      </c>
      <c r="AF454" s="117" t="n">
        <v>416</v>
      </c>
      <c r="AG454" s="117" t="n">
        <v>412</v>
      </c>
      <c r="AH454" s="117" t="n">
        <v>408</v>
      </c>
      <c r="AI454" s="117" t="s">
        <v>191</v>
      </c>
      <c r="AJ454" s="117" t="s">
        <v>196</v>
      </c>
      <c r="AK454" s="117" t="n">
        <v>420</v>
      </c>
      <c r="AL454" s="117" t="n">
        <v>416</v>
      </c>
      <c r="AM454" s="117" t="n">
        <v>412</v>
      </c>
      <c r="AN454" s="117" t="n">
        <v>408</v>
      </c>
      <c r="AO454" s="117" t="s">
        <v>191</v>
      </c>
      <c r="AP454" s="117" t="s">
        <v>617</v>
      </c>
    </row>
    <row r="455" customFormat="false" ht="15.75" hidden="false" customHeight="false" outlineLevel="0" collapsed="false">
      <c r="A455" s="117" t="s">
        <v>181</v>
      </c>
      <c r="B455" s="117" t="n">
        <v>422</v>
      </c>
      <c r="C455" s="117" t="s">
        <v>182</v>
      </c>
      <c r="D455" s="117" t="n">
        <v>0</v>
      </c>
      <c r="E455" s="117" t="s">
        <v>183</v>
      </c>
      <c r="F455" s="117" t="s">
        <v>195</v>
      </c>
      <c r="G455" s="117" t="s">
        <v>142</v>
      </c>
      <c r="H455" s="117" t="n">
        <v>24</v>
      </c>
      <c r="I455" s="117" t="s">
        <v>185</v>
      </c>
      <c r="J455" s="117" t="n">
        <v>374600</v>
      </c>
      <c r="K455" s="117" t="s">
        <v>186</v>
      </c>
      <c r="L455" s="117" t="s">
        <v>187</v>
      </c>
      <c r="M455" s="117" t="n">
        <v>38.9865</v>
      </c>
      <c r="N455" s="117" t="s">
        <v>188</v>
      </c>
      <c r="O455" s="117" t="s">
        <v>5</v>
      </c>
      <c r="P455" s="117" t="n">
        <v>43.0743</v>
      </c>
      <c r="Q455" s="117" t="s">
        <v>188</v>
      </c>
      <c r="R455" s="117" t="s">
        <v>6</v>
      </c>
      <c r="S455" s="117" t="n">
        <v>44.4865</v>
      </c>
      <c r="T455" s="117" t="s">
        <v>189</v>
      </c>
      <c r="U455" s="117" t="s">
        <v>190</v>
      </c>
      <c r="V455" s="117" t="n">
        <v>87</v>
      </c>
      <c r="W455" s="117" t="s">
        <v>191</v>
      </c>
      <c r="X455" s="117" t="s">
        <v>192</v>
      </c>
      <c r="Y455" s="117" t="n">
        <v>421</v>
      </c>
      <c r="Z455" s="117" t="n">
        <v>420</v>
      </c>
      <c r="AA455" s="117" t="n">
        <v>416</v>
      </c>
      <c r="AB455" s="117" t="n">
        <v>412</v>
      </c>
      <c r="AC455" s="117" t="s">
        <v>191</v>
      </c>
      <c r="AD455" s="117" t="s">
        <v>193</v>
      </c>
      <c r="AE455" s="117" t="n">
        <v>421</v>
      </c>
      <c r="AF455" s="117" t="n">
        <v>420</v>
      </c>
      <c r="AG455" s="117" t="n">
        <v>416</v>
      </c>
      <c r="AH455" s="117" t="n">
        <v>412</v>
      </c>
      <c r="AI455" s="117" t="s">
        <v>191</v>
      </c>
      <c r="AJ455" s="117" t="s">
        <v>196</v>
      </c>
      <c r="AK455" s="117" t="n">
        <v>421</v>
      </c>
      <c r="AL455" s="117" t="n">
        <v>420</v>
      </c>
      <c r="AM455" s="117" t="n">
        <v>416</v>
      </c>
      <c r="AN455" s="117" t="n">
        <v>412</v>
      </c>
      <c r="AO455" s="117" t="s">
        <v>191</v>
      </c>
      <c r="AP455" s="117" t="s">
        <v>618</v>
      </c>
    </row>
    <row r="456" customFormat="false" ht="15.75" hidden="false" customHeight="false" outlineLevel="0" collapsed="false">
      <c r="A456" s="117" t="s">
        <v>181</v>
      </c>
      <c r="B456" s="117" t="n">
        <v>423</v>
      </c>
      <c r="C456" s="117" t="s">
        <v>182</v>
      </c>
      <c r="D456" s="117" t="n">
        <v>0</v>
      </c>
      <c r="E456" s="117" t="s">
        <v>183</v>
      </c>
      <c r="F456" s="117" t="s">
        <v>195</v>
      </c>
      <c r="G456" s="117" t="s">
        <v>142</v>
      </c>
      <c r="H456" s="117" t="n">
        <v>25</v>
      </c>
      <c r="I456" s="117" t="s">
        <v>185</v>
      </c>
      <c r="J456" s="117" t="n">
        <v>324776</v>
      </c>
      <c r="K456" s="117" t="s">
        <v>186</v>
      </c>
      <c r="L456" s="117" t="s">
        <v>187</v>
      </c>
      <c r="M456" s="117" t="n">
        <v>38.3659</v>
      </c>
      <c r="N456" s="117" t="s">
        <v>188</v>
      </c>
      <c r="O456" s="117" t="s">
        <v>5</v>
      </c>
      <c r="P456" s="117" t="n">
        <v>42.7549</v>
      </c>
      <c r="Q456" s="117" t="s">
        <v>188</v>
      </c>
      <c r="R456" s="117" t="s">
        <v>6</v>
      </c>
      <c r="S456" s="117" t="n">
        <v>44.0493</v>
      </c>
      <c r="T456" s="117" t="s">
        <v>189</v>
      </c>
      <c r="U456" s="117" t="s">
        <v>190</v>
      </c>
      <c r="V456" s="117" t="n">
        <v>88</v>
      </c>
      <c r="W456" s="117" t="s">
        <v>191</v>
      </c>
      <c r="X456" s="117" t="s">
        <v>192</v>
      </c>
      <c r="Y456" s="117" t="n">
        <v>422</v>
      </c>
      <c r="Z456" s="117" t="n">
        <v>420</v>
      </c>
      <c r="AA456" s="117" t="n">
        <v>416</v>
      </c>
      <c r="AB456" s="117" t="n">
        <v>412</v>
      </c>
      <c r="AC456" s="117" t="s">
        <v>191</v>
      </c>
      <c r="AD456" s="117" t="s">
        <v>193</v>
      </c>
      <c r="AE456" s="117" t="n">
        <v>422</v>
      </c>
      <c r="AF456" s="117" t="n">
        <v>420</v>
      </c>
      <c r="AG456" s="117" t="n">
        <v>416</v>
      </c>
      <c r="AH456" s="117" t="n">
        <v>412</v>
      </c>
      <c r="AI456" s="117" t="s">
        <v>191</v>
      </c>
      <c r="AJ456" s="117" t="s">
        <v>196</v>
      </c>
      <c r="AK456" s="117" t="n">
        <v>422</v>
      </c>
      <c r="AL456" s="117" t="n">
        <v>420</v>
      </c>
      <c r="AM456" s="117" t="n">
        <v>416</v>
      </c>
      <c r="AN456" s="117" t="n">
        <v>412</v>
      </c>
      <c r="AO456" s="117" t="s">
        <v>191</v>
      </c>
      <c r="AP456" s="117" t="s">
        <v>619</v>
      </c>
    </row>
    <row r="457" customFormat="false" ht="15.75" hidden="false" customHeight="false" outlineLevel="0" collapsed="false">
      <c r="A457" s="117" t="s">
        <v>181</v>
      </c>
      <c r="B457" s="117" t="n">
        <v>424</v>
      </c>
      <c r="C457" s="117" t="s">
        <v>182</v>
      </c>
      <c r="D457" s="117" t="n">
        <v>0</v>
      </c>
      <c r="E457" s="117" t="s">
        <v>183</v>
      </c>
      <c r="F457" s="117" t="s">
        <v>195</v>
      </c>
      <c r="G457" s="117" t="s">
        <v>142</v>
      </c>
      <c r="H457" s="117" t="n">
        <v>23</v>
      </c>
      <c r="I457" s="117" t="s">
        <v>185</v>
      </c>
      <c r="J457" s="117" t="n">
        <v>911384</v>
      </c>
      <c r="K457" s="117" t="s">
        <v>186</v>
      </c>
      <c r="L457" s="117" t="s">
        <v>187</v>
      </c>
      <c r="M457" s="117" t="n">
        <v>40.1771</v>
      </c>
      <c r="N457" s="117" t="s">
        <v>188</v>
      </c>
      <c r="O457" s="117" t="s">
        <v>5</v>
      </c>
      <c r="P457" s="117" t="n">
        <v>43.41</v>
      </c>
      <c r="Q457" s="117" t="s">
        <v>188</v>
      </c>
      <c r="R457" s="117" t="s">
        <v>6</v>
      </c>
      <c r="S457" s="117" t="n">
        <v>44.9302</v>
      </c>
      <c r="T457" s="117" t="s">
        <v>189</v>
      </c>
      <c r="U457" s="117" t="s">
        <v>190</v>
      </c>
      <c r="V457" s="117" t="n">
        <v>128</v>
      </c>
      <c r="W457" s="117" t="s">
        <v>191</v>
      </c>
      <c r="X457" s="117" t="s">
        <v>192</v>
      </c>
      <c r="Y457" s="117" t="n">
        <v>423</v>
      </c>
      <c r="Z457" s="117" t="n">
        <v>420</v>
      </c>
      <c r="AA457" s="117" t="n">
        <v>416</v>
      </c>
      <c r="AB457" s="117" t="n">
        <v>412</v>
      </c>
      <c r="AC457" s="117" t="s">
        <v>191</v>
      </c>
      <c r="AD457" s="117" t="s">
        <v>193</v>
      </c>
      <c r="AE457" s="117" t="n">
        <v>423</v>
      </c>
      <c r="AF457" s="117" t="n">
        <v>420</v>
      </c>
      <c r="AG457" s="117" t="n">
        <v>416</v>
      </c>
      <c r="AH457" s="117" t="n">
        <v>412</v>
      </c>
      <c r="AI457" s="117" t="s">
        <v>191</v>
      </c>
      <c r="AJ457" s="117" t="s">
        <v>196</v>
      </c>
      <c r="AK457" s="117" t="n">
        <v>423</v>
      </c>
      <c r="AL457" s="117" t="n">
        <v>420</v>
      </c>
      <c r="AM457" s="117" t="n">
        <v>416</v>
      </c>
      <c r="AN457" s="117" t="n">
        <v>412</v>
      </c>
      <c r="AO457" s="117" t="s">
        <v>191</v>
      </c>
      <c r="AP457" s="117" t="s">
        <v>620</v>
      </c>
    </row>
    <row r="458" customFormat="false" ht="15.75" hidden="false" customHeight="false" outlineLevel="0" collapsed="false">
      <c r="A458" s="117" t="s">
        <v>181</v>
      </c>
      <c r="B458" s="117" t="n">
        <v>425</v>
      </c>
      <c r="C458" s="117" t="s">
        <v>182</v>
      </c>
      <c r="D458" s="117" t="n">
        <v>0</v>
      </c>
      <c r="E458" s="117" t="s">
        <v>183</v>
      </c>
      <c r="F458" s="117" t="s">
        <v>195</v>
      </c>
      <c r="G458" s="117" t="s">
        <v>142</v>
      </c>
      <c r="H458" s="117" t="n">
        <v>25</v>
      </c>
      <c r="I458" s="117" t="s">
        <v>185</v>
      </c>
      <c r="J458" s="117" t="n">
        <v>316304</v>
      </c>
      <c r="K458" s="117" t="s">
        <v>186</v>
      </c>
      <c r="L458" s="117" t="s">
        <v>187</v>
      </c>
      <c r="M458" s="117" t="n">
        <v>38.4658</v>
      </c>
      <c r="N458" s="117" t="s">
        <v>188</v>
      </c>
      <c r="O458" s="117" t="s">
        <v>5</v>
      </c>
      <c r="P458" s="117" t="n">
        <v>42.8622</v>
      </c>
      <c r="Q458" s="117" t="s">
        <v>188</v>
      </c>
      <c r="R458" s="117" t="s">
        <v>6</v>
      </c>
      <c r="S458" s="117" t="n">
        <v>44.2462</v>
      </c>
      <c r="T458" s="117" t="s">
        <v>189</v>
      </c>
      <c r="U458" s="117" t="s">
        <v>190</v>
      </c>
      <c r="V458" s="117" t="n">
        <v>90</v>
      </c>
      <c r="W458" s="117" t="s">
        <v>191</v>
      </c>
      <c r="X458" s="117" t="s">
        <v>192</v>
      </c>
      <c r="Y458" s="117" t="n">
        <v>424</v>
      </c>
      <c r="Z458" s="117" t="n">
        <v>420</v>
      </c>
      <c r="AA458" s="117" t="n">
        <v>416</v>
      </c>
      <c r="AB458" s="117" t="n">
        <v>412</v>
      </c>
      <c r="AC458" s="117" t="s">
        <v>191</v>
      </c>
      <c r="AD458" s="117" t="s">
        <v>193</v>
      </c>
      <c r="AE458" s="117" t="n">
        <v>424</v>
      </c>
      <c r="AF458" s="117" t="n">
        <v>420</v>
      </c>
      <c r="AG458" s="117" t="n">
        <v>416</v>
      </c>
      <c r="AH458" s="117" t="n">
        <v>412</v>
      </c>
      <c r="AI458" s="117" t="s">
        <v>191</v>
      </c>
      <c r="AJ458" s="117" t="s">
        <v>196</v>
      </c>
      <c r="AK458" s="117" t="n">
        <v>424</v>
      </c>
      <c r="AL458" s="117" t="n">
        <v>420</v>
      </c>
      <c r="AM458" s="117" t="n">
        <v>416</v>
      </c>
      <c r="AN458" s="117" t="n">
        <v>412</v>
      </c>
      <c r="AO458" s="117" t="s">
        <v>191</v>
      </c>
      <c r="AP458" s="117" t="s">
        <v>621</v>
      </c>
    </row>
    <row r="459" customFormat="false" ht="15.75" hidden="false" customHeight="false" outlineLevel="0" collapsed="false">
      <c r="A459" s="117" t="s">
        <v>181</v>
      </c>
      <c r="B459" s="117" t="n">
        <v>426</v>
      </c>
      <c r="C459" s="117" t="s">
        <v>182</v>
      </c>
      <c r="D459" s="117" t="n">
        <v>0</v>
      </c>
      <c r="E459" s="117" t="s">
        <v>183</v>
      </c>
      <c r="F459" s="117" t="s">
        <v>195</v>
      </c>
      <c r="G459" s="117" t="s">
        <v>142</v>
      </c>
      <c r="H459" s="117" t="n">
        <v>24</v>
      </c>
      <c r="I459" s="117" t="s">
        <v>185</v>
      </c>
      <c r="J459" s="117" t="n">
        <v>471576</v>
      </c>
      <c r="K459" s="117" t="s">
        <v>186</v>
      </c>
      <c r="L459" s="117" t="s">
        <v>187</v>
      </c>
      <c r="M459" s="117" t="n">
        <v>38.729</v>
      </c>
      <c r="N459" s="117" t="s">
        <v>188</v>
      </c>
      <c r="O459" s="117" t="s">
        <v>5</v>
      </c>
      <c r="P459" s="117" t="n">
        <v>42.8543</v>
      </c>
      <c r="Q459" s="117" t="s">
        <v>188</v>
      </c>
      <c r="R459" s="117" t="s">
        <v>6</v>
      </c>
      <c r="S459" s="117" t="n">
        <v>44.222</v>
      </c>
      <c r="T459" s="117" t="s">
        <v>189</v>
      </c>
      <c r="U459" s="117" t="s">
        <v>190</v>
      </c>
      <c r="V459" s="117" t="n">
        <v>98</v>
      </c>
      <c r="W459" s="117" t="s">
        <v>191</v>
      </c>
      <c r="X459" s="117" t="s">
        <v>192</v>
      </c>
      <c r="Y459" s="117" t="n">
        <v>425</v>
      </c>
      <c r="Z459" s="117" t="n">
        <v>424</v>
      </c>
      <c r="AA459" s="117" t="n">
        <v>420</v>
      </c>
      <c r="AB459" s="117" t="n">
        <v>416</v>
      </c>
      <c r="AC459" s="117" t="s">
        <v>191</v>
      </c>
      <c r="AD459" s="117" t="s">
        <v>193</v>
      </c>
      <c r="AE459" s="117" t="n">
        <v>425</v>
      </c>
      <c r="AF459" s="117" t="n">
        <v>424</v>
      </c>
      <c r="AG459" s="117" t="n">
        <v>420</v>
      </c>
      <c r="AH459" s="117" t="n">
        <v>416</v>
      </c>
      <c r="AI459" s="117" t="s">
        <v>191</v>
      </c>
      <c r="AJ459" s="117" t="s">
        <v>196</v>
      </c>
      <c r="AK459" s="117" t="n">
        <v>425</v>
      </c>
      <c r="AL459" s="117" t="n">
        <v>424</v>
      </c>
      <c r="AM459" s="117" t="n">
        <v>420</v>
      </c>
      <c r="AN459" s="117" t="n">
        <v>416</v>
      </c>
      <c r="AO459" s="117" t="s">
        <v>191</v>
      </c>
      <c r="AP459" s="117" t="s">
        <v>622</v>
      </c>
    </row>
    <row r="460" customFormat="false" ht="15.75" hidden="false" customHeight="false" outlineLevel="0" collapsed="false">
      <c r="A460" s="117" t="s">
        <v>181</v>
      </c>
      <c r="B460" s="117" t="n">
        <v>427</v>
      </c>
      <c r="C460" s="117" t="s">
        <v>182</v>
      </c>
      <c r="D460" s="117" t="n">
        <v>0</v>
      </c>
      <c r="E460" s="117" t="s">
        <v>183</v>
      </c>
      <c r="F460" s="117" t="s">
        <v>195</v>
      </c>
      <c r="G460" s="117" t="s">
        <v>142</v>
      </c>
      <c r="H460" s="117" t="n">
        <v>25</v>
      </c>
      <c r="I460" s="117" t="s">
        <v>185</v>
      </c>
      <c r="J460" s="117" t="n">
        <v>318128</v>
      </c>
      <c r="K460" s="117" t="s">
        <v>186</v>
      </c>
      <c r="L460" s="117" t="s">
        <v>187</v>
      </c>
      <c r="M460" s="117" t="n">
        <v>38.3454</v>
      </c>
      <c r="N460" s="117" t="s">
        <v>188</v>
      </c>
      <c r="O460" s="117" t="s">
        <v>5</v>
      </c>
      <c r="P460" s="117" t="n">
        <v>42.7053</v>
      </c>
      <c r="Q460" s="117" t="s">
        <v>188</v>
      </c>
      <c r="R460" s="117" t="s">
        <v>6</v>
      </c>
      <c r="S460" s="117" t="n">
        <v>43.9638</v>
      </c>
      <c r="T460" s="117" t="s">
        <v>189</v>
      </c>
      <c r="U460" s="117" t="s">
        <v>190</v>
      </c>
      <c r="V460" s="117" t="n">
        <v>88</v>
      </c>
      <c r="W460" s="117" t="s">
        <v>191</v>
      </c>
      <c r="X460" s="117" t="s">
        <v>192</v>
      </c>
      <c r="Y460" s="117" t="n">
        <v>426</v>
      </c>
      <c r="Z460" s="117" t="n">
        <v>424</v>
      </c>
      <c r="AA460" s="117" t="n">
        <v>420</v>
      </c>
      <c r="AB460" s="117" t="n">
        <v>416</v>
      </c>
      <c r="AC460" s="117" t="s">
        <v>191</v>
      </c>
      <c r="AD460" s="117" t="s">
        <v>193</v>
      </c>
      <c r="AE460" s="117" t="n">
        <v>426</v>
      </c>
      <c r="AF460" s="117" t="n">
        <v>424</v>
      </c>
      <c r="AG460" s="117" t="n">
        <v>420</v>
      </c>
      <c r="AH460" s="117" t="n">
        <v>416</v>
      </c>
      <c r="AI460" s="117" t="s">
        <v>191</v>
      </c>
      <c r="AJ460" s="117" t="s">
        <v>196</v>
      </c>
      <c r="AK460" s="117" t="n">
        <v>426</v>
      </c>
      <c r="AL460" s="117" t="n">
        <v>424</v>
      </c>
      <c r="AM460" s="117" t="n">
        <v>420</v>
      </c>
      <c r="AN460" s="117" t="n">
        <v>416</v>
      </c>
      <c r="AO460" s="117" t="s">
        <v>191</v>
      </c>
      <c r="AP460" s="117" t="s">
        <v>623</v>
      </c>
    </row>
    <row r="461" customFormat="false" ht="15.75" hidden="false" customHeight="false" outlineLevel="0" collapsed="false">
      <c r="A461" s="117" t="s">
        <v>181</v>
      </c>
      <c r="B461" s="117" t="n">
        <v>428</v>
      </c>
      <c r="C461" s="117" t="s">
        <v>182</v>
      </c>
      <c r="D461" s="117" t="n">
        <v>0</v>
      </c>
      <c r="E461" s="117" t="s">
        <v>183</v>
      </c>
      <c r="F461" s="117" t="s">
        <v>195</v>
      </c>
      <c r="G461" s="117" t="s">
        <v>142</v>
      </c>
      <c r="H461" s="117" t="n">
        <v>23</v>
      </c>
      <c r="I461" s="117" t="s">
        <v>185</v>
      </c>
      <c r="J461" s="117" t="n">
        <v>1003984</v>
      </c>
      <c r="K461" s="117" t="s">
        <v>186</v>
      </c>
      <c r="L461" s="117" t="s">
        <v>187</v>
      </c>
      <c r="M461" s="117" t="n">
        <v>40.1616</v>
      </c>
      <c r="N461" s="117" t="s">
        <v>188</v>
      </c>
      <c r="O461" s="117" t="s">
        <v>5</v>
      </c>
      <c r="P461" s="117" t="n">
        <v>43.3371</v>
      </c>
      <c r="Q461" s="117" t="s">
        <v>188</v>
      </c>
      <c r="R461" s="117" t="s">
        <v>6</v>
      </c>
      <c r="S461" s="117" t="n">
        <v>44.8109</v>
      </c>
      <c r="T461" s="117" t="s">
        <v>189</v>
      </c>
      <c r="U461" s="117" t="s">
        <v>190</v>
      </c>
      <c r="V461" s="117" t="n">
        <v>133</v>
      </c>
      <c r="W461" s="117" t="s">
        <v>191</v>
      </c>
      <c r="X461" s="117" t="s">
        <v>192</v>
      </c>
      <c r="Y461" s="117" t="n">
        <v>427</v>
      </c>
      <c r="Z461" s="117" t="n">
        <v>424</v>
      </c>
      <c r="AA461" s="117" t="n">
        <v>420</v>
      </c>
      <c r="AB461" s="117" t="n">
        <v>416</v>
      </c>
      <c r="AC461" s="117" t="s">
        <v>191</v>
      </c>
      <c r="AD461" s="117" t="s">
        <v>193</v>
      </c>
      <c r="AE461" s="117" t="n">
        <v>427</v>
      </c>
      <c r="AF461" s="117" t="n">
        <v>424</v>
      </c>
      <c r="AG461" s="117" t="n">
        <v>420</v>
      </c>
      <c r="AH461" s="117" t="n">
        <v>416</v>
      </c>
      <c r="AI461" s="117" t="s">
        <v>191</v>
      </c>
      <c r="AJ461" s="117" t="s">
        <v>196</v>
      </c>
      <c r="AK461" s="117" t="n">
        <v>427</v>
      </c>
      <c r="AL461" s="117" t="n">
        <v>424</v>
      </c>
      <c r="AM461" s="117" t="n">
        <v>420</v>
      </c>
      <c r="AN461" s="117" t="n">
        <v>416</v>
      </c>
      <c r="AO461" s="117" t="s">
        <v>191</v>
      </c>
      <c r="AP461" s="117" t="s">
        <v>624</v>
      </c>
    </row>
    <row r="462" customFormat="false" ht="15.75" hidden="false" customHeight="false" outlineLevel="0" collapsed="false">
      <c r="A462" s="117" t="s">
        <v>181</v>
      </c>
      <c r="B462" s="117" t="n">
        <v>429</v>
      </c>
      <c r="C462" s="117" t="s">
        <v>182</v>
      </c>
      <c r="D462" s="117" t="n">
        <v>0</v>
      </c>
      <c r="E462" s="117" t="s">
        <v>183</v>
      </c>
      <c r="F462" s="117" t="s">
        <v>195</v>
      </c>
      <c r="G462" s="117" t="s">
        <v>142</v>
      </c>
      <c r="H462" s="117" t="n">
        <v>25</v>
      </c>
      <c r="I462" s="117" t="s">
        <v>185</v>
      </c>
      <c r="J462" s="117" t="n">
        <v>343024</v>
      </c>
      <c r="K462" s="117" t="s">
        <v>186</v>
      </c>
      <c r="L462" s="117" t="s">
        <v>187</v>
      </c>
      <c r="M462" s="117" t="n">
        <v>38.2809</v>
      </c>
      <c r="N462" s="117" t="s">
        <v>188</v>
      </c>
      <c r="O462" s="117" t="s">
        <v>5</v>
      </c>
      <c r="P462" s="117" t="n">
        <v>42.8113</v>
      </c>
      <c r="Q462" s="117" t="s">
        <v>188</v>
      </c>
      <c r="R462" s="117" t="s">
        <v>6</v>
      </c>
      <c r="S462" s="117" t="n">
        <v>44.0654</v>
      </c>
      <c r="T462" s="117" t="s">
        <v>189</v>
      </c>
      <c r="U462" s="117" t="s">
        <v>190</v>
      </c>
      <c r="V462" s="117" t="n">
        <v>93</v>
      </c>
      <c r="W462" s="117" t="s">
        <v>191</v>
      </c>
      <c r="X462" s="117" t="s">
        <v>192</v>
      </c>
      <c r="Y462" s="117" t="n">
        <v>428</v>
      </c>
      <c r="Z462" s="117" t="n">
        <v>424</v>
      </c>
      <c r="AA462" s="117" t="n">
        <v>420</v>
      </c>
      <c r="AB462" s="117" t="n">
        <v>416</v>
      </c>
      <c r="AC462" s="117" t="s">
        <v>191</v>
      </c>
      <c r="AD462" s="117" t="s">
        <v>193</v>
      </c>
      <c r="AE462" s="117" t="n">
        <v>428</v>
      </c>
      <c r="AF462" s="117" t="n">
        <v>424</v>
      </c>
      <c r="AG462" s="117" t="n">
        <v>420</v>
      </c>
      <c r="AH462" s="117" t="n">
        <v>416</v>
      </c>
      <c r="AI462" s="117" t="s">
        <v>191</v>
      </c>
      <c r="AJ462" s="117" t="s">
        <v>196</v>
      </c>
      <c r="AK462" s="117" t="n">
        <v>428</v>
      </c>
      <c r="AL462" s="117" t="n">
        <v>424</v>
      </c>
      <c r="AM462" s="117" t="n">
        <v>420</v>
      </c>
      <c r="AN462" s="117" t="n">
        <v>416</v>
      </c>
      <c r="AO462" s="117" t="s">
        <v>191</v>
      </c>
      <c r="AP462" s="117" t="s">
        <v>625</v>
      </c>
    </row>
    <row r="463" customFormat="false" ht="15.75" hidden="false" customHeight="false" outlineLevel="0" collapsed="false">
      <c r="A463" s="117" t="s">
        <v>181</v>
      </c>
      <c r="B463" s="117" t="n">
        <v>430</v>
      </c>
      <c r="C463" s="117" t="s">
        <v>182</v>
      </c>
      <c r="D463" s="117" t="n">
        <v>0</v>
      </c>
      <c r="E463" s="117" t="s">
        <v>183</v>
      </c>
      <c r="F463" s="117" t="s">
        <v>195</v>
      </c>
      <c r="G463" s="117" t="s">
        <v>142</v>
      </c>
      <c r="H463" s="117" t="n">
        <v>24</v>
      </c>
      <c r="I463" s="117" t="s">
        <v>185</v>
      </c>
      <c r="J463" s="117" t="n">
        <v>452472</v>
      </c>
      <c r="K463" s="117" t="s">
        <v>186</v>
      </c>
      <c r="L463" s="117" t="s">
        <v>187</v>
      </c>
      <c r="M463" s="117" t="n">
        <v>38.7363</v>
      </c>
      <c r="N463" s="117" t="s">
        <v>188</v>
      </c>
      <c r="O463" s="117" t="s">
        <v>5</v>
      </c>
      <c r="P463" s="117" t="n">
        <v>42.9363</v>
      </c>
      <c r="Q463" s="117" t="s">
        <v>188</v>
      </c>
      <c r="R463" s="117" t="s">
        <v>6</v>
      </c>
      <c r="S463" s="117" t="n">
        <v>44.2256</v>
      </c>
      <c r="T463" s="117" t="s">
        <v>189</v>
      </c>
      <c r="U463" s="117" t="s">
        <v>190</v>
      </c>
      <c r="V463" s="117" t="n">
        <v>96</v>
      </c>
      <c r="W463" s="117" t="s">
        <v>191</v>
      </c>
      <c r="X463" s="117" t="s">
        <v>192</v>
      </c>
      <c r="Y463" s="117" t="n">
        <v>429</v>
      </c>
      <c r="Z463" s="117" t="n">
        <v>428</v>
      </c>
      <c r="AA463" s="117" t="n">
        <v>424</v>
      </c>
      <c r="AB463" s="117" t="n">
        <v>420</v>
      </c>
      <c r="AC463" s="117" t="s">
        <v>191</v>
      </c>
      <c r="AD463" s="117" t="s">
        <v>193</v>
      </c>
      <c r="AE463" s="117" t="n">
        <v>429</v>
      </c>
      <c r="AF463" s="117" t="n">
        <v>428</v>
      </c>
      <c r="AG463" s="117" t="n">
        <v>424</v>
      </c>
      <c r="AH463" s="117" t="n">
        <v>420</v>
      </c>
      <c r="AI463" s="117" t="s">
        <v>191</v>
      </c>
      <c r="AJ463" s="117" t="s">
        <v>196</v>
      </c>
      <c r="AK463" s="117" t="n">
        <v>429</v>
      </c>
      <c r="AL463" s="117" t="n">
        <v>428</v>
      </c>
      <c r="AM463" s="117" t="n">
        <v>424</v>
      </c>
      <c r="AN463" s="117" t="n">
        <v>420</v>
      </c>
      <c r="AO463" s="117" t="s">
        <v>191</v>
      </c>
      <c r="AP463" s="117" t="s">
        <v>626</v>
      </c>
    </row>
    <row r="464" customFormat="false" ht="15.75" hidden="false" customHeight="false" outlineLevel="0" collapsed="false">
      <c r="A464" s="117" t="s">
        <v>181</v>
      </c>
      <c r="B464" s="117" t="n">
        <v>431</v>
      </c>
      <c r="C464" s="117" t="s">
        <v>182</v>
      </c>
      <c r="D464" s="117" t="n">
        <v>0</v>
      </c>
      <c r="E464" s="117" t="s">
        <v>183</v>
      </c>
      <c r="F464" s="117" t="s">
        <v>195</v>
      </c>
      <c r="G464" s="117" t="s">
        <v>142</v>
      </c>
      <c r="H464" s="117" t="n">
        <v>25</v>
      </c>
      <c r="I464" s="117" t="s">
        <v>185</v>
      </c>
      <c r="J464" s="117" t="n">
        <v>328176</v>
      </c>
      <c r="K464" s="117" t="s">
        <v>186</v>
      </c>
      <c r="L464" s="117" t="s">
        <v>187</v>
      </c>
      <c r="M464" s="117" t="n">
        <v>38.2723</v>
      </c>
      <c r="N464" s="117" t="s">
        <v>188</v>
      </c>
      <c r="O464" s="117" t="s">
        <v>5</v>
      </c>
      <c r="P464" s="117" t="n">
        <v>42.7311</v>
      </c>
      <c r="Q464" s="117" t="s">
        <v>188</v>
      </c>
      <c r="R464" s="117" t="s">
        <v>6</v>
      </c>
      <c r="S464" s="117" t="n">
        <v>43.9476</v>
      </c>
      <c r="T464" s="117" t="s">
        <v>189</v>
      </c>
      <c r="U464" s="117" t="s">
        <v>190</v>
      </c>
      <c r="V464" s="117" t="n">
        <v>89</v>
      </c>
      <c r="W464" s="117" t="s">
        <v>191</v>
      </c>
      <c r="X464" s="117" t="s">
        <v>192</v>
      </c>
      <c r="Y464" s="117" t="n">
        <v>430</v>
      </c>
      <c r="Z464" s="117" t="n">
        <v>428</v>
      </c>
      <c r="AA464" s="117" t="n">
        <v>424</v>
      </c>
      <c r="AB464" s="117" t="n">
        <v>420</v>
      </c>
      <c r="AC464" s="117" t="s">
        <v>191</v>
      </c>
      <c r="AD464" s="117" t="s">
        <v>193</v>
      </c>
      <c r="AE464" s="117" t="n">
        <v>430</v>
      </c>
      <c r="AF464" s="117" t="n">
        <v>428</v>
      </c>
      <c r="AG464" s="117" t="n">
        <v>424</v>
      </c>
      <c r="AH464" s="117" t="n">
        <v>420</v>
      </c>
      <c r="AI464" s="117" t="s">
        <v>191</v>
      </c>
      <c r="AJ464" s="117" t="s">
        <v>196</v>
      </c>
      <c r="AK464" s="117" t="n">
        <v>430</v>
      </c>
      <c r="AL464" s="117" t="n">
        <v>428</v>
      </c>
      <c r="AM464" s="117" t="n">
        <v>424</v>
      </c>
      <c r="AN464" s="117" t="n">
        <v>420</v>
      </c>
      <c r="AO464" s="117" t="s">
        <v>191</v>
      </c>
      <c r="AP464" s="117" t="s">
        <v>627</v>
      </c>
    </row>
    <row r="465" customFormat="false" ht="15.75" hidden="false" customHeight="false" outlineLevel="0" collapsed="false">
      <c r="A465" s="117" t="s">
        <v>181</v>
      </c>
      <c r="B465" s="117" t="n">
        <v>432</v>
      </c>
      <c r="C465" s="117" t="s">
        <v>182</v>
      </c>
      <c r="D465" s="117" t="n">
        <v>0</v>
      </c>
      <c r="E465" s="117" t="s">
        <v>183</v>
      </c>
      <c r="F465" s="117" t="s">
        <v>195</v>
      </c>
      <c r="G465" s="117" t="s">
        <v>142</v>
      </c>
      <c r="H465" s="117" t="n">
        <v>23</v>
      </c>
      <c r="I465" s="117" t="s">
        <v>185</v>
      </c>
      <c r="J465" s="117" t="n">
        <v>1027504</v>
      </c>
      <c r="K465" s="117" t="s">
        <v>186</v>
      </c>
      <c r="L465" s="117" t="s">
        <v>187</v>
      </c>
      <c r="M465" s="117" t="n">
        <v>40.1458</v>
      </c>
      <c r="N465" s="117" t="s">
        <v>188</v>
      </c>
      <c r="O465" s="117" t="s">
        <v>5</v>
      </c>
      <c r="P465" s="117" t="n">
        <v>43.3657</v>
      </c>
      <c r="Q465" s="117" t="s">
        <v>188</v>
      </c>
      <c r="R465" s="117" t="s">
        <v>6</v>
      </c>
      <c r="S465" s="117" t="n">
        <v>44.8529</v>
      </c>
      <c r="T465" s="117" t="s">
        <v>189</v>
      </c>
      <c r="U465" s="117" t="s">
        <v>190</v>
      </c>
      <c r="V465" s="117" t="n">
        <v>132</v>
      </c>
      <c r="W465" s="117" t="s">
        <v>191</v>
      </c>
      <c r="X465" s="117" t="s">
        <v>192</v>
      </c>
      <c r="Y465" s="117" t="n">
        <v>431</v>
      </c>
      <c r="Z465" s="117" t="n">
        <v>428</v>
      </c>
      <c r="AA465" s="117" t="n">
        <v>424</v>
      </c>
      <c r="AB465" s="117" t="n">
        <v>420</v>
      </c>
      <c r="AC465" s="117" t="s">
        <v>191</v>
      </c>
      <c r="AD465" s="117" t="s">
        <v>193</v>
      </c>
      <c r="AE465" s="117" t="n">
        <v>431</v>
      </c>
      <c r="AF465" s="117" t="n">
        <v>428</v>
      </c>
      <c r="AG465" s="117" t="n">
        <v>424</v>
      </c>
      <c r="AH465" s="117" t="n">
        <v>420</v>
      </c>
      <c r="AI465" s="117" t="s">
        <v>191</v>
      </c>
      <c r="AJ465" s="117" t="s">
        <v>196</v>
      </c>
      <c r="AK465" s="117" t="n">
        <v>431</v>
      </c>
      <c r="AL465" s="117" t="n">
        <v>428</v>
      </c>
      <c r="AM465" s="117" t="n">
        <v>424</v>
      </c>
      <c r="AN465" s="117" t="n">
        <v>420</v>
      </c>
      <c r="AO465" s="117" t="s">
        <v>191</v>
      </c>
      <c r="AP465" s="117" t="s">
        <v>628</v>
      </c>
    </row>
    <row r="466" customFormat="false" ht="15.75" hidden="false" customHeight="false" outlineLevel="0" collapsed="false">
      <c r="A466" s="117" t="s">
        <v>181</v>
      </c>
      <c r="B466" s="117" t="n">
        <v>433</v>
      </c>
      <c r="C466" s="117" t="s">
        <v>182</v>
      </c>
      <c r="D466" s="117" t="n">
        <v>0</v>
      </c>
      <c r="E466" s="117" t="s">
        <v>183</v>
      </c>
      <c r="F466" s="117" t="s">
        <v>195</v>
      </c>
      <c r="G466" s="117" t="s">
        <v>142</v>
      </c>
      <c r="H466" s="117" t="n">
        <v>25</v>
      </c>
      <c r="I466" s="117" t="s">
        <v>185</v>
      </c>
      <c r="J466" s="117" t="n">
        <v>327672</v>
      </c>
      <c r="K466" s="117" t="s">
        <v>186</v>
      </c>
      <c r="L466" s="117" t="s">
        <v>187</v>
      </c>
      <c r="M466" s="117" t="n">
        <v>38.4152</v>
      </c>
      <c r="N466" s="117" t="s">
        <v>188</v>
      </c>
      <c r="O466" s="117" t="s">
        <v>5</v>
      </c>
      <c r="P466" s="117" t="n">
        <v>42.8753</v>
      </c>
      <c r="Q466" s="117" t="s">
        <v>188</v>
      </c>
      <c r="R466" s="117" t="s">
        <v>6</v>
      </c>
      <c r="S466" s="117" t="n">
        <v>44.1852</v>
      </c>
      <c r="T466" s="117" t="s">
        <v>189</v>
      </c>
      <c r="U466" s="117" t="s">
        <v>190</v>
      </c>
      <c r="V466" s="117" t="n">
        <v>93</v>
      </c>
      <c r="W466" s="117" t="s">
        <v>191</v>
      </c>
      <c r="X466" s="117" t="s">
        <v>192</v>
      </c>
      <c r="Y466" s="117" t="n">
        <v>432</v>
      </c>
      <c r="Z466" s="117" t="n">
        <v>428</v>
      </c>
      <c r="AA466" s="117" t="n">
        <v>424</v>
      </c>
      <c r="AB466" s="117" t="n">
        <v>420</v>
      </c>
      <c r="AC466" s="117" t="s">
        <v>191</v>
      </c>
      <c r="AD466" s="117" t="s">
        <v>193</v>
      </c>
      <c r="AE466" s="117" t="n">
        <v>432</v>
      </c>
      <c r="AF466" s="117" t="n">
        <v>428</v>
      </c>
      <c r="AG466" s="117" t="n">
        <v>424</v>
      </c>
      <c r="AH466" s="117" t="n">
        <v>420</v>
      </c>
      <c r="AI466" s="117" t="s">
        <v>191</v>
      </c>
      <c r="AJ466" s="117" t="s">
        <v>196</v>
      </c>
      <c r="AK466" s="117" t="n">
        <v>432</v>
      </c>
      <c r="AL466" s="117" t="n">
        <v>428</v>
      </c>
      <c r="AM466" s="117" t="n">
        <v>424</v>
      </c>
      <c r="AN466" s="117" t="n">
        <v>420</v>
      </c>
      <c r="AO466" s="117" t="s">
        <v>191</v>
      </c>
      <c r="AP466" s="117" t="s">
        <v>629</v>
      </c>
    </row>
    <row r="467" customFormat="false" ht="15.75" hidden="false" customHeight="false" outlineLevel="0" collapsed="false">
      <c r="A467" s="117" t="s">
        <v>181</v>
      </c>
      <c r="B467" s="117" t="n">
        <v>434</v>
      </c>
      <c r="C467" s="117" t="s">
        <v>182</v>
      </c>
      <c r="D467" s="117" t="n">
        <v>0</v>
      </c>
      <c r="E467" s="117" t="s">
        <v>183</v>
      </c>
      <c r="F467" s="117" t="s">
        <v>195</v>
      </c>
      <c r="G467" s="117" t="s">
        <v>142</v>
      </c>
      <c r="H467" s="117" t="n">
        <v>24</v>
      </c>
      <c r="I467" s="117" t="s">
        <v>185</v>
      </c>
      <c r="J467" s="117" t="n">
        <v>431648</v>
      </c>
      <c r="K467" s="117" t="s">
        <v>186</v>
      </c>
      <c r="L467" s="117" t="s">
        <v>187</v>
      </c>
      <c r="M467" s="117" t="n">
        <v>38.8595</v>
      </c>
      <c r="N467" s="117" t="s">
        <v>188</v>
      </c>
      <c r="O467" s="117" t="s">
        <v>5</v>
      </c>
      <c r="P467" s="117" t="n">
        <v>42.9927</v>
      </c>
      <c r="Q467" s="117" t="s">
        <v>188</v>
      </c>
      <c r="R467" s="117" t="s">
        <v>6</v>
      </c>
      <c r="S467" s="117" t="n">
        <v>44.2997</v>
      </c>
      <c r="T467" s="117" t="s">
        <v>189</v>
      </c>
      <c r="U467" s="117" t="s">
        <v>190</v>
      </c>
      <c r="V467" s="117" t="n">
        <v>95</v>
      </c>
      <c r="W467" s="117" t="s">
        <v>191</v>
      </c>
      <c r="X467" s="117" t="s">
        <v>192</v>
      </c>
      <c r="Y467" s="117" t="n">
        <v>433</v>
      </c>
      <c r="Z467" s="117" t="n">
        <v>432</v>
      </c>
      <c r="AA467" s="117" t="n">
        <v>428</v>
      </c>
      <c r="AB467" s="117" t="n">
        <v>424</v>
      </c>
      <c r="AC467" s="117" t="s">
        <v>191</v>
      </c>
      <c r="AD467" s="117" t="s">
        <v>193</v>
      </c>
      <c r="AE467" s="117" t="n">
        <v>433</v>
      </c>
      <c r="AF467" s="117" t="n">
        <v>432</v>
      </c>
      <c r="AG467" s="117" t="n">
        <v>428</v>
      </c>
      <c r="AH467" s="117" t="n">
        <v>424</v>
      </c>
      <c r="AI467" s="117" t="s">
        <v>191</v>
      </c>
      <c r="AJ467" s="117" t="s">
        <v>196</v>
      </c>
      <c r="AK467" s="117" t="n">
        <v>433</v>
      </c>
      <c r="AL467" s="117" t="n">
        <v>432</v>
      </c>
      <c r="AM467" s="117" t="n">
        <v>428</v>
      </c>
      <c r="AN467" s="117" t="n">
        <v>424</v>
      </c>
      <c r="AO467" s="117" t="s">
        <v>191</v>
      </c>
      <c r="AP467" s="117" t="s">
        <v>630</v>
      </c>
    </row>
    <row r="468" customFormat="false" ht="15.75" hidden="false" customHeight="false" outlineLevel="0" collapsed="false">
      <c r="A468" s="117" t="s">
        <v>181</v>
      </c>
      <c r="B468" s="117" t="n">
        <v>435</v>
      </c>
      <c r="C468" s="117" t="s">
        <v>182</v>
      </c>
      <c r="D468" s="117" t="n">
        <v>0</v>
      </c>
      <c r="E468" s="117" t="s">
        <v>183</v>
      </c>
      <c r="F468" s="117" t="s">
        <v>195</v>
      </c>
      <c r="G468" s="117" t="s">
        <v>142</v>
      </c>
      <c r="H468" s="117" t="n">
        <v>25</v>
      </c>
      <c r="I468" s="117" t="s">
        <v>185</v>
      </c>
      <c r="J468" s="117" t="n">
        <v>310600</v>
      </c>
      <c r="K468" s="117" t="s">
        <v>186</v>
      </c>
      <c r="L468" s="117" t="s">
        <v>187</v>
      </c>
      <c r="M468" s="117" t="n">
        <v>38.5001</v>
      </c>
      <c r="N468" s="117" t="s">
        <v>188</v>
      </c>
      <c r="O468" s="117" t="s">
        <v>5</v>
      </c>
      <c r="P468" s="117" t="n">
        <v>42.8461</v>
      </c>
      <c r="Q468" s="117" t="s">
        <v>188</v>
      </c>
      <c r="R468" s="117" t="s">
        <v>6</v>
      </c>
      <c r="S468" s="117" t="n">
        <v>44.0162</v>
      </c>
      <c r="T468" s="117" t="s">
        <v>189</v>
      </c>
      <c r="U468" s="117" t="s">
        <v>190</v>
      </c>
      <c r="V468" s="117" t="n">
        <v>88</v>
      </c>
      <c r="W468" s="117" t="s">
        <v>191</v>
      </c>
      <c r="X468" s="117" t="s">
        <v>192</v>
      </c>
      <c r="Y468" s="117" t="n">
        <v>434</v>
      </c>
      <c r="Z468" s="117" t="n">
        <v>432</v>
      </c>
      <c r="AA468" s="117" t="n">
        <v>428</v>
      </c>
      <c r="AB468" s="117" t="n">
        <v>424</v>
      </c>
      <c r="AC468" s="117" t="s">
        <v>191</v>
      </c>
      <c r="AD468" s="117" t="s">
        <v>193</v>
      </c>
      <c r="AE468" s="117" t="n">
        <v>434</v>
      </c>
      <c r="AF468" s="117" t="n">
        <v>432</v>
      </c>
      <c r="AG468" s="117" t="n">
        <v>428</v>
      </c>
      <c r="AH468" s="117" t="n">
        <v>424</v>
      </c>
      <c r="AI468" s="117" t="s">
        <v>191</v>
      </c>
      <c r="AJ468" s="117" t="s">
        <v>196</v>
      </c>
      <c r="AK468" s="117" t="n">
        <v>434</v>
      </c>
      <c r="AL468" s="117" t="n">
        <v>432</v>
      </c>
      <c r="AM468" s="117" t="n">
        <v>428</v>
      </c>
      <c r="AN468" s="117" t="n">
        <v>424</v>
      </c>
      <c r="AO468" s="117" t="s">
        <v>191</v>
      </c>
      <c r="AP468" s="117" t="s">
        <v>631</v>
      </c>
    </row>
    <row r="469" customFormat="false" ht="15.75" hidden="false" customHeight="false" outlineLevel="0" collapsed="false">
      <c r="A469" s="117" t="s">
        <v>181</v>
      </c>
      <c r="B469" s="117" t="n">
        <v>436</v>
      </c>
      <c r="C469" s="117" t="s">
        <v>182</v>
      </c>
      <c r="D469" s="117" t="n">
        <v>0</v>
      </c>
      <c r="E469" s="117" t="s">
        <v>183</v>
      </c>
      <c r="F469" s="117" t="s">
        <v>195</v>
      </c>
      <c r="G469" s="117" t="s">
        <v>142</v>
      </c>
      <c r="H469" s="117" t="n">
        <v>23</v>
      </c>
      <c r="I469" s="117" t="s">
        <v>185</v>
      </c>
      <c r="J469" s="117" t="n">
        <v>873000</v>
      </c>
      <c r="K469" s="117" t="s">
        <v>186</v>
      </c>
      <c r="L469" s="117" t="s">
        <v>187</v>
      </c>
      <c r="M469" s="117" t="n">
        <v>40.1684</v>
      </c>
      <c r="N469" s="117" t="s">
        <v>188</v>
      </c>
      <c r="O469" s="117" t="s">
        <v>5</v>
      </c>
      <c r="P469" s="117" t="n">
        <v>43.4475</v>
      </c>
      <c r="Q469" s="117" t="s">
        <v>188</v>
      </c>
      <c r="R469" s="117" t="s">
        <v>6</v>
      </c>
      <c r="S469" s="117" t="n">
        <v>44.9666</v>
      </c>
      <c r="T469" s="117" t="s">
        <v>189</v>
      </c>
      <c r="U469" s="117" t="s">
        <v>190</v>
      </c>
      <c r="V469" s="117" t="n">
        <v>125</v>
      </c>
      <c r="W469" s="117" t="s">
        <v>191</v>
      </c>
      <c r="X469" s="117" t="s">
        <v>192</v>
      </c>
      <c r="Y469" s="117" t="n">
        <v>435</v>
      </c>
      <c r="Z469" s="117" t="n">
        <v>432</v>
      </c>
      <c r="AA469" s="117" t="n">
        <v>428</v>
      </c>
      <c r="AB469" s="117" t="n">
        <v>424</v>
      </c>
      <c r="AC469" s="117" t="s">
        <v>191</v>
      </c>
      <c r="AD469" s="117" t="s">
        <v>193</v>
      </c>
      <c r="AE469" s="117" t="n">
        <v>435</v>
      </c>
      <c r="AF469" s="117" t="n">
        <v>432</v>
      </c>
      <c r="AG469" s="117" t="n">
        <v>428</v>
      </c>
      <c r="AH469" s="117" t="n">
        <v>424</v>
      </c>
      <c r="AI469" s="117" t="s">
        <v>191</v>
      </c>
      <c r="AJ469" s="117" t="s">
        <v>196</v>
      </c>
      <c r="AK469" s="117" t="n">
        <v>435</v>
      </c>
      <c r="AL469" s="117" t="n">
        <v>432</v>
      </c>
      <c r="AM469" s="117" t="n">
        <v>428</v>
      </c>
      <c r="AN469" s="117" t="n">
        <v>424</v>
      </c>
      <c r="AO469" s="117" t="s">
        <v>191</v>
      </c>
      <c r="AP469" s="117" t="s">
        <v>632</v>
      </c>
    </row>
    <row r="470" customFormat="false" ht="15.75" hidden="false" customHeight="false" outlineLevel="0" collapsed="false">
      <c r="A470" s="117" t="s">
        <v>181</v>
      </c>
      <c r="B470" s="117" t="n">
        <v>437</v>
      </c>
      <c r="C470" s="117" t="s">
        <v>182</v>
      </c>
      <c r="D470" s="117" t="n">
        <v>0</v>
      </c>
      <c r="E470" s="117" t="s">
        <v>183</v>
      </c>
      <c r="F470" s="117" t="s">
        <v>195</v>
      </c>
      <c r="G470" s="117" t="s">
        <v>142</v>
      </c>
      <c r="H470" s="117" t="n">
        <v>25</v>
      </c>
      <c r="I470" s="117" t="s">
        <v>185</v>
      </c>
      <c r="J470" s="117" t="n">
        <v>308024</v>
      </c>
      <c r="K470" s="117" t="s">
        <v>186</v>
      </c>
      <c r="L470" s="117" t="s">
        <v>187</v>
      </c>
      <c r="M470" s="117" t="n">
        <v>38.5161</v>
      </c>
      <c r="N470" s="117" t="s">
        <v>188</v>
      </c>
      <c r="O470" s="117" t="s">
        <v>5</v>
      </c>
      <c r="P470" s="117" t="n">
        <v>42.9682</v>
      </c>
      <c r="Q470" s="117" t="s">
        <v>188</v>
      </c>
      <c r="R470" s="117" t="s">
        <v>6</v>
      </c>
      <c r="S470" s="117" t="n">
        <v>44.2468</v>
      </c>
      <c r="T470" s="117" t="s">
        <v>189</v>
      </c>
      <c r="U470" s="117" t="s">
        <v>190</v>
      </c>
      <c r="V470" s="117" t="n">
        <v>93</v>
      </c>
      <c r="W470" s="117" t="s">
        <v>191</v>
      </c>
      <c r="X470" s="117" t="s">
        <v>192</v>
      </c>
      <c r="Y470" s="117" t="n">
        <v>436</v>
      </c>
      <c r="Z470" s="117" t="n">
        <v>432</v>
      </c>
      <c r="AA470" s="117" t="n">
        <v>428</v>
      </c>
      <c r="AB470" s="117" t="n">
        <v>424</v>
      </c>
      <c r="AC470" s="117" t="s">
        <v>191</v>
      </c>
      <c r="AD470" s="117" t="s">
        <v>193</v>
      </c>
      <c r="AE470" s="117" t="n">
        <v>436</v>
      </c>
      <c r="AF470" s="117" t="n">
        <v>432</v>
      </c>
      <c r="AG470" s="117" t="n">
        <v>428</v>
      </c>
      <c r="AH470" s="117" t="n">
        <v>424</v>
      </c>
      <c r="AI470" s="117" t="s">
        <v>191</v>
      </c>
      <c r="AJ470" s="117" t="s">
        <v>196</v>
      </c>
      <c r="AK470" s="117" t="n">
        <v>436</v>
      </c>
      <c r="AL470" s="117" t="n">
        <v>432</v>
      </c>
      <c r="AM470" s="117" t="n">
        <v>428</v>
      </c>
      <c r="AN470" s="117" t="n">
        <v>424</v>
      </c>
      <c r="AO470" s="117" t="s">
        <v>191</v>
      </c>
      <c r="AP470" s="117" t="s">
        <v>633</v>
      </c>
    </row>
    <row r="471" customFormat="false" ht="15.75" hidden="false" customHeight="false" outlineLevel="0" collapsed="false">
      <c r="A471" s="117" t="s">
        <v>181</v>
      </c>
      <c r="B471" s="117" t="n">
        <v>438</v>
      </c>
      <c r="C471" s="117" t="s">
        <v>182</v>
      </c>
      <c r="D471" s="117" t="n">
        <v>0</v>
      </c>
      <c r="E471" s="117" t="s">
        <v>183</v>
      </c>
      <c r="F471" s="117" t="s">
        <v>195</v>
      </c>
      <c r="G471" s="117" t="s">
        <v>142</v>
      </c>
      <c r="H471" s="117" t="n">
        <v>24</v>
      </c>
      <c r="I471" s="117" t="s">
        <v>185</v>
      </c>
      <c r="J471" s="117" t="n">
        <v>438560</v>
      </c>
      <c r="K471" s="117" t="s">
        <v>186</v>
      </c>
      <c r="L471" s="117" t="s">
        <v>187</v>
      </c>
      <c r="M471" s="117" t="n">
        <v>38.9438</v>
      </c>
      <c r="N471" s="117" t="s">
        <v>188</v>
      </c>
      <c r="O471" s="117" t="s">
        <v>5</v>
      </c>
      <c r="P471" s="117" t="n">
        <v>43.0076</v>
      </c>
      <c r="Q471" s="117" t="s">
        <v>188</v>
      </c>
      <c r="R471" s="117" t="s">
        <v>6</v>
      </c>
      <c r="S471" s="117" t="n">
        <v>44.3483</v>
      </c>
      <c r="T471" s="117" t="s">
        <v>189</v>
      </c>
      <c r="U471" s="117" t="s">
        <v>190</v>
      </c>
      <c r="V471" s="117" t="n">
        <v>98</v>
      </c>
      <c r="W471" s="117" t="s">
        <v>191</v>
      </c>
      <c r="X471" s="117" t="s">
        <v>192</v>
      </c>
      <c r="Y471" s="117" t="n">
        <v>437</v>
      </c>
      <c r="Z471" s="117" t="n">
        <v>436</v>
      </c>
      <c r="AA471" s="117" t="n">
        <v>432</v>
      </c>
      <c r="AB471" s="117" t="n">
        <v>428</v>
      </c>
      <c r="AC471" s="117" t="s">
        <v>191</v>
      </c>
      <c r="AD471" s="117" t="s">
        <v>193</v>
      </c>
      <c r="AE471" s="117" t="n">
        <v>437</v>
      </c>
      <c r="AF471" s="117" t="n">
        <v>436</v>
      </c>
      <c r="AG471" s="117" t="n">
        <v>432</v>
      </c>
      <c r="AH471" s="117" t="n">
        <v>428</v>
      </c>
      <c r="AI471" s="117" t="s">
        <v>191</v>
      </c>
      <c r="AJ471" s="117" t="s">
        <v>196</v>
      </c>
      <c r="AK471" s="117" t="n">
        <v>437</v>
      </c>
      <c r="AL471" s="117" t="n">
        <v>436</v>
      </c>
      <c r="AM471" s="117" t="n">
        <v>432</v>
      </c>
      <c r="AN471" s="117" t="n">
        <v>428</v>
      </c>
      <c r="AO471" s="117" t="s">
        <v>191</v>
      </c>
      <c r="AP471" s="117" t="s">
        <v>634</v>
      </c>
    </row>
    <row r="472" customFormat="false" ht="15.75" hidden="false" customHeight="false" outlineLevel="0" collapsed="false">
      <c r="A472" s="117" t="s">
        <v>181</v>
      </c>
      <c r="B472" s="117" t="n">
        <v>439</v>
      </c>
      <c r="C472" s="117" t="s">
        <v>182</v>
      </c>
      <c r="D472" s="117" t="n">
        <v>0</v>
      </c>
      <c r="E472" s="117" t="s">
        <v>183</v>
      </c>
      <c r="F472" s="117" t="s">
        <v>195</v>
      </c>
      <c r="G472" s="117" t="s">
        <v>142</v>
      </c>
      <c r="H472" s="117" t="n">
        <v>25</v>
      </c>
      <c r="I472" s="117" t="s">
        <v>185</v>
      </c>
      <c r="J472" s="117" t="n">
        <v>314896</v>
      </c>
      <c r="K472" s="117" t="s">
        <v>186</v>
      </c>
      <c r="L472" s="117" t="s">
        <v>187</v>
      </c>
      <c r="M472" s="117" t="n">
        <v>38.5199</v>
      </c>
      <c r="N472" s="117" t="s">
        <v>188</v>
      </c>
      <c r="O472" s="117" t="s">
        <v>5</v>
      </c>
      <c r="P472" s="117" t="n">
        <v>42.8259</v>
      </c>
      <c r="Q472" s="117" t="s">
        <v>188</v>
      </c>
      <c r="R472" s="117" t="s">
        <v>6</v>
      </c>
      <c r="S472" s="117" t="n">
        <v>44.0869</v>
      </c>
      <c r="T472" s="117" t="s">
        <v>189</v>
      </c>
      <c r="U472" s="117" t="s">
        <v>190</v>
      </c>
      <c r="V472" s="117" t="n">
        <v>89</v>
      </c>
      <c r="W472" s="117" t="s">
        <v>191</v>
      </c>
      <c r="X472" s="117" t="s">
        <v>192</v>
      </c>
      <c r="Y472" s="117" t="n">
        <v>438</v>
      </c>
      <c r="Z472" s="117" t="n">
        <v>436</v>
      </c>
      <c r="AA472" s="117" t="n">
        <v>432</v>
      </c>
      <c r="AB472" s="117" t="n">
        <v>428</v>
      </c>
      <c r="AC472" s="117" t="s">
        <v>191</v>
      </c>
      <c r="AD472" s="117" t="s">
        <v>193</v>
      </c>
      <c r="AE472" s="117" t="n">
        <v>438</v>
      </c>
      <c r="AF472" s="117" t="n">
        <v>436</v>
      </c>
      <c r="AG472" s="117" t="n">
        <v>432</v>
      </c>
      <c r="AH472" s="117" t="n">
        <v>428</v>
      </c>
      <c r="AI472" s="117" t="s">
        <v>191</v>
      </c>
      <c r="AJ472" s="117" t="s">
        <v>196</v>
      </c>
      <c r="AK472" s="117" t="n">
        <v>438</v>
      </c>
      <c r="AL472" s="117" t="n">
        <v>436</v>
      </c>
      <c r="AM472" s="117" t="n">
        <v>432</v>
      </c>
      <c r="AN472" s="117" t="n">
        <v>428</v>
      </c>
      <c r="AO472" s="117" t="s">
        <v>191</v>
      </c>
      <c r="AP472" s="117" t="s">
        <v>635</v>
      </c>
    </row>
    <row r="473" customFormat="false" ht="15.75" hidden="false" customHeight="false" outlineLevel="0" collapsed="false">
      <c r="A473" s="117" t="s">
        <v>181</v>
      </c>
      <c r="B473" s="117" t="n">
        <v>440</v>
      </c>
      <c r="C473" s="117" t="s">
        <v>182</v>
      </c>
      <c r="D473" s="117" t="n">
        <v>0</v>
      </c>
      <c r="E473" s="117" t="s">
        <v>183</v>
      </c>
      <c r="F473" s="117" t="s">
        <v>195</v>
      </c>
      <c r="G473" s="117" t="s">
        <v>142</v>
      </c>
      <c r="H473" s="117" t="n">
        <v>23</v>
      </c>
      <c r="I473" s="117" t="s">
        <v>185</v>
      </c>
      <c r="J473" s="117" t="n">
        <v>898744</v>
      </c>
      <c r="K473" s="117" t="s">
        <v>186</v>
      </c>
      <c r="L473" s="117" t="s">
        <v>187</v>
      </c>
      <c r="M473" s="117" t="n">
        <v>40.1879</v>
      </c>
      <c r="N473" s="117" t="s">
        <v>188</v>
      </c>
      <c r="O473" s="117" t="s">
        <v>5</v>
      </c>
      <c r="P473" s="117" t="n">
        <v>43.4307</v>
      </c>
      <c r="Q473" s="117" t="s">
        <v>188</v>
      </c>
      <c r="R473" s="117" t="s">
        <v>6</v>
      </c>
      <c r="S473" s="117" t="n">
        <v>44.9552</v>
      </c>
      <c r="T473" s="117" t="s">
        <v>189</v>
      </c>
      <c r="U473" s="117" t="s">
        <v>190</v>
      </c>
      <c r="V473" s="117" t="n">
        <v>127</v>
      </c>
      <c r="W473" s="117" t="s">
        <v>191</v>
      </c>
      <c r="X473" s="117" t="s">
        <v>192</v>
      </c>
      <c r="Y473" s="117" t="n">
        <v>439</v>
      </c>
      <c r="Z473" s="117" t="n">
        <v>436</v>
      </c>
      <c r="AA473" s="117" t="n">
        <v>432</v>
      </c>
      <c r="AB473" s="117" t="n">
        <v>428</v>
      </c>
      <c r="AC473" s="117" t="s">
        <v>191</v>
      </c>
      <c r="AD473" s="117" t="s">
        <v>193</v>
      </c>
      <c r="AE473" s="117" t="n">
        <v>439</v>
      </c>
      <c r="AF473" s="117" t="n">
        <v>436</v>
      </c>
      <c r="AG473" s="117" t="n">
        <v>432</v>
      </c>
      <c r="AH473" s="117" t="n">
        <v>428</v>
      </c>
      <c r="AI473" s="117" t="s">
        <v>191</v>
      </c>
      <c r="AJ473" s="117" t="s">
        <v>196</v>
      </c>
      <c r="AK473" s="117" t="n">
        <v>439</v>
      </c>
      <c r="AL473" s="117" t="n">
        <v>436</v>
      </c>
      <c r="AM473" s="117" t="n">
        <v>432</v>
      </c>
      <c r="AN473" s="117" t="n">
        <v>428</v>
      </c>
      <c r="AO473" s="117" t="s">
        <v>191</v>
      </c>
      <c r="AP473" s="117" t="s">
        <v>636</v>
      </c>
    </row>
    <row r="474" customFormat="false" ht="15.75" hidden="false" customHeight="false" outlineLevel="0" collapsed="false">
      <c r="A474" s="117" t="s">
        <v>181</v>
      </c>
      <c r="B474" s="117" t="n">
        <v>441</v>
      </c>
      <c r="C474" s="117" t="s">
        <v>182</v>
      </c>
      <c r="D474" s="117" t="n">
        <v>0</v>
      </c>
      <c r="E474" s="117" t="s">
        <v>183</v>
      </c>
      <c r="F474" s="117" t="s">
        <v>195</v>
      </c>
      <c r="G474" s="117" t="s">
        <v>142</v>
      </c>
      <c r="H474" s="117" t="n">
        <v>25</v>
      </c>
      <c r="I474" s="117" t="s">
        <v>185</v>
      </c>
      <c r="J474" s="117" t="n">
        <v>334008</v>
      </c>
      <c r="K474" s="117" t="s">
        <v>186</v>
      </c>
      <c r="L474" s="117" t="s">
        <v>187</v>
      </c>
      <c r="M474" s="117" t="n">
        <v>38.5444</v>
      </c>
      <c r="N474" s="117" t="s">
        <v>188</v>
      </c>
      <c r="O474" s="117" t="s">
        <v>5</v>
      </c>
      <c r="P474" s="117" t="n">
        <v>42.9249</v>
      </c>
      <c r="Q474" s="117" t="s">
        <v>188</v>
      </c>
      <c r="R474" s="117" t="s">
        <v>6</v>
      </c>
      <c r="S474" s="117" t="n">
        <v>44.2318</v>
      </c>
      <c r="T474" s="117" t="s">
        <v>189</v>
      </c>
      <c r="U474" s="117" t="s">
        <v>190</v>
      </c>
      <c r="V474" s="117" t="n">
        <v>91</v>
      </c>
      <c r="W474" s="117" t="s">
        <v>191</v>
      </c>
      <c r="X474" s="117" t="s">
        <v>192</v>
      </c>
      <c r="Y474" s="117" t="n">
        <v>440</v>
      </c>
      <c r="Z474" s="117" t="n">
        <v>436</v>
      </c>
      <c r="AA474" s="117" t="n">
        <v>432</v>
      </c>
      <c r="AB474" s="117" t="n">
        <v>428</v>
      </c>
      <c r="AC474" s="117" t="s">
        <v>191</v>
      </c>
      <c r="AD474" s="117" t="s">
        <v>193</v>
      </c>
      <c r="AE474" s="117" t="n">
        <v>440</v>
      </c>
      <c r="AF474" s="117" t="n">
        <v>436</v>
      </c>
      <c r="AG474" s="117" t="n">
        <v>432</v>
      </c>
      <c r="AH474" s="117" t="n">
        <v>428</v>
      </c>
      <c r="AI474" s="117" t="s">
        <v>191</v>
      </c>
      <c r="AJ474" s="117" t="s">
        <v>196</v>
      </c>
      <c r="AK474" s="117" t="n">
        <v>440</v>
      </c>
      <c r="AL474" s="117" t="n">
        <v>436</v>
      </c>
      <c r="AM474" s="117" t="n">
        <v>432</v>
      </c>
      <c r="AN474" s="117" t="n">
        <v>428</v>
      </c>
      <c r="AO474" s="117" t="s">
        <v>191</v>
      </c>
      <c r="AP474" s="117" t="s">
        <v>637</v>
      </c>
    </row>
    <row r="475" customFormat="false" ht="15.75" hidden="false" customHeight="false" outlineLevel="0" collapsed="false">
      <c r="A475" s="117" t="s">
        <v>181</v>
      </c>
      <c r="B475" s="117" t="n">
        <v>442</v>
      </c>
      <c r="C475" s="117" t="s">
        <v>182</v>
      </c>
      <c r="D475" s="117" t="n">
        <v>0</v>
      </c>
      <c r="E475" s="117" t="s">
        <v>183</v>
      </c>
      <c r="F475" s="117" t="s">
        <v>195</v>
      </c>
      <c r="G475" s="117" t="s">
        <v>142</v>
      </c>
      <c r="H475" s="117" t="n">
        <v>24</v>
      </c>
      <c r="I475" s="117" t="s">
        <v>185</v>
      </c>
      <c r="J475" s="117" t="n">
        <v>484640</v>
      </c>
      <c r="K475" s="117" t="s">
        <v>186</v>
      </c>
      <c r="L475" s="117" t="s">
        <v>187</v>
      </c>
      <c r="M475" s="117" t="n">
        <v>39.0238</v>
      </c>
      <c r="N475" s="117" t="s">
        <v>188</v>
      </c>
      <c r="O475" s="117" t="s">
        <v>5</v>
      </c>
      <c r="P475" s="117" t="n">
        <v>43.0457</v>
      </c>
      <c r="Q475" s="117" t="s">
        <v>188</v>
      </c>
      <c r="R475" s="117" t="s">
        <v>6</v>
      </c>
      <c r="S475" s="117" t="n">
        <v>44.402</v>
      </c>
      <c r="T475" s="117" t="s">
        <v>189</v>
      </c>
      <c r="U475" s="117" t="s">
        <v>190</v>
      </c>
      <c r="V475" s="117" t="n">
        <v>100</v>
      </c>
      <c r="W475" s="117" t="s">
        <v>191</v>
      </c>
      <c r="X475" s="117" t="s">
        <v>192</v>
      </c>
      <c r="Y475" s="117" t="n">
        <v>441</v>
      </c>
      <c r="Z475" s="117" t="n">
        <v>440</v>
      </c>
      <c r="AA475" s="117" t="n">
        <v>436</v>
      </c>
      <c r="AB475" s="117" t="n">
        <v>432</v>
      </c>
      <c r="AC475" s="117" t="s">
        <v>191</v>
      </c>
      <c r="AD475" s="117" t="s">
        <v>193</v>
      </c>
      <c r="AE475" s="117" t="n">
        <v>441</v>
      </c>
      <c r="AF475" s="117" t="n">
        <v>440</v>
      </c>
      <c r="AG475" s="117" t="n">
        <v>436</v>
      </c>
      <c r="AH475" s="117" t="n">
        <v>432</v>
      </c>
      <c r="AI475" s="117" t="s">
        <v>191</v>
      </c>
      <c r="AJ475" s="117" t="s">
        <v>196</v>
      </c>
      <c r="AK475" s="117" t="n">
        <v>441</v>
      </c>
      <c r="AL475" s="117" t="n">
        <v>440</v>
      </c>
      <c r="AM475" s="117" t="n">
        <v>436</v>
      </c>
      <c r="AN475" s="117" t="n">
        <v>432</v>
      </c>
      <c r="AO475" s="117" t="s">
        <v>191</v>
      </c>
      <c r="AP475" s="117" t="s">
        <v>638</v>
      </c>
    </row>
    <row r="476" customFormat="false" ht="15.75" hidden="false" customHeight="false" outlineLevel="0" collapsed="false">
      <c r="A476" s="117" t="s">
        <v>181</v>
      </c>
      <c r="B476" s="117" t="n">
        <v>443</v>
      </c>
      <c r="C476" s="117" t="s">
        <v>182</v>
      </c>
      <c r="D476" s="117" t="n">
        <v>0</v>
      </c>
      <c r="E476" s="117" t="s">
        <v>183</v>
      </c>
      <c r="F476" s="117" t="s">
        <v>195</v>
      </c>
      <c r="G476" s="117" t="s">
        <v>142</v>
      </c>
      <c r="H476" s="117" t="n">
        <v>25</v>
      </c>
      <c r="I476" s="117" t="s">
        <v>185</v>
      </c>
      <c r="J476" s="117" t="n">
        <v>355096</v>
      </c>
      <c r="K476" s="117" t="s">
        <v>186</v>
      </c>
      <c r="L476" s="117" t="s">
        <v>187</v>
      </c>
      <c r="M476" s="117" t="n">
        <v>38.5833</v>
      </c>
      <c r="N476" s="117" t="s">
        <v>188</v>
      </c>
      <c r="O476" s="117" t="s">
        <v>5</v>
      </c>
      <c r="P476" s="117" t="n">
        <v>42.9114</v>
      </c>
      <c r="Q476" s="117" t="s">
        <v>188</v>
      </c>
      <c r="R476" s="117" t="s">
        <v>6</v>
      </c>
      <c r="S476" s="117" t="n">
        <v>44.1907</v>
      </c>
      <c r="T476" s="117" t="s">
        <v>189</v>
      </c>
      <c r="U476" s="117" t="s">
        <v>190</v>
      </c>
      <c r="V476" s="117" t="n">
        <v>91</v>
      </c>
      <c r="W476" s="117" t="s">
        <v>191</v>
      </c>
      <c r="X476" s="117" t="s">
        <v>192</v>
      </c>
      <c r="Y476" s="117" t="n">
        <v>442</v>
      </c>
      <c r="Z476" s="117" t="n">
        <v>440</v>
      </c>
      <c r="AA476" s="117" t="n">
        <v>436</v>
      </c>
      <c r="AB476" s="117" t="n">
        <v>432</v>
      </c>
      <c r="AC476" s="117" t="s">
        <v>191</v>
      </c>
      <c r="AD476" s="117" t="s">
        <v>193</v>
      </c>
      <c r="AE476" s="117" t="n">
        <v>442</v>
      </c>
      <c r="AF476" s="117" t="n">
        <v>440</v>
      </c>
      <c r="AG476" s="117" t="n">
        <v>436</v>
      </c>
      <c r="AH476" s="117" t="n">
        <v>432</v>
      </c>
      <c r="AI476" s="117" t="s">
        <v>191</v>
      </c>
      <c r="AJ476" s="117" t="s">
        <v>196</v>
      </c>
      <c r="AK476" s="117" t="n">
        <v>442</v>
      </c>
      <c r="AL476" s="117" t="n">
        <v>440</v>
      </c>
      <c r="AM476" s="117" t="n">
        <v>436</v>
      </c>
      <c r="AN476" s="117" t="n">
        <v>432</v>
      </c>
      <c r="AO476" s="117" t="s">
        <v>191</v>
      </c>
      <c r="AP476" s="117" t="s">
        <v>639</v>
      </c>
    </row>
    <row r="477" customFormat="false" ht="15.75" hidden="false" customHeight="false" outlineLevel="0" collapsed="false">
      <c r="A477" s="117" t="s">
        <v>181</v>
      </c>
      <c r="B477" s="117" t="n">
        <v>444</v>
      </c>
      <c r="C477" s="117" t="s">
        <v>182</v>
      </c>
      <c r="D477" s="117" t="n">
        <v>0</v>
      </c>
      <c r="E477" s="117" t="s">
        <v>183</v>
      </c>
      <c r="F477" s="117" t="s">
        <v>195</v>
      </c>
      <c r="G477" s="117" t="s">
        <v>142</v>
      </c>
      <c r="H477" s="117" t="n">
        <v>23</v>
      </c>
      <c r="I477" s="117" t="s">
        <v>185</v>
      </c>
      <c r="J477" s="117" t="n">
        <v>898816</v>
      </c>
      <c r="K477" s="117" t="s">
        <v>186</v>
      </c>
      <c r="L477" s="117" t="s">
        <v>187</v>
      </c>
      <c r="M477" s="117" t="n">
        <v>40.2617</v>
      </c>
      <c r="N477" s="117" t="s">
        <v>188</v>
      </c>
      <c r="O477" s="117" t="s">
        <v>5</v>
      </c>
      <c r="P477" s="117" t="n">
        <v>43.507</v>
      </c>
      <c r="Q477" s="117" t="s">
        <v>188</v>
      </c>
      <c r="R477" s="117" t="s">
        <v>6</v>
      </c>
      <c r="S477" s="117" t="n">
        <v>45.08</v>
      </c>
      <c r="T477" s="117" t="s">
        <v>189</v>
      </c>
      <c r="U477" s="117" t="s">
        <v>190</v>
      </c>
      <c r="V477" s="117" t="n">
        <v>124</v>
      </c>
      <c r="W477" s="117" t="s">
        <v>191</v>
      </c>
      <c r="X477" s="117" t="s">
        <v>192</v>
      </c>
      <c r="Y477" s="117" t="n">
        <v>443</v>
      </c>
      <c r="Z477" s="117" t="n">
        <v>440</v>
      </c>
      <c r="AA477" s="117" t="n">
        <v>436</v>
      </c>
      <c r="AB477" s="117" t="n">
        <v>432</v>
      </c>
      <c r="AC477" s="117" t="s">
        <v>191</v>
      </c>
      <c r="AD477" s="117" t="s">
        <v>193</v>
      </c>
      <c r="AE477" s="117" t="n">
        <v>443</v>
      </c>
      <c r="AF477" s="117" t="n">
        <v>440</v>
      </c>
      <c r="AG477" s="117" t="n">
        <v>436</v>
      </c>
      <c r="AH477" s="117" t="n">
        <v>432</v>
      </c>
      <c r="AI477" s="117" t="s">
        <v>191</v>
      </c>
      <c r="AJ477" s="117" t="s">
        <v>196</v>
      </c>
      <c r="AK477" s="117" t="n">
        <v>443</v>
      </c>
      <c r="AL477" s="117" t="n">
        <v>440</v>
      </c>
      <c r="AM477" s="117" t="n">
        <v>436</v>
      </c>
      <c r="AN477" s="117" t="n">
        <v>432</v>
      </c>
      <c r="AO477" s="117" t="s">
        <v>191</v>
      </c>
      <c r="AP477" s="117" t="s">
        <v>640</v>
      </c>
    </row>
    <row r="478" customFormat="false" ht="15.75" hidden="false" customHeight="false" outlineLevel="0" collapsed="false">
      <c r="A478" s="117" t="s">
        <v>181</v>
      </c>
      <c r="B478" s="117" t="n">
        <v>445</v>
      </c>
      <c r="C478" s="117" t="s">
        <v>182</v>
      </c>
      <c r="D478" s="117" t="n">
        <v>0</v>
      </c>
      <c r="E478" s="117" t="s">
        <v>183</v>
      </c>
      <c r="F478" s="117" t="s">
        <v>195</v>
      </c>
      <c r="G478" s="117" t="s">
        <v>142</v>
      </c>
      <c r="H478" s="117" t="n">
        <v>25</v>
      </c>
      <c r="I478" s="117" t="s">
        <v>185</v>
      </c>
      <c r="J478" s="117" t="n">
        <v>336264</v>
      </c>
      <c r="K478" s="117" t="s">
        <v>186</v>
      </c>
      <c r="L478" s="117" t="s">
        <v>187</v>
      </c>
      <c r="M478" s="117" t="n">
        <v>38.6438</v>
      </c>
      <c r="N478" s="117" t="s">
        <v>188</v>
      </c>
      <c r="O478" s="117" t="s">
        <v>5</v>
      </c>
      <c r="P478" s="117" t="n">
        <v>43.035</v>
      </c>
      <c r="Q478" s="117" t="s">
        <v>188</v>
      </c>
      <c r="R478" s="117" t="s">
        <v>6</v>
      </c>
      <c r="S478" s="117" t="n">
        <v>44.3085</v>
      </c>
      <c r="T478" s="117" t="s">
        <v>189</v>
      </c>
      <c r="U478" s="117" t="s">
        <v>190</v>
      </c>
      <c r="V478" s="117" t="n">
        <v>87</v>
      </c>
      <c r="W478" s="117" t="s">
        <v>191</v>
      </c>
      <c r="X478" s="117" t="s">
        <v>192</v>
      </c>
      <c r="Y478" s="117" t="n">
        <v>444</v>
      </c>
      <c r="Z478" s="117" t="n">
        <v>440</v>
      </c>
      <c r="AA478" s="117" t="n">
        <v>436</v>
      </c>
      <c r="AB478" s="117" t="n">
        <v>432</v>
      </c>
      <c r="AC478" s="117" t="s">
        <v>191</v>
      </c>
      <c r="AD478" s="117" t="s">
        <v>193</v>
      </c>
      <c r="AE478" s="117" t="n">
        <v>444</v>
      </c>
      <c r="AF478" s="117" t="n">
        <v>440</v>
      </c>
      <c r="AG478" s="117" t="n">
        <v>436</v>
      </c>
      <c r="AH478" s="117" t="n">
        <v>432</v>
      </c>
      <c r="AI478" s="117" t="s">
        <v>191</v>
      </c>
      <c r="AJ478" s="117" t="s">
        <v>196</v>
      </c>
      <c r="AK478" s="117" t="n">
        <v>444</v>
      </c>
      <c r="AL478" s="117" t="n">
        <v>440</v>
      </c>
      <c r="AM478" s="117" t="n">
        <v>436</v>
      </c>
      <c r="AN478" s="117" t="n">
        <v>432</v>
      </c>
      <c r="AO478" s="117" t="s">
        <v>191</v>
      </c>
      <c r="AP478" s="117" t="s">
        <v>641</v>
      </c>
    </row>
    <row r="479" customFormat="false" ht="15.75" hidden="false" customHeight="false" outlineLevel="0" collapsed="false">
      <c r="A479" s="117" t="s">
        <v>181</v>
      </c>
      <c r="B479" s="117" t="n">
        <v>446</v>
      </c>
      <c r="C479" s="117" t="s">
        <v>182</v>
      </c>
      <c r="D479" s="117" t="n">
        <v>0</v>
      </c>
      <c r="E479" s="117" t="s">
        <v>183</v>
      </c>
      <c r="F479" s="117" t="s">
        <v>195</v>
      </c>
      <c r="G479" s="117" t="s">
        <v>142</v>
      </c>
      <c r="H479" s="117" t="n">
        <v>24</v>
      </c>
      <c r="I479" s="117" t="s">
        <v>185</v>
      </c>
      <c r="J479" s="117" t="n">
        <v>463728</v>
      </c>
      <c r="K479" s="117" t="s">
        <v>186</v>
      </c>
      <c r="L479" s="117" t="s">
        <v>187</v>
      </c>
      <c r="M479" s="117" t="n">
        <v>39.1199</v>
      </c>
      <c r="N479" s="117" t="s">
        <v>188</v>
      </c>
      <c r="O479" s="117" t="s">
        <v>5</v>
      </c>
      <c r="P479" s="117" t="n">
        <v>43.1288</v>
      </c>
      <c r="Q479" s="117" t="s">
        <v>188</v>
      </c>
      <c r="R479" s="117" t="s">
        <v>6</v>
      </c>
      <c r="S479" s="117" t="n">
        <v>44.4901</v>
      </c>
      <c r="T479" s="117" t="s">
        <v>189</v>
      </c>
      <c r="U479" s="117" t="s">
        <v>190</v>
      </c>
      <c r="V479" s="117" t="n">
        <v>93</v>
      </c>
      <c r="W479" s="117" t="s">
        <v>191</v>
      </c>
      <c r="X479" s="117" t="s">
        <v>192</v>
      </c>
      <c r="Y479" s="117" t="n">
        <v>445</v>
      </c>
      <c r="Z479" s="117" t="n">
        <v>444</v>
      </c>
      <c r="AA479" s="117" t="n">
        <v>440</v>
      </c>
      <c r="AB479" s="117" t="n">
        <v>436</v>
      </c>
      <c r="AC479" s="117" t="s">
        <v>191</v>
      </c>
      <c r="AD479" s="117" t="s">
        <v>193</v>
      </c>
      <c r="AE479" s="117" t="n">
        <v>445</v>
      </c>
      <c r="AF479" s="117" t="n">
        <v>444</v>
      </c>
      <c r="AG479" s="117" t="n">
        <v>440</v>
      </c>
      <c r="AH479" s="117" t="n">
        <v>436</v>
      </c>
      <c r="AI479" s="117" t="s">
        <v>191</v>
      </c>
      <c r="AJ479" s="117" t="s">
        <v>196</v>
      </c>
      <c r="AK479" s="117" t="n">
        <v>445</v>
      </c>
      <c r="AL479" s="117" t="n">
        <v>444</v>
      </c>
      <c r="AM479" s="117" t="n">
        <v>440</v>
      </c>
      <c r="AN479" s="117" t="n">
        <v>436</v>
      </c>
      <c r="AO479" s="117" t="s">
        <v>191</v>
      </c>
      <c r="AP479" s="117" t="s">
        <v>642</v>
      </c>
    </row>
    <row r="480" customFormat="false" ht="15.75" hidden="false" customHeight="false" outlineLevel="0" collapsed="false">
      <c r="A480" s="117" t="s">
        <v>181</v>
      </c>
      <c r="B480" s="117" t="n">
        <v>447</v>
      </c>
      <c r="C480" s="117" t="s">
        <v>182</v>
      </c>
      <c r="D480" s="117" t="n">
        <v>0</v>
      </c>
      <c r="E480" s="117" t="s">
        <v>183</v>
      </c>
      <c r="F480" s="117" t="s">
        <v>195</v>
      </c>
      <c r="G480" s="117" t="s">
        <v>142</v>
      </c>
      <c r="H480" s="117" t="n">
        <v>25</v>
      </c>
      <c r="I480" s="117" t="s">
        <v>185</v>
      </c>
      <c r="J480" s="117" t="n">
        <v>344584</v>
      </c>
      <c r="K480" s="117" t="s">
        <v>186</v>
      </c>
      <c r="L480" s="117" t="s">
        <v>187</v>
      </c>
      <c r="M480" s="117" t="n">
        <v>38.6832</v>
      </c>
      <c r="N480" s="117" t="s">
        <v>188</v>
      </c>
      <c r="O480" s="117" t="s">
        <v>5</v>
      </c>
      <c r="P480" s="117" t="n">
        <v>43.0053</v>
      </c>
      <c r="Q480" s="117" t="s">
        <v>188</v>
      </c>
      <c r="R480" s="117" t="s">
        <v>6</v>
      </c>
      <c r="S480" s="117" t="n">
        <v>44.2477</v>
      </c>
      <c r="T480" s="117" t="s">
        <v>189</v>
      </c>
      <c r="U480" s="117" t="s">
        <v>190</v>
      </c>
      <c r="V480" s="117" t="n">
        <v>89</v>
      </c>
      <c r="W480" s="117" t="s">
        <v>191</v>
      </c>
      <c r="X480" s="117" t="s">
        <v>192</v>
      </c>
      <c r="Y480" s="117" t="n">
        <v>446</v>
      </c>
      <c r="Z480" s="117" t="n">
        <v>444</v>
      </c>
      <c r="AA480" s="117" t="n">
        <v>440</v>
      </c>
      <c r="AB480" s="117" t="n">
        <v>436</v>
      </c>
      <c r="AC480" s="117" t="s">
        <v>191</v>
      </c>
      <c r="AD480" s="117" t="s">
        <v>193</v>
      </c>
      <c r="AE480" s="117" t="n">
        <v>446</v>
      </c>
      <c r="AF480" s="117" t="n">
        <v>444</v>
      </c>
      <c r="AG480" s="117" t="n">
        <v>440</v>
      </c>
      <c r="AH480" s="117" t="n">
        <v>436</v>
      </c>
      <c r="AI480" s="117" t="s">
        <v>191</v>
      </c>
      <c r="AJ480" s="117" t="s">
        <v>196</v>
      </c>
      <c r="AK480" s="117" t="n">
        <v>446</v>
      </c>
      <c r="AL480" s="117" t="n">
        <v>444</v>
      </c>
      <c r="AM480" s="117" t="n">
        <v>440</v>
      </c>
      <c r="AN480" s="117" t="n">
        <v>436</v>
      </c>
      <c r="AO480" s="117" t="s">
        <v>191</v>
      </c>
      <c r="AP480" s="117" t="s">
        <v>643</v>
      </c>
    </row>
    <row r="481" customFormat="false" ht="15.75" hidden="false" customHeight="false" outlineLevel="0" collapsed="false">
      <c r="A481" s="117" t="s">
        <v>181</v>
      </c>
      <c r="B481" s="117" t="n">
        <v>448</v>
      </c>
      <c r="C481" s="117" t="s">
        <v>182</v>
      </c>
      <c r="D481" s="117" t="n">
        <v>0</v>
      </c>
      <c r="E481" s="117" t="s">
        <v>183</v>
      </c>
      <c r="F481" s="117" t="s">
        <v>195</v>
      </c>
      <c r="G481" s="117" t="s">
        <v>142</v>
      </c>
      <c r="H481" s="117" t="n">
        <v>23</v>
      </c>
      <c r="I481" s="117" t="s">
        <v>185</v>
      </c>
      <c r="J481" s="117" t="n">
        <v>851760</v>
      </c>
      <c r="K481" s="117" t="s">
        <v>186</v>
      </c>
      <c r="L481" s="117" t="s">
        <v>187</v>
      </c>
      <c r="M481" s="117" t="n">
        <v>40.2783</v>
      </c>
      <c r="N481" s="117" t="s">
        <v>188</v>
      </c>
      <c r="O481" s="117" t="s">
        <v>5</v>
      </c>
      <c r="P481" s="117" t="n">
        <v>43.5776</v>
      </c>
      <c r="Q481" s="117" t="s">
        <v>188</v>
      </c>
      <c r="R481" s="117" t="s">
        <v>6</v>
      </c>
      <c r="S481" s="117" t="n">
        <v>45.1963</v>
      </c>
      <c r="T481" s="117" t="s">
        <v>189</v>
      </c>
      <c r="U481" s="117" t="s">
        <v>190</v>
      </c>
      <c r="V481" s="117" t="n">
        <v>122</v>
      </c>
      <c r="W481" s="117" t="s">
        <v>191</v>
      </c>
      <c r="X481" s="117" t="s">
        <v>192</v>
      </c>
      <c r="Y481" s="117" t="n">
        <v>447</v>
      </c>
      <c r="Z481" s="117" t="n">
        <v>444</v>
      </c>
      <c r="AA481" s="117" t="n">
        <v>440</v>
      </c>
      <c r="AB481" s="117" t="n">
        <v>436</v>
      </c>
      <c r="AC481" s="117" t="s">
        <v>191</v>
      </c>
      <c r="AD481" s="117" t="s">
        <v>193</v>
      </c>
      <c r="AE481" s="117" t="n">
        <v>447</v>
      </c>
      <c r="AF481" s="117" t="n">
        <v>444</v>
      </c>
      <c r="AG481" s="117" t="n">
        <v>440</v>
      </c>
      <c r="AH481" s="117" t="n">
        <v>436</v>
      </c>
      <c r="AI481" s="117" t="s">
        <v>191</v>
      </c>
      <c r="AJ481" s="117" t="s">
        <v>196</v>
      </c>
      <c r="AK481" s="117" t="n">
        <v>447</v>
      </c>
      <c r="AL481" s="117" t="n">
        <v>444</v>
      </c>
      <c r="AM481" s="117" t="n">
        <v>440</v>
      </c>
      <c r="AN481" s="117" t="n">
        <v>436</v>
      </c>
      <c r="AO481" s="117" t="s">
        <v>191</v>
      </c>
      <c r="AP481" s="117" t="s">
        <v>644</v>
      </c>
    </row>
    <row r="482" customFormat="false" ht="15.75" hidden="false" customHeight="false" outlineLevel="0" collapsed="false">
      <c r="A482" s="117" t="s">
        <v>181</v>
      </c>
      <c r="B482" s="117" t="n">
        <v>449</v>
      </c>
      <c r="C482" s="117" t="s">
        <v>182</v>
      </c>
      <c r="D482" s="117" t="n">
        <v>0</v>
      </c>
      <c r="E482" s="117" t="s">
        <v>183</v>
      </c>
      <c r="F482" s="117" t="s">
        <v>195</v>
      </c>
      <c r="G482" s="117" t="s">
        <v>142</v>
      </c>
      <c r="H482" s="117" t="n">
        <v>25</v>
      </c>
      <c r="I482" s="117" t="s">
        <v>185</v>
      </c>
      <c r="J482" s="117" t="n">
        <v>321880</v>
      </c>
      <c r="K482" s="117" t="s">
        <v>186</v>
      </c>
      <c r="L482" s="117" t="s">
        <v>187</v>
      </c>
      <c r="M482" s="117" t="n">
        <v>38.7432</v>
      </c>
      <c r="N482" s="117" t="s">
        <v>188</v>
      </c>
      <c r="O482" s="117" t="s">
        <v>5</v>
      </c>
      <c r="P482" s="117" t="n">
        <v>43.1626</v>
      </c>
      <c r="Q482" s="117" t="s">
        <v>188</v>
      </c>
      <c r="R482" s="117" t="s">
        <v>6</v>
      </c>
      <c r="S482" s="117" t="n">
        <v>44.5811</v>
      </c>
      <c r="T482" s="117" t="s">
        <v>189</v>
      </c>
      <c r="U482" s="117" t="s">
        <v>190</v>
      </c>
      <c r="V482" s="117" t="n">
        <v>87</v>
      </c>
      <c r="W482" s="117" t="s">
        <v>191</v>
      </c>
      <c r="X482" s="117" t="s">
        <v>192</v>
      </c>
      <c r="Y482" s="117" t="n">
        <v>448</v>
      </c>
      <c r="Z482" s="117" t="n">
        <v>444</v>
      </c>
      <c r="AA482" s="117" t="n">
        <v>440</v>
      </c>
      <c r="AB482" s="117" t="n">
        <v>436</v>
      </c>
      <c r="AC482" s="117" t="s">
        <v>191</v>
      </c>
      <c r="AD482" s="117" t="s">
        <v>193</v>
      </c>
      <c r="AE482" s="117" t="n">
        <v>448</v>
      </c>
      <c r="AF482" s="117" t="n">
        <v>444</v>
      </c>
      <c r="AG482" s="117" t="n">
        <v>440</v>
      </c>
      <c r="AH482" s="117" t="n">
        <v>436</v>
      </c>
      <c r="AI482" s="117" t="s">
        <v>191</v>
      </c>
      <c r="AJ482" s="117" t="s">
        <v>196</v>
      </c>
      <c r="AK482" s="117" t="n">
        <v>448</v>
      </c>
      <c r="AL482" s="117" t="n">
        <v>444</v>
      </c>
      <c r="AM482" s="117" t="n">
        <v>440</v>
      </c>
      <c r="AN482" s="117" t="n">
        <v>436</v>
      </c>
      <c r="AO482" s="117" t="s">
        <v>191</v>
      </c>
      <c r="AP482" s="117" t="s">
        <v>645</v>
      </c>
    </row>
    <row r="483" customFormat="false" ht="15.75" hidden="false" customHeight="false" outlineLevel="0" collapsed="false">
      <c r="A483" s="117" t="s">
        <v>181</v>
      </c>
      <c r="B483" s="117" t="n">
        <v>450</v>
      </c>
      <c r="C483" s="117" t="s">
        <v>182</v>
      </c>
      <c r="D483" s="117" t="n">
        <v>0</v>
      </c>
      <c r="E483" s="117" t="s">
        <v>183</v>
      </c>
      <c r="F483" s="117" t="s">
        <v>195</v>
      </c>
      <c r="G483" s="117" t="s">
        <v>142</v>
      </c>
      <c r="H483" s="117" t="n">
        <v>24</v>
      </c>
      <c r="I483" s="117" t="s">
        <v>185</v>
      </c>
      <c r="J483" s="117" t="n">
        <v>415048</v>
      </c>
      <c r="K483" s="117" t="s">
        <v>186</v>
      </c>
      <c r="L483" s="117" t="s">
        <v>187</v>
      </c>
      <c r="M483" s="117" t="n">
        <v>39.1905</v>
      </c>
      <c r="N483" s="117" t="s">
        <v>188</v>
      </c>
      <c r="O483" s="117" t="s">
        <v>5</v>
      </c>
      <c r="P483" s="117" t="n">
        <v>43.2784</v>
      </c>
      <c r="Q483" s="117" t="s">
        <v>188</v>
      </c>
      <c r="R483" s="117" t="s">
        <v>6</v>
      </c>
      <c r="S483" s="117" t="n">
        <v>44.7763</v>
      </c>
      <c r="T483" s="117" t="s">
        <v>189</v>
      </c>
      <c r="U483" s="117" t="s">
        <v>190</v>
      </c>
      <c r="V483" s="117" t="n">
        <v>92</v>
      </c>
      <c r="W483" s="117" t="s">
        <v>191</v>
      </c>
      <c r="X483" s="117" t="s">
        <v>192</v>
      </c>
      <c r="Y483" s="117" t="n">
        <v>449</v>
      </c>
      <c r="Z483" s="117" t="n">
        <v>448</v>
      </c>
      <c r="AA483" s="117" t="n">
        <v>444</v>
      </c>
      <c r="AB483" s="117" t="n">
        <v>440</v>
      </c>
      <c r="AC483" s="117" t="s">
        <v>191</v>
      </c>
      <c r="AD483" s="117" t="s">
        <v>193</v>
      </c>
      <c r="AE483" s="117" t="n">
        <v>449</v>
      </c>
      <c r="AF483" s="117" t="n">
        <v>448</v>
      </c>
      <c r="AG483" s="117" t="n">
        <v>444</v>
      </c>
      <c r="AH483" s="117" t="n">
        <v>440</v>
      </c>
      <c r="AI483" s="117" t="s">
        <v>191</v>
      </c>
      <c r="AJ483" s="117" t="s">
        <v>196</v>
      </c>
      <c r="AK483" s="117" t="n">
        <v>449</v>
      </c>
      <c r="AL483" s="117" t="n">
        <v>448</v>
      </c>
      <c r="AM483" s="117" t="n">
        <v>444</v>
      </c>
      <c r="AN483" s="117" t="n">
        <v>440</v>
      </c>
      <c r="AO483" s="117" t="s">
        <v>191</v>
      </c>
      <c r="AP483" s="117" t="s">
        <v>646</v>
      </c>
    </row>
    <row r="484" customFormat="false" ht="15.75" hidden="false" customHeight="false" outlineLevel="0" collapsed="false">
      <c r="A484" s="117" t="s">
        <v>181</v>
      </c>
      <c r="B484" s="117" t="n">
        <v>451</v>
      </c>
      <c r="C484" s="117" t="s">
        <v>182</v>
      </c>
      <c r="D484" s="117" t="n">
        <v>0</v>
      </c>
      <c r="E484" s="117" t="s">
        <v>183</v>
      </c>
      <c r="F484" s="117" t="s">
        <v>195</v>
      </c>
      <c r="G484" s="117" t="s">
        <v>142</v>
      </c>
      <c r="H484" s="117" t="n">
        <v>25</v>
      </c>
      <c r="I484" s="117" t="s">
        <v>185</v>
      </c>
      <c r="J484" s="117" t="n">
        <v>278824</v>
      </c>
      <c r="K484" s="117" t="s">
        <v>186</v>
      </c>
      <c r="L484" s="117" t="s">
        <v>187</v>
      </c>
      <c r="M484" s="117" t="n">
        <v>38.7594</v>
      </c>
      <c r="N484" s="117" t="s">
        <v>188</v>
      </c>
      <c r="O484" s="117" t="s">
        <v>5</v>
      </c>
      <c r="P484" s="117" t="n">
        <v>43.0826</v>
      </c>
      <c r="Q484" s="117" t="s">
        <v>188</v>
      </c>
      <c r="R484" s="117" t="s">
        <v>6</v>
      </c>
      <c r="S484" s="117" t="n">
        <v>44.4695</v>
      </c>
      <c r="T484" s="117" t="s">
        <v>189</v>
      </c>
      <c r="U484" s="117" t="s">
        <v>190</v>
      </c>
      <c r="V484" s="117" t="n">
        <v>85</v>
      </c>
      <c r="W484" s="117" t="s">
        <v>191</v>
      </c>
      <c r="X484" s="117" t="s">
        <v>192</v>
      </c>
      <c r="Y484" s="117" t="n">
        <v>450</v>
      </c>
      <c r="Z484" s="117" t="n">
        <v>448</v>
      </c>
      <c r="AA484" s="117" t="n">
        <v>444</v>
      </c>
      <c r="AB484" s="117" t="n">
        <v>440</v>
      </c>
      <c r="AC484" s="117" t="s">
        <v>191</v>
      </c>
      <c r="AD484" s="117" t="s">
        <v>193</v>
      </c>
      <c r="AE484" s="117" t="n">
        <v>450</v>
      </c>
      <c r="AF484" s="117" t="n">
        <v>448</v>
      </c>
      <c r="AG484" s="117" t="n">
        <v>444</v>
      </c>
      <c r="AH484" s="117" t="n">
        <v>440</v>
      </c>
      <c r="AI484" s="117" t="s">
        <v>191</v>
      </c>
      <c r="AJ484" s="117" t="s">
        <v>196</v>
      </c>
      <c r="AK484" s="117" t="n">
        <v>450</v>
      </c>
      <c r="AL484" s="117" t="n">
        <v>448</v>
      </c>
      <c r="AM484" s="117" t="n">
        <v>444</v>
      </c>
      <c r="AN484" s="117" t="n">
        <v>440</v>
      </c>
      <c r="AO484" s="117" t="s">
        <v>191</v>
      </c>
      <c r="AP484" s="117" t="s">
        <v>647</v>
      </c>
    </row>
    <row r="485" customFormat="false" ht="15.75" hidden="false" customHeight="false" outlineLevel="0" collapsed="false">
      <c r="A485" s="117" t="s">
        <v>181</v>
      </c>
      <c r="B485" s="117" t="n">
        <v>452</v>
      </c>
      <c r="C485" s="117" t="s">
        <v>182</v>
      </c>
      <c r="D485" s="117" t="n">
        <v>0</v>
      </c>
      <c r="E485" s="117" t="s">
        <v>183</v>
      </c>
      <c r="F485" s="117" t="s">
        <v>195</v>
      </c>
      <c r="G485" s="117" t="s">
        <v>142</v>
      </c>
      <c r="H485" s="117" t="n">
        <v>23</v>
      </c>
      <c r="I485" s="117" t="s">
        <v>185</v>
      </c>
      <c r="J485" s="117" t="n">
        <v>769184</v>
      </c>
      <c r="K485" s="117" t="s">
        <v>186</v>
      </c>
      <c r="L485" s="117" t="s">
        <v>187</v>
      </c>
      <c r="M485" s="117" t="n">
        <v>40.2973</v>
      </c>
      <c r="N485" s="117" t="s">
        <v>188</v>
      </c>
      <c r="O485" s="117" t="s">
        <v>5</v>
      </c>
      <c r="P485" s="117" t="n">
        <v>43.6548</v>
      </c>
      <c r="Q485" s="117" t="s">
        <v>188</v>
      </c>
      <c r="R485" s="117" t="s">
        <v>6</v>
      </c>
      <c r="S485" s="117" t="n">
        <v>45.3852</v>
      </c>
      <c r="T485" s="117" t="s">
        <v>189</v>
      </c>
      <c r="U485" s="117" t="s">
        <v>190</v>
      </c>
      <c r="V485" s="117" t="n">
        <v>122</v>
      </c>
      <c r="W485" s="117" t="s">
        <v>191</v>
      </c>
      <c r="X485" s="117" t="s">
        <v>192</v>
      </c>
      <c r="Y485" s="117" t="n">
        <v>451</v>
      </c>
      <c r="Z485" s="117" t="n">
        <v>448</v>
      </c>
      <c r="AA485" s="117" t="n">
        <v>444</v>
      </c>
      <c r="AB485" s="117" t="n">
        <v>440</v>
      </c>
      <c r="AC485" s="117" t="s">
        <v>191</v>
      </c>
      <c r="AD485" s="117" t="s">
        <v>193</v>
      </c>
      <c r="AE485" s="117" t="n">
        <v>451</v>
      </c>
      <c r="AF485" s="117" t="n">
        <v>448</v>
      </c>
      <c r="AG485" s="117" t="n">
        <v>444</v>
      </c>
      <c r="AH485" s="117" t="n">
        <v>440</v>
      </c>
      <c r="AI485" s="117" t="s">
        <v>191</v>
      </c>
      <c r="AJ485" s="117" t="s">
        <v>196</v>
      </c>
      <c r="AK485" s="117" t="n">
        <v>451</v>
      </c>
      <c r="AL485" s="117" t="n">
        <v>448</v>
      </c>
      <c r="AM485" s="117" t="n">
        <v>444</v>
      </c>
      <c r="AN485" s="117" t="n">
        <v>440</v>
      </c>
      <c r="AO485" s="117" t="s">
        <v>191</v>
      </c>
      <c r="AP485" s="117" t="s">
        <v>648</v>
      </c>
    </row>
    <row r="486" customFormat="false" ht="15.75" hidden="false" customHeight="false" outlineLevel="0" collapsed="false">
      <c r="A486" s="117" t="s">
        <v>181</v>
      </c>
      <c r="B486" s="117" t="n">
        <v>453</v>
      </c>
      <c r="C486" s="117" t="s">
        <v>182</v>
      </c>
      <c r="D486" s="117" t="n">
        <v>0</v>
      </c>
      <c r="E486" s="117" t="s">
        <v>183</v>
      </c>
      <c r="F486" s="117" t="s">
        <v>195</v>
      </c>
      <c r="G486" s="117" t="s">
        <v>142</v>
      </c>
      <c r="H486" s="117" t="n">
        <v>25</v>
      </c>
      <c r="I486" s="117" t="s">
        <v>185</v>
      </c>
      <c r="J486" s="117" t="n">
        <v>271272</v>
      </c>
      <c r="K486" s="117" t="s">
        <v>186</v>
      </c>
      <c r="L486" s="117" t="s">
        <v>187</v>
      </c>
      <c r="M486" s="117" t="n">
        <v>38.8352</v>
      </c>
      <c r="N486" s="117" t="s">
        <v>188</v>
      </c>
      <c r="O486" s="117" t="s">
        <v>5</v>
      </c>
      <c r="P486" s="117" t="n">
        <v>43.2367</v>
      </c>
      <c r="Q486" s="117" t="s">
        <v>188</v>
      </c>
      <c r="R486" s="117" t="s">
        <v>6</v>
      </c>
      <c r="S486" s="117" t="n">
        <v>44.7649</v>
      </c>
      <c r="T486" s="117" t="s">
        <v>189</v>
      </c>
      <c r="U486" s="117" t="s">
        <v>190</v>
      </c>
      <c r="V486" s="117" t="n">
        <v>86</v>
      </c>
      <c r="W486" s="117" t="s">
        <v>191</v>
      </c>
      <c r="X486" s="117" t="s">
        <v>192</v>
      </c>
      <c r="Y486" s="117" t="n">
        <v>452</v>
      </c>
      <c r="Z486" s="117" t="n">
        <v>448</v>
      </c>
      <c r="AA486" s="117" t="n">
        <v>444</v>
      </c>
      <c r="AB486" s="117" t="n">
        <v>440</v>
      </c>
      <c r="AC486" s="117" t="s">
        <v>191</v>
      </c>
      <c r="AD486" s="117" t="s">
        <v>193</v>
      </c>
      <c r="AE486" s="117" t="n">
        <v>452</v>
      </c>
      <c r="AF486" s="117" t="n">
        <v>448</v>
      </c>
      <c r="AG486" s="117" t="n">
        <v>444</v>
      </c>
      <c r="AH486" s="117" t="n">
        <v>440</v>
      </c>
      <c r="AI486" s="117" t="s">
        <v>191</v>
      </c>
      <c r="AJ486" s="117" t="s">
        <v>196</v>
      </c>
      <c r="AK486" s="117" t="n">
        <v>452</v>
      </c>
      <c r="AL486" s="117" t="n">
        <v>448</v>
      </c>
      <c r="AM486" s="117" t="n">
        <v>444</v>
      </c>
      <c r="AN486" s="117" t="n">
        <v>440</v>
      </c>
      <c r="AO486" s="117" t="s">
        <v>191</v>
      </c>
      <c r="AP486" s="117" t="s">
        <v>649</v>
      </c>
    </row>
    <row r="487" customFormat="false" ht="15.75" hidden="false" customHeight="false" outlineLevel="0" collapsed="false">
      <c r="A487" s="117" t="s">
        <v>181</v>
      </c>
      <c r="B487" s="117" t="n">
        <v>454</v>
      </c>
      <c r="C487" s="117" t="s">
        <v>182</v>
      </c>
      <c r="D487" s="117" t="n">
        <v>0</v>
      </c>
      <c r="E487" s="117" t="s">
        <v>183</v>
      </c>
      <c r="F487" s="117" t="s">
        <v>195</v>
      </c>
      <c r="G487" s="117" t="s">
        <v>142</v>
      </c>
      <c r="H487" s="117" t="n">
        <v>24</v>
      </c>
      <c r="I487" s="117" t="s">
        <v>185</v>
      </c>
      <c r="J487" s="117" t="n">
        <v>360000</v>
      </c>
      <c r="K487" s="117" t="s">
        <v>186</v>
      </c>
      <c r="L487" s="117" t="s">
        <v>187</v>
      </c>
      <c r="M487" s="117" t="n">
        <v>39.2257</v>
      </c>
      <c r="N487" s="117" t="s">
        <v>188</v>
      </c>
      <c r="O487" s="117" t="s">
        <v>5</v>
      </c>
      <c r="P487" s="117" t="n">
        <v>43.2783</v>
      </c>
      <c r="Q487" s="117" t="s">
        <v>188</v>
      </c>
      <c r="R487" s="117" t="s">
        <v>6</v>
      </c>
      <c r="S487" s="117" t="n">
        <v>44.847</v>
      </c>
      <c r="T487" s="117" t="s">
        <v>189</v>
      </c>
      <c r="U487" s="117" t="s">
        <v>190</v>
      </c>
      <c r="V487" s="117" t="n">
        <v>91</v>
      </c>
      <c r="W487" s="117" t="s">
        <v>191</v>
      </c>
      <c r="X487" s="117" t="s">
        <v>192</v>
      </c>
      <c r="Y487" s="117" t="n">
        <v>453</v>
      </c>
      <c r="Z487" s="117" t="n">
        <v>452</v>
      </c>
      <c r="AA487" s="117" t="n">
        <v>448</v>
      </c>
      <c r="AB487" s="117" t="n">
        <v>444</v>
      </c>
      <c r="AC487" s="117" t="s">
        <v>191</v>
      </c>
      <c r="AD487" s="117" t="s">
        <v>193</v>
      </c>
      <c r="AE487" s="117" t="n">
        <v>453</v>
      </c>
      <c r="AF487" s="117" t="n">
        <v>452</v>
      </c>
      <c r="AG487" s="117" t="n">
        <v>448</v>
      </c>
      <c r="AH487" s="117" t="n">
        <v>444</v>
      </c>
      <c r="AI487" s="117" t="s">
        <v>191</v>
      </c>
      <c r="AJ487" s="117" t="s">
        <v>196</v>
      </c>
      <c r="AK487" s="117" t="n">
        <v>453</v>
      </c>
      <c r="AL487" s="117" t="n">
        <v>452</v>
      </c>
      <c r="AM487" s="117" t="n">
        <v>448</v>
      </c>
      <c r="AN487" s="117" t="n">
        <v>444</v>
      </c>
      <c r="AO487" s="117" t="s">
        <v>191</v>
      </c>
      <c r="AP487" s="117" t="s">
        <v>650</v>
      </c>
    </row>
    <row r="488" customFormat="false" ht="15.75" hidden="false" customHeight="false" outlineLevel="0" collapsed="false">
      <c r="A488" s="117" t="s">
        <v>181</v>
      </c>
      <c r="B488" s="117" t="n">
        <v>455</v>
      </c>
      <c r="C488" s="117" t="s">
        <v>182</v>
      </c>
      <c r="D488" s="117" t="n">
        <v>0</v>
      </c>
      <c r="E488" s="117" t="s">
        <v>183</v>
      </c>
      <c r="F488" s="117" t="s">
        <v>195</v>
      </c>
      <c r="G488" s="117" t="s">
        <v>142</v>
      </c>
      <c r="H488" s="117" t="n">
        <v>25</v>
      </c>
      <c r="I488" s="117" t="s">
        <v>185</v>
      </c>
      <c r="J488" s="117" t="n">
        <v>258496</v>
      </c>
      <c r="K488" s="117" t="s">
        <v>186</v>
      </c>
      <c r="L488" s="117" t="s">
        <v>187</v>
      </c>
      <c r="M488" s="117" t="n">
        <v>38.8629</v>
      </c>
      <c r="N488" s="117" t="s">
        <v>188</v>
      </c>
      <c r="O488" s="117" t="s">
        <v>5</v>
      </c>
      <c r="P488" s="117" t="n">
        <v>43.1587</v>
      </c>
      <c r="Q488" s="117" t="s">
        <v>188</v>
      </c>
      <c r="R488" s="117" t="s">
        <v>6</v>
      </c>
      <c r="S488" s="117" t="n">
        <v>44.6132</v>
      </c>
      <c r="T488" s="117" t="s">
        <v>189</v>
      </c>
      <c r="U488" s="117" t="s">
        <v>190</v>
      </c>
      <c r="V488" s="117" t="n">
        <v>83</v>
      </c>
      <c r="W488" s="117" t="s">
        <v>191</v>
      </c>
      <c r="X488" s="117" t="s">
        <v>192</v>
      </c>
      <c r="Y488" s="117" t="n">
        <v>454</v>
      </c>
      <c r="Z488" s="117" t="n">
        <v>452</v>
      </c>
      <c r="AA488" s="117" t="n">
        <v>448</v>
      </c>
      <c r="AB488" s="117" t="n">
        <v>444</v>
      </c>
      <c r="AC488" s="117" t="s">
        <v>191</v>
      </c>
      <c r="AD488" s="117" t="s">
        <v>193</v>
      </c>
      <c r="AE488" s="117" t="n">
        <v>454</v>
      </c>
      <c r="AF488" s="117" t="n">
        <v>452</v>
      </c>
      <c r="AG488" s="117" t="n">
        <v>448</v>
      </c>
      <c r="AH488" s="117" t="n">
        <v>444</v>
      </c>
      <c r="AI488" s="117" t="s">
        <v>191</v>
      </c>
      <c r="AJ488" s="117" t="s">
        <v>196</v>
      </c>
      <c r="AK488" s="117" t="n">
        <v>454</v>
      </c>
      <c r="AL488" s="117" t="n">
        <v>452</v>
      </c>
      <c r="AM488" s="117" t="n">
        <v>448</v>
      </c>
      <c r="AN488" s="117" t="n">
        <v>444</v>
      </c>
      <c r="AO488" s="117" t="s">
        <v>191</v>
      </c>
      <c r="AP488" s="117" t="s">
        <v>651</v>
      </c>
    </row>
    <row r="489" customFormat="false" ht="15.75" hidden="false" customHeight="false" outlineLevel="0" collapsed="false">
      <c r="A489" s="117" t="s">
        <v>181</v>
      </c>
      <c r="B489" s="117" t="n">
        <v>456</v>
      </c>
      <c r="C489" s="117" t="s">
        <v>182</v>
      </c>
      <c r="D489" s="117" t="n">
        <v>0</v>
      </c>
      <c r="E489" s="117" t="s">
        <v>183</v>
      </c>
      <c r="F489" s="117" t="s">
        <v>195</v>
      </c>
      <c r="G489" s="117" t="s">
        <v>142</v>
      </c>
      <c r="H489" s="117" t="n">
        <v>23</v>
      </c>
      <c r="I489" s="117" t="s">
        <v>185</v>
      </c>
      <c r="J489" s="117" t="n">
        <v>724624</v>
      </c>
      <c r="K489" s="117" t="s">
        <v>186</v>
      </c>
      <c r="L489" s="117" t="s">
        <v>187</v>
      </c>
      <c r="M489" s="117" t="n">
        <v>40.2937</v>
      </c>
      <c r="N489" s="117" t="s">
        <v>188</v>
      </c>
      <c r="O489" s="117" t="s">
        <v>5</v>
      </c>
      <c r="P489" s="117" t="n">
        <v>43.7024</v>
      </c>
      <c r="Q489" s="117" t="s">
        <v>188</v>
      </c>
      <c r="R489" s="117" t="s">
        <v>6</v>
      </c>
      <c r="S489" s="117" t="n">
        <v>45.484</v>
      </c>
      <c r="T489" s="117" t="s">
        <v>189</v>
      </c>
      <c r="U489" s="117" t="s">
        <v>190</v>
      </c>
      <c r="V489" s="117" t="n">
        <v>122</v>
      </c>
      <c r="W489" s="117" t="s">
        <v>191</v>
      </c>
      <c r="X489" s="117" t="s">
        <v>192</v>
      </c>
      <c r="Y489" s="117" t="n">
        <v>455</v>
      </c>
      <c r="Z489" s="117" t="n">
        <v>452</v>
      </c>
      <c r="AA489" s="117" t="n">
        <v>448</v>
      </c>
      <c r="AB489" s="117" t="n">
        <v>444</v>
      </c>
      <c r="AC489" s="117" t="s">
        <v>191</v>
      </c>
      <c r="AD489" s="117" t="s">
        <v>193</v>
      </c>
      <c r="AE489" s="117" t="n">
        <v>455</v>
      </c>
      <c r="AF489" s="117" t="n">
        <v>452</v>
      </c>
      <c r="AG489" s="117" t="n">
        <v>448</v>
      </c>
      <c r="AH489" s="117" t="n">
        <v>444</v>
      </c>
      <c r="AI489" s="117" t="s">
        <v>191</v>
      </c>
      <c r="AJ489" s="117" t="s">
        <v>196</v>
      </c>
      <c r="AK489" s="117" t="n">
        <v>455</v>
      </c>
      <c r="AL489" s="117" t="n">
        <v>452</v>
      </c>
      <c r="AM489" s="117" t="n">
        <v>448</v>
      </c>
      <c r="AN489" s="117" t="n">
        <v>444</v>
      </c>
      <c r="AO489" s="117" t="s">
        <v>191</v>
      </c>
      <c r="AP489" s="117" t="s">
        <v>652</v>
      </c>
    </row>
    <row r="490" customFormat="false" ht="15.75" hidden="false" customHeight="false" outlineLevel="0" collapsed="false">
      <c r="A490" s="117" t="s">
        <v>181</v>
      </c>
      <c r="B490" s="117" t="n">
        <v>457</v>
      </c>
      <c r="C490" s="117" t="s">
        <v>182</v>
      </c>
      <c r="D490" s="117" t="n">
        <v>0</v>
      </c>
      <c r="E490" s="117" t="s">
        <v>183</v>
      </c>
      <c r="F490" s="117" t="s">
        <v>195</v>
      </c>
      <c r="G490" s="117" t="s">
        <v>142</v>
      </c>
      <c r="H490" s="117" t="n">
        <v>25</v>
      </c>
      <c r="I490" s="117" t="s">
        <v>185</v>
      </c>
      <c r="J490" s="117" t="n">
        <v>255112</v>
      </c>
      <c r="K490" s="117" t="s">
        <v>186</v>
      </c>
      <c r="L490" s="117" t="s">
        <v>187</v>
      </c>
      <c r="M490" s="117" t="n">
        <v>38.9037</v>
      </c>
      <c r="N490" s="117" t="s">
        <v>188</v>
      </c>
      <c r="O490" s="117" t="s">
        <v>5</v>
      </c>
      <c r="P490" s="117" t="n">
        <v>43.2214</v>
      </c>
      <c r="Q490" s="117" t="s">
        <v>188</v>
      </c>
      <c r="R490" s="117" t="s">
        <v>6</v>
      </c>
      <c r="S490" s="117" t="n">
        <v>44.7477</v>
      </c>
      <c r="T490" s="117" t="s">
        <v>189</v>
      </c>
      <c r="U490" s="117" t="s">
        <v>190</v>
      </c>
      <c r="V490" s="117" t="n">
        <v>85</v>
      </c>
      <c r="W490" s="117" t="s">
        <v>191</v>
      </c>
      <c r="X490" s="117" t="s">
        <v>192</v>
      </c>
      <c r="Y490" s="117" t="n">
        <v>456</v>
      </c>
      <c r="Z490" s="117" t="n">
        <v>452</v>
      </c>
      <c r="AA490" s="117" t="n">
        <v>448</v>
      </c>
      <c r="AB490" s="117" t="n">
        <v>444</v>
      </c>
      <c r="AC490" s="117" t="s">
        <v>191</v>
      </c>
      <c r="AD490" s="117" t="s">
        <v>193</v>
      </c>
      <c r="AE490" s="117" t="n">
        <v>456</v>
      </c>
      <c r="AF490" s="117" t="n">
        <v>452</v>
      </c>
      <c r="AG490" s="117" t="n">
        <v>448</v>
      </c>
      <c r="AH490" s="117" t="n">
        <v>444</v>
      </c>
      <c r="AI490" s="117" t="s">
        <v>191</v>
      </c>
      <c r="AJ490" s="117" t="s">
        <v>196</v>
      </c>
      <c r="AK490" s="117" t="n">
        <v>456</v>
      </c>
      <c r="AL490" s="117" t="n">
        <v>452</v>
      </c>
      <c r="AM490" s="117" t="n">
        <v>448</v>
      </c>
      <c r="AN490" s="117" t="n">
        <v>444</v>
      </c>
      <c r="AO490" s="117" t="s">
        <v>191</v>
      </c>
      <c r="AP490" s="117" t="s">
        <v>653</v>
      </c>
    </row>
    <row r="491" customFormat="false" ht="15.75" hidden="false" customHeight="false" outlineLevel="0" collapsed="false">
      <c r="A491" s="117" t="s">
        <v>181</v>
      </c>
      <c r="B491" s="117" t="n">
        <v>458</v>
      </c>
      <c r="C491" s="117" t="s">
        <v>182</v>
      </c>
      <c r="D491" s="117" t="n">
        <v>0</v>
      </c>
      <c r="E491" s="117" t="s">
        <v>183</v>
      </c>
      <c r="F491" s="117" t="s">
        <v>195</v>
      </c>
      <c r="G491" s="117" t="s">
        <v>142</v>
      </c>
      <c r="H491" s="117" t="n">
        <v>24</v>
      </c>
      <c r="I491" s="117" t="s">
        <v>185</v>
      </c>
      <c r="J491" s="117" t="n">
        <v>362248</v>
      </c>
      <c r="K491" s="117" t="s">
        <v>186</v>
      </c>
      <c r="L491" s="117" t="s">
        <v>187</v>
      </c>
      <c r="M491" s="117" t="n">
        <v>39.2762</v>
      </c>
      <c r="N491" s="117" t="s">
        <v>188</v>
      </c>
      <c r="O491" s="117" t="s">
        <v>5</v>
      </c>
      <c r="P491" s="117" t="n">
        <v>43.2443</v>
      </c>
      <c r="Q491" s="117" t="s">
        <v>188</v>
      </c>
      <c r="R491" s="117" t="s">
        <v>6</v>
      </c>
      <c r="S491" s="117" t="n">
        <v>44.8245</v>
      </c>
      <c r="T491" s="117" t="s">
        <v>189</v>
      </c>
      <c r="U491" s="117" t="s">
        <v>190</v>
      </c>
      <c r="V491" s="117" t="n">
        <v>90</v>
      </c>
      <c r="W491" s="117" t="s">
        <v>191</v>
      </c>
      <c r="X491" s="117" t="s">
        <v>192</v>
      </c>
      <c r="Y491" s="117" t="n">
        <v>457</v>
      </c>
      <c r="Z491" s="117" t="n">
        <v>456</v>
      </c>
      <c r="AA491" s="117" t="n">
        <v>452</v>
      </c>
      <c r="AB491" s="117" t="n">
        <v>448</v>
      </c>
      <c r="AC491" s="117" t="s">
        <v>191</v>
      </c>
      <c r="AD491" s="117" t="s">
        <v>193</v>
      </c>
      <c r="AE491" s="117" t="n">
        <v>457</v>
      </c>
      <c r="AF491" s="117" t="n">
        <v>456</v>
      </c>
      <c r="AG491" s="117" t="n">
        <v>452</v>
      </c>
      <c r="AH491" s="117" t="n">
        <v>448</v>
      </c>
      <c r="AI491" s="117" t="s">
        <v>191</v>
      </c>
      <c r="AJ491" s="117" t="s">
        <v>196</v>
      </c>
      <c r="AK491" s="117" t="n">
        <v>457</v>
      </c>
      <c r="AL491" s="117" t="n">
        <v>456</v>
      </c>
      <c r="AM491" s="117" t="n">
        <v>452</v>
      </c>
      <c r="AN491" s="117" t="n">
        <v>448</v>
      </c>
      <c r="AO491" s="117" t="s">
        <v>191</v>
      </c>
      <c r="AP491" s="117" t="s">
        <v>654</v>
      </c>
    </row>
    <row r="492" customFormat="false" ht="15.75" hidden="false" customHeight="false" outlineLevel="0" collapsed="false">
      <c r="A492" s="117" t="s">
        <v>181</v>
      </c>
      <c r="B492" s="117" t="n">
        <v>459</v>
      </c>
      <c r="C492" s="117" t="s">
        <v>182</v>
      </c>
      <c r="D492" s="117" t="n">
        <v>0</v>
      </c>
      <c r="E492" s="117" t="s">
        <v>183</v>
      </c>
      <c r="F492" s="117" t="s">
        <v>195</v>
      </c>
      <c r="G492" s="117" t="s">
        <v>142</v>
      </c>
      <c r="H492" s="117" t="n">
        <v>25</v>
      </c>
      <c r="I492" s="117" t="s">
        <v>185</v>
      </c>
      <c r="J492" s="117" t="n">
        <v>250032</v>
      </c>
      <c r="K492" s="117" t="s">
        <v>186</v>
      </c>
      <c r="L492" s="117" t="s">
        <v>187</v>
      </c>
      <c r="M492" s="117" t="n">
        <v>38.8894</v>
      </c>
      <c r="N492" s="117" t="s">
        <v>188</v>
      </c>
      <c r="O492" s="117" t="s">
        <v>5</v>
      </c>
      <c r="P492" s="117" t="n">
        <v>43.08</v>
      </c>
      <c r="Q492" s="117" t="s">
        <v>188</v>
      </c>
      <c r="R492" s="117" t="s">
        <v>6</v>
      </c>
      <c r="S492" s="117" t="n">
        <v>44.5294</v>
      </c>
      <c r="T492" s="117" t="s">
        <v>189</v>
      </c>
      <c r="U492" s="117" t="s">
        <v>190</v>
      </c>
      <c r="V492" s="117" t="n">
        <v>81</v>
      </c>
      <c r="W492" s="117" t="s">
        <v>191</v>
      </c>
      <c r="X492" s="117" t="s">
        <v>192</v>
      </c>
      <c r="Y492" s="117" t="n">
        <v>458</v>
      </c>
      <c r="Z492" s="117" t="n">
        <v>456</v>
      </c>
      <c r="AA492" s="117" t="n">
        <v>452</v>
      </c>
      <c r="AB492" s="117" t="n">
        <v>448</v>
      </c>
      <c r="AC492" s="117" t="s">
        <v>191</v>
      </c>
      <c r="AD492" s="117" t="s">
        <v>193</v>
      </c>
      <c r="AE492" s="117" t="n">
        <v>458</v>
      </c>
      <c r="AF492" s="117" t="n">
        <v>456</v>
      </c>
      <c r="AG492" s="117" t="n">
        <v>452</v>
      </c>
      <c r="AH492" s="117" t="n">
        <v>448</v>
      </c>
      <c r="AI492" s="117" t="s">
        <v>191</v>
      </c>
      <c r="AJ492" s="117" t="s">
        <v>196</v>
      </c>
      <c r="AK492" s="117" t="n">
        <v>458</v>
      </c>
      <c r="AL492" s="117" t="n">
        <v>456</v>
      </c>
      <c r="AM492" s="117" t="n">
        <v>452</v>
      </c>
      <c r="AN492" s="117" t="n">
        <v>448</v>
      </c>
      <c r="AO492" s="117" t="s">
        <v>191</v>
      </c>
      <c r="AP492" s="117" t="s">
        <v>655</v>
      </c>
    </row>
    <row r="493" customFormat="false" ht="15.75" hidden="false" customHeight="false" outlineLevel="0" collapsed="false">
      <c r="A493" s="117" t="s">
        <v>181</v>
      </c>
      <c r="B493" s="117" t="n">
        <v>460</v>
      </c>
      <c r="C493" s="117" t="s">
        <v>182</v>
      </c>
      <c r="D493" s="117" t="n">
        <v>0</v>
      </c>
      <c r="E493" s="117" t="s">
        <v>183</v>
      </c>
      <c r="F493" s="117" t="s">
        <v>195</v>
      </c>
      <c r="G493" s="117" t="s">
        <v>142</v>
      </c>
      <c r="H493" s="117" t="n">
        <v>23</v>
      </c>
      <c r="I493" s="117" t="s">
        <v>185</v>
      </c>
      <c r="J493" s="117" t="n">
        <v>731864</v>
      </c>
      <c r="K493" s="117" t="s">
        <v>186</v>
      </c>
      <c r="L493" s="117" t="s">
        <v>187</v>
      </c>
      <c r="M493" s="117" t="n">
        <v>40.2853</v>
      </c>
      <c r="N493" s="117" t="s">
        <v>188</v>
      </c>
      <c r="O493" s="117" t="s">
        <v>5</v>
      </c>
      <c r="P493" s="117" t="n">
        <v>43.573</v>
      </c>
      <c r="Q493" s="117" t="s">
        <v>188</v>
      </c>
      <c r="R493" s="117" t="s">
        <v>6</v>
      </c>
      <c r="S493" s="117" t="n">
        <v>45.3633</v>
      </c>
      <c r="T493" s="117" t="s">
        <v>189</v>
      </c>
      <c r="U493" s="117" t="s">
        <v>190</v>
      </c>
      <c r="V493" s="117" t="n">
        <v>121</v>
      </c>
      <c r="W493" s="117" t="s">
        <v>191</v>
      </c>
      <c r="X493" s="117" t="s">
        <v>192</v>
      </c>
      <c r="Y493" s="117" t="n">
        <v>459</v>
      </c>
      <c r="Z493" s="117" t="n">
        <v>456</v>
      </c>
      <c r="AA493" s="117" t="n">
        <v>452</v>
      </c>
      <c r="AB493" s="117" t="n">
        <v>448</v>
      </c>
      <c r="AC493" s="117" t="s">
        <v>191</v>
      </c>
      <c r="AD493" s="117" t="s">
        <v>193</v>
      </c>
      <c r="AE493" s="117" t="n">
        <v>459</v>
      </c>
      <c r="AF493" s="117" t="n">
        <v>456</v>
      </c>
      <c r="AG493" s="117" t="n">
        <v>452</v>
      </c>
      <c r="AH493" s="117" t="n">
        <v>448</v>
      </c>
      <c r="AI493" s="117" t="s">
        <v>191</v>
      </c>
      <c r="AJ493" s="117" t="s">
        <v>196</v>
      </c>
      <c r="AK493" s="117" t="n">
        <v>459</v>
      </c>
      <c r="AL493" s="117" t="n">
        <v>456</v>
      </c>
      <c r="AM493" s="117" t="n">
        <v>452</v>
      </c>
      <c r="AN493" s="117" t="n">
        <v>448</v>
      </c>
      <c r="AO493" s="117" t="s">
        <v>191</v>
      </c>
      <c r="AP493" s="117" t="s">
        <v>656</v>
      </c>
    </row>
    <row r="494" customFormat="false" ht="15.75" hidden="false" customHeight="false" outlineLevel="0" collapsed="false">
      <c r="A494" s="117" t="s">
        <v>181</v>
      </c>
      <c r="B494" s="117" t="n">
        <v>461</v>
      </c>
      <c r="C494" s="117" t="s">
        <v>182</v>
      </c>
      <c r="D494" s="117" t="n">
        <v>0</v>
      </c>
      <c r="E494" s="117" t="s">
        <v>183</v>
      </c>
      <c r="F494" s="117" t="s">
        <v>195</v>
      </c>
      <c r="G494" s="117" t="s">
        <v>142</v>
      </c>
      <c r="H494" s="117" t="n">
        <v>25</v>
      </c>
      <c r="I494" s="117" t="s">
        <v>185</v>
      </c>
      <c r="J494" s="117" t="n">
        <v>271760</v>
      </c>
      <c r="K494" s="117" t="s">
        <v>186</v>
      </c>
      <c r="L494" s="117" t="s">
        <v>187</v>
      </c>
      <c r="M494" s="117" t="n">
        <v>38.8379</v>
      </c>
      <c r="N494" s="117" t="s">
        <v>188</v>
      </c>
      <c r="O494" s="117" t="s">
        <v>5</v>
      </c>
      <c r="P494" s="117" t="n">
        <v>43.0461</v>
      </c>
      <c r="Q494" s="117" t="s">
        <v>188</v>
      </c>
      <c r="R494" s="117" t="s">
        <v>6</v>
      </c>
      <c r="S494" s="117" t="n">
        <v>44.4951</v>
      </c>
      <c r="T494" s="117" t="s">
        <v>189</v>
      </c>
      <c r="U494" s="117" t="s">
        <v>190</v>
      </c>
      <c r="V494" s="117" t="n">
        <v>82</v>
      </c>
      <c r="W494" s="117" t="s">
        <v>191</v>
      </c>
      <c r="X494" s="117" t="s">
        <v>192</v>
      </c>
      <c r="Y494" s="117" t="n">
        <v>460</v>
      </c>
      <c r="Z494" s="117" t="n">
        <v>456</v>
      </c>
      <c r="AA494" s="117" t="n">
        <v>452</v>
      </c>
      <c r="AB494" s="117" t="n">
        <v>448</v>
      </c>
      <c r="AC494" s="117" t="s">
        <v>191</v>
      </c>
      <c r="AD494" s="117" t="s">
        <v>193</v>
      </c>
      <c r="AE494" s="117" t="n">
        <v>460</v>
      </c>
      <c r="AF494" s="117" t="n">
        <v>456</v>
      </c>
      <c r="AG494" s="117" t="n">
        <v>452</v>
      </c>
      <c r="AH494" s="117" t="n">
        <v>448</v>
      </c>
      <c r="AI494" s="117" t="s">
        <v>191</v>
      </c>
      <c r="AJ494" s="117" t="s">
        <v>196</v>
      </c>
      <c r="AK494" s="117" t="n">
        <v>460</v>
      </c>
      <c r="AL494" s="117" t="n">
        <v>456</v>
      </c>
      <c r="AM494" s="117" t="n">
        <v>452</v>
      </c>
      <c r="AN494" s="117" t="n">
        <v>448</v>
      </c>
      <c r="AO494" s="117" t="s">
        <v>191</v>
      </c>
      <c r="AP494" s="117" t="s">
        <v>657</v>
      </c>
    </row>
    <row r="495" customFormat="false" ht="15.75" hidden="false" customHeight="false" outlineLevel="0" collapsed="false">
      <c r="A495" s="117" t="s">
        <v>181</v>
      </c>
      <c r="B495" s="117" t="n">
        <v>462</v>
      </c>
      <c r="C495" s="117" t="s">
        <v>182</v>
      </c>
      <c r="D495" s="117" t="n">
        <v>0</v>
      </c>
      <c r="E495" s="117" t="s">
        <v>183</v>
      </c>
      <c r="F495" s="117" t="s">
        <v>195</v>
      </c>
      <c r="G495" s="117" t="s">
        <v>142</v>
      </c>
      <c r="H495" s="117" t="n">
        <v>24</v>
      </c>
      <c r="I495" s="117" t="s">
        <v>185</v>
      </c>
      <c r="J495" s="117" t="n">
        <v>360424</v>
      </c>
      <c r="K495" s="117" t="s">
        <v>186</v>
      </c>
      <c r="L495" s="117" t="s">
        <v>187</v>
      </c>
      <c r="M495" s="117" t="n">
        <v>39.2172</v>
      </c>
      <c r="N495" s="117" t="s">
        <v>188</v>
      </c>
      <c r="O495" s="117" t="s">
        <v>5</v>
      </c>
      <c r="P495" s="117" t="n">
        <v>43.1096</v>
      </c>
      <c r="Q495" s="117" t="s">
        <v>188</v>
      </c>
      <c r="R495" s="117" t="s">
        <v>6</v>
      </c>
      <c r="S495" s="117" t="n">
        <v>44.6753</v>
      </c>
      <c r="T495" s="117" t="s">
        <v>189</v>
      </c>
      <c r="U495" s="117" t="s">
        <v>190</v>
      </c>
      <c r="V495" s="117" t="n">
        <v>85</v>
      </c>
      <c r="W495" s="117" t="s">
        <v>191</v>
      </c>
      <c r="X495" s="117" t="s">
        <v>192</v>
      </c>
      <c r="Y495" s="117" t="n">
        <v>461</v>
      </c>
      <c r="Z495" s="117" t="n">
        <v>460</v>
      </c>
      <c r="AA495" s="117" t="n">
        <v>456</v>
      </c>
      <c r="AB495" s="117" t="n">
        <v>452</v>
      </c>
      <c r="AC495" s="117" t="s">
        <v>191</v>
      </c>
      <c r="AD495" s="117" t="s">
        <v>193</v>
      </c>
      <c r="AE495" s="117" t="n">
        <v>461</v>
      </c>
      <c r="AF495" s="117" t="n">
        <v>460</v>
      </c>
      <c r="AG495" s="117" t="n">
        <v>456</v>
      </c>
      <c r="AH495" s="117" t="n">
        <v>452</v>
      </c>
      <c r="AI495" s="117" t="s">
        <v>191</v>
      </c>
      <c r="AJ495" s="117" t="s">
        <v>196</v>
      </c>
      <c r="AK495" s="117" t="n">
        <v>461</v>
      </c>
      <c r="AL495" s="117" t="n">
        <v>460</v>
      </c>
      <c r="AM495" s="117" t="n">
        <v>456</v>
      </c>
      <c r="AN495" s="117" t="n">
        <v>452</v>
      </c>
      <c r="AO495" s="117" t="s">
        <v>191</v>
      </c>
      <c r="AP495" s="117" t="s">
        <v>658</v>
      </c>
    </row>
    <row r="496" customFormat="false" ht="15.75" hidden="false" customHeight="false" outlineLevel="0" collapsed="false">
      <c r="A496" s="117" t="s">
        <v>181</v>
      </c>
      <c r="B496" s="117" t="n">
        <v>463</v>
      </c>
      <c r="C496" s="117" t="s">
        <v>182</v>
      </c>
      <c r="D496" s="117" t="n">
        <v>0</v>
      </c>
      <c r="E496" s="117" t="s">
        <v>183</v>
      </c>
      <c r="F496" s="117" t="s">
        <v>195</v>
      </c>
      <c r="G496" s="117" t="s">
        <v>142</v>
      </c>
      <c r="H496" s="117" t="n">
        <v>25</v>
      </c>
      <c r="I496" s="117" t="s">
        <v>185</v>
      </c>
      <c r="J496" s="117" t="n">
        <v>255496</v>
      </c>
      <c r="K496" s="117" t="s">
        <v>186</v>
      </c>
      <c r="L496" s="117" t="s">
        <v>187</v>
      </c>
      <c r="M496" s="117" t="n">
        <v>38.8242</v>
      </c>
      <c r="N496" s="117" t="s">
        <v>188</v>
      </c>
      <c r="O496" s="117" t="s">
        <v>5</v>
      </c>
      <c r="P496" s="117" t="n">
        <v>42.9369</v>
      </c>
      <c r="Q496" s="117" t="s">
        <v>188</v>
      </c>
      <c r="R496" s="117" t="s">
        <v>6</v>
      </c>
      <c r="S496" s="117" t="n">
        <v>44.3781</v>
      </c>
      <c r="T496" s="117" t="s">
        <v>189</v>
      </c>
      <c r="U496" s="117" t="s">
        <v>190</v>
      </c>
      <c r="V496" s="117" t="n">
        <v>78</v>
      </c>
      <c r="W496" s="117" t="s">
        <v>191</v>
      </c>
      <c r="X496" s="117" t="s">
        <v>192</v>
      </c>
      <c r="Y496" s="117" t="n">
        <v>462</v>
      </c>
      <c r="Z496" s="117" t="n">
        <v>460</v>
      </c>
      <c r="AA496" s="117" t="n">
        <v>456</v>
      </c>
      <c r="AB496" s="117" t="n">
        <v>452</v>
      </c>
      <c r="AC496" s="117" t="s">
        <v>191</v>
      </c>
      <c r="AD496" s="117" t="s">
        <v>193</v>
      </c>
      <c r="AE496" s="117" t="n">
        <v>462</v>
      </c>
      <c r="AF496" s="117" t="n">
        <v>460</v>
      </c>
      <c r="AG496" s="117" t="n">
        <v>456</v>
      </c>
      <c r="AH496" s="117" t="n">
        <v>452</v>
      </c>
      <c r="AI496" s="117" t="s">
        <v>191</v>
      </c>
      <c r="AJ496" s="117" t="s">
        <v>196</v>
      </c>
      <c r="AK496" s="117" t="n">
        <v>462</v>
      </c>
      <c r="AL496" s="117" t="n">
        <v>460</v>
      </c>
      <c r="AM496" s="117" t="n">
        <v>456</v>
      </c>
      <c r="AN496" s="117" t="n">
        <v>452</v>
      </c>
      <c r="AO496" s="117" t="s">
        <v>191</v>
      </c>
      <c r="AP496" s="117" t="s">
        <v>659</v>
      </c>
    </row>
    <row r="497" customFormat="false" ht="15.75" hidden="false" customHeight="false" outlineLevel="0" collapsed="false">
      <c r="A497" s="117" t="s">
        <v>181</v>
      </c>
      <c r="B497" s="117" t="n">
        <v>464</v>
      </c>
      <c r="C497" s="117" t="s">
        <v>182</v>
      </c>
      <c r="D497" s="117" t="n">
        <v>0</v>
      </c>
      <c r="E497" s="117" t="s">
        <v>183</v>
      </c>
      <c r="F497" s="117" t="s">
        <v>195</v>
      </c>
      <c r="G497" s="117" t="s">
        <v>142</v>
      </c>
      <c r="H497" s="117" t="n">
        <v>23</v>
      </c>
      <c r="I497" s="117" t="s">
        <v>185</v>
      </c>
      <c r="J497" s="117" t="n">
        <v>728336</v>
      </c>
      <c r="K497" s="117" t="s">
        <v>186</v>
      </c>
      <c r="L497" s="117" t="s">
        <v>187</v>
      </c>
      <c r="M497" s="117" t="n">
        <v>40.255</v>
      </c>
      <c r="N497" s="117" t="s">
        <v>188</v>
      </c>
      <c r="O497" s="117" t="s">
        <v>5</v>
      </c>
      <c r="P497" s="117" t="n">
        <v>43.4747</v>
      </c>
      <c r="Q497" s="117" t="s">
        <v>188</v>
      </c>
      <c r="R497" s="117" t="s">
        <v>6</v>
      </c>
      <c r="S497" s="117" t="n">
        <v>45.271</v>
      </c>
      <c r="T497" s="117" t="s">
        <v>189</v>
      </c>
      <c r="U497" s="117" t="s">
        <v>190</v>
      </c>
      <c r="V497" s="117" t="n">
        <v>117</v>
      </c>
      <c r="W497" s="117" t="s">
        <v>191</v>
      </c>
      <c r="X497" s="117" t="s">
        <v>192</v>
      </c>
      <c r="Y497" s="117" t="n">
        <v>463</v>
      </c>
      <c r="Z497" s="117" t="n">
        <v>460</v>
      </c>
      <c r="AA497" s="117" t="n">
        <v>456</v>
      </c>
      <c r="AB497" s="117" t="n">
        <v>452</v>
      </c>
      <c r="AC497" s="117" t="s">
        <v>191</v>
      </c>
      <c r="AD497" s="117" t="s">
        <v>193</v>
      </c>
      <c r="AE497" s="117" t="n">
        <v>463</v>
      </c>
      <c r="AF497" s="117" t="n">
        <v>460</v>
      </c>
      <c r="AG497" s="117" t="n">
        <v>456</v>
      </c>
      <c r="AH497" s="117" t="n">
        <v>452</v>
      </c>
      <c r="AI497" s="117" t="s">
        <v>191</v>
      </c>
      <c r="AJ497" s="117" t="s">
        <v>196</v>
      </c>
      <c r="AK497" s="117" t="n">
        <v>463</v>
      </c>
      <c r="AL497" s="117" t="n">
        <v>460</v>
      </c>
      <c r="AM497" s="117" t="n">
        <v>456</v>
      </c>
      <c r="AN497" s="117" t="n">
        <v>452</v>
      </c>
      <c r="AO497" s="117" t="s">
        <v>191</v>
      </c>
      <c r="AP497" s="117" t="s">
        <v>660</v>
      </c>
    </row>
    <row r="498" customFormat="false" ht="15.75" hidden="false" customHeight="false" outlineLevel="0" collapsed="false">
      <c r="A498" s="117" t="s">
        <v>181</v>
      </c>
      <c r="B498" s="117" t="n">
        <v>465</v>
      </c>
      <c r="C498" s="117" t="s">
        <v>182</v>
      </c>
      <c r="D498" s="117" t="n">
        <v>0</v>
      </c>
      <c r="E498" s="117" t="s">
        <v>183</v>
      </c>
      <c r="F498" s="117" t="s">
        <v>195</v>
      </c>
      <c r="G498" s="117" t="s">
        <v>142</v>
      </c>
      <c r="H498" s="117" t="n">
        <v>25</v>
      </c>
      <c r="I498" s="117" t="s">
        <v>185</v>
      </c>
      <c r="J498" s="117" t="n">
        <v>255592</v>
      </c>
      <c r="K498" s="117" t="s">
        <v>186</v>
      </c>
      <c r="L498" s="117" t="s">
        <v>187</v>
      </c>
      <c r="M498" s="117" t="n">
        <v>38.8785</v>
      </c>
      <c r="N498" s="117" t="s">
        <v>188</v>
      </c>
      <c r="O498" s="117" t="s">
        <v>5</v>
      </c>
      <c r="P498" s="117" t="n">
        <v>43.0573</v>
      </c>
      <c r="Q498" s="117" t="s">
        <v>188</v>
      </c>
      <c r="R498" s="117" t="s">
        <v>6</v>
      </c>
      <c r="S498" s="117" t="n">
        <v>44.5546</v>
      </c>
      <c r="T498" s="117" t="s">
        <v>189</v>
      </c>
      <c r="U498" s="117" t="s">
        <v>190</v>
      </c>
      <c r="V498" s="117" t="n">
        <v>77</v>
      </c>
      <c r="W498" s="117" t="s">
        <v>191</v>
      </c>
      <c r="X498" s="117" t="s">
        <v>192</v>
      </c>
      <c r="Y498" s="117" t="n">
        <v>464</v>
      </c>
      <c r="Z498" s="117" t="n">
        <v>460</v>
      </c>
      <c r="AA498" s="117" t="n">
        <v>456</v>
      </c>
      <c r="AB498" s="117" t="n">
        <v>452</v>
      </c>
      <c r="AC498" s="117" t="s">
        <v>191</v>
      </c>
      <c r="AD498" s="117" t="s">
        <v>193</v>
      </c>
      <c r="AE498" s="117" t="n">
        <v>464</v>
      </c>
      <c r="AF498" s="117" t="n">
        <v>460</v>
      </c>
      <c r="AG498" s="117" t="n">
        <v>456</v>
      </c>
      <c r="AH498" s="117" t="n">
        <v>452</v>
      </c>
      <c r="AI498" s="117" t="s">
        <v>191</v>
      </c>
      <c r="AJ498" s="117" t="s">
        <v>196</v>
      </c>
      <c r="AK498" s="117" t="n">
        <v>464</v>
      </c>
      <c r="AL498" s="117" t="n">
        <v>460</v>
      </c>
      <c r="AM498" s="117" t="n">
        <v>456</v>
      </c>
      <c r="AN498" s="117" t="n">
        <v>452</v>
      </c>
      <c r="AO498" s="117" t="s">
        <v>191</v>
      </c>
      <c r="AP498" s="117" t="s">
        <v>661</v>
      </c>
    </row>
    <row r="499" customFormat="false" ht="15.75" hidden="false" customHeight="false" outlineLevel="0" collapsed="false">
      <c r="A499" s="117" t="s">
        <v>181</v>
      </c>
      <c r="B499" s="117" t="n">
        <v>466</v>
      </c>
      <c r="C499" s="117" t="s">
        <v>182</v>
      </c>
      <c r="D499" s="117" t="n">
        <v>0</v>
      </c>
      <c r="E499" s="117" t="s">
        <v>183</v>
      </c>
      <c r="F499" s="117" t="s">
        <v>195</v>
      </c>
      <c r="G499" s="117" t="s">
        <v>142</v>
      </c>
      <c r="H499" s="117" t="n">
        <v>24</v>
      </c>
      <c r="I499" s="117" t="s">
        <v>185</v>
      </c>
      <c r="J499" s="117" t="n">
        <v>344656</v>
      </c>
      <c r="K499" s="117" t="s">
        <v>186</v>
      </c>
      <c r="L499" s="117" t="s">
        <v>187</v>
      </c>
      <c r="M499" s="117" t="n">
        <v>39.2508</v>
      </c>
      <c r="N499" s="117" t="s">
        <v>188</v>
      </c>
      <c r="O499" s="117" t="s">
        <v>5</v>
      </c>
      <c r="P499" s="117" t="n">
        <v>43.0972</v>
      </c>
      <c r="Q499" s="117" t="s">
        <v>188</v>
      </c>
      <c r="R499" s="117" t="s">
        <v>6</v>
      </c>
      <c r="S499" s="117" t="n">
        <v>44.726</v>
      </c>
      <c r="T499" s="117" t="s">
        <v>189</v>
      </c>
      <c r="U499" s="117" t="s">
        <v>190</v>
      </c>
      <c r="V499" s="117" t="n">
        <v>84</v>
      </c>
      <c r="W499" s="117" t="s">
        <v>191</v>
      </c>
      <c r="X499" s="117" t="s">
        <v>192</v>
      </c>
      <c r="Y499" s="117" t="n">
        <v>465</v>
      </c>
      <c r="Z499" s="117" t="n">
        <v>464</v>
      </c>
      <c r="AA499" s="117" t="n">
        <v>460</v>
      </c>
      <c r="AB499" s="117" t="n">
        <v>456</v>
      </c>
      <c r="AC499" s="117" t="s">
        <v>191</v>
      </c>
      <c r="AD499" s="117" t="s">
        <v>193</v>
      </c>
      <c r="AE499" s="117" t="n">
        <v>465</v>
      </c>
      <c r="AF499" s="117" t="n">
        <v>464</v>
      </c>
      <c r="AG499" s="117" t="n">
        <v>460</v>
      </c>
      <c r="AH499" s="117" t="n">
        <v>456</v>
      </c>
      <c r="AI499" s="117" t="s">
        <v>191</v>
      </c>
      <c r="AJ499" s="117" t="s">
        <v>196</v>
      </c>
      <c r="AK499" s="117" t="n">
        <v>465</v>
      </c>
      <c r="AL499" s="117" t="n">
        <v>464</v>
      </c>
      <c r="AM499" s="117" t="n">
        <v>460</v>
      </c>
      <c r="AN499" s="117" t="n">
        <v>456</v>
      </c>
      <c r="AO499" s="117" t="s">
        <v>191</v>
      </c>
      <c r="AP499" s="117" t="s">
        <v>662</v>
      </c>
    </row>
    <row r="500" customFormat="false" ht="15.75" hidden="false" customHeight="false" outlineLevel="0" collapsed="false">
      <c r="A500" s="117" t="s">
        <v>181</v>
      </c>
      <c r="B500" s="117" t="n">
        <v>467</v>
      </c>
      <c r="C500" s="117" t="s">
        <v>182</v>
      </c>
      <c r="D500" s="117" t="n">
        <v>0</v>
      </c>
      <c r="E500" s="117" t="s">
        <v>183</v>
      </c>
      <c r="F500" s="117" t="s">
        <v>195</v>
      </c>
      <c r="G500" s="117" t="s">
        <v>142</v>
      </c>
      <c r="H500" s="117" t="n">
        <v>25</v>
      </c>
      <c r="I500" s="117" t="s">
        <v>185</v>
      </c>
      <c r="J500" s="117" t="n">
        <v>265712</v>
      </c>
      <c r="K500" s="117" t="s">
        <v>186</v>
      </c>
      <c r="L500" s="117" t="s">
        <v>187</v>
      </c>
      <c r="M500" s="117" t="n">
        <v>38.817</v>
      </c>
      <c r="N500" s="117" t="s">
        <v>188</v>
      </c>
      <c r="O500" s="117" t="s">
        <v>5</v>
      </c>
      <c r="P500" s="117" t="n">
        <v>42.8628</v>
      </c>
      <c r="Q500" s="117" t="s">
        <v>188</v>
      </c>
      <c r="R500" s="117" t="s">
        <v>6</v>
      </c>
      <c r="S500" s="117" t="n">
        <v>44.3393</v>
      </c>
      <c r="T500" s="117" t="s">
        <v>189</v>
      </c>
      <c r="U500" s="117" t="s">
        <v>190</v>
      </c>
      <c r="V500" s="117" t="n">
        <v>78</v>
      </c>
      <c r="W500" s="117" t="s">
        <v>191</v>
      </c>
      <c r="X500" s="117" t="s">
        <v>192</v>
      </c>
      <c r="Y500" s="117" t="n">
        <v>466</v>
      </c>
      <c r="Z500" s="117" t="n">
        <v>464</v>
      </c>
      <c r="AA500" s="117" t="n">
        <v>460</v>
      </c>
      <c r="AB500" s="117" t="n">
        <v>456</v>
      </c>
      <c r="AC500" s="117" t="s">
        <v>191</v>
      </c>
      <c r="AD500" s="117" t="s">
        <v>193</v>
      </c>
      <c r="AE500" s="117" t="n">
        <v>466</v>
      </c>
      <c r="AF500" s="117" t="n">
        <v>464</v>
      </c>
      <c r="AG500" s="117" t="n">
        <v>460</v>
      </c>
      <c r="AH500" s="117" t="n">
        <v>456</v>
      </c>
      <c r="AI500" s="117" t="s">
        <v>191</v>
      </c>
      <c r="AJ500" s="117" t="s">
        <v>196</v>
      </c>
      <c r="AK500" s="117" t="n">
        <v>466</v>
      </c>
      <c r="AL500" s="117" t="n">
        <v>464</v>
      </c>
      <c r="AM500" s="117" t="n">
        <v>460</v>
      </c>
      <c r="AN500" s="117" t="n">
        <v>456</v>
      </c>
      <c r="AO500" s="117" t="s">
        <v>191</v>
      </c>
      <c r="AP500" s="117" t="s">
        <v>663</v>
      </c>
    </row>
    <row r="501" customFormat="false" ht="15.75" hidden="false" customHeight="false" outlineLevel="0" collapsed="false">
      <c r="A501" s="117" t="s">
        <v>181</v>
      </c>
      <c r="B501" s="117" t="n">
        <v>468</v>
      </c>
      <c r="C501" s="117" t="s">
        <v>182</v>
      </c>
      <c r="D501" s="117" t="n">
        <v>0</v>
      </c>
      <c r="E501" s="117" t="s">
        <v>183</v>
      </c>
      <c r="F501" s="117" t="s">
        <v>195</v>
      </c>
      <c r="G501" s="117" t="s">
        <v>142</v>
      </c>
      <c r="H501" s="117" t="n">
        <v>23</v>
      </c>
      <c r="I501" s="117" t="s">
        <v>185</v>
      </c>
      <c r="J501" s="117" t="n">
        <v>799152</v>
      </c>
      <c r="K501" s="117" t="s">
        <v>186</v>
      </c>
      <c r="L501" s="117" t="s">
        <v>187</v>
      </c>
      <c r="M501" s="117" t="n">
        <v>40.2527</v>
      </c>
      <c r="N501" s="117" t="s">
        <v>188</v>
      </c>
      <c r="O501" s="117" t="s">
        <v>5</v>
      </c>
      <c r="P501" s="117" t="n">
        <v>43.3781</v>
      </c>
      <c r="Q501" s="117" t="s">
        <v>188</v>
      </c>
      <c r="R501" s="117" t="s">
        <v>6</v>
      </c>
      <c r="S501" s="117" t="n">
        <v>45.1369</v>
      </c>
      <c r="T501" s="117" t="s">
        <v>189</v>
      </c>
      <c r="U501" s="117" t="s">
        <v>190</v>
      </c>
      <c r="V501" s="117" t="n">
        <v>119</v>
      </c>
      <c r="W501" s="117" t="s">
        <v>191</v>
      </c>
      <c r="X501" s="117" t="s">
        <v>192</v>
      </c>
      <c r="Y501" s="117" t="n">
        <v>467</v>
      </c>
      <c r="Z501" s="117" t="n">
        <v>464</v>
      </c>
      <c r="AA501" s="117" t="n">
        <v>460</v>
      </c>
      <c r="AB501" s="117" t="n">
        <v>456</v>
      </c>
      <c r="AC501" s="117" t="s">
        <v>191</v>
      </c>
      <c r="AD501" s="117" t="s">
        <v>193</v>
      </c>
      <c r="AE501" s="117" t="n">
        <v>467</v>
      </c>
      <c r="AF501" s="117" t="n">
        <v>464</v>
      </c>
      <c r="AG501" s="117" t="n">
        <v>460</v>
      </c>
      <c r="AH501" s="117" t="n">
        <v>456</v>
      </c>
      <c r="AI501" s="117" t="s">
        <v>191</v>
      </c>
      <c r="AJ501" s="117" t="s">
        <v>196</v>
      </c>
      <c r="AK501" s="117" t="n">
        <v>467</v>
      </c>
      <c r="AL501" s="117" t="n">
        <v>464</v>
      </c>
      <c r="AM501" s="117" t="n">
        <v>460</v>
      </c>
      <c r="AN501" s="117" t="n">
        <v>456</v>
      </c>
      <c r="AO501" s="117" t="s">
        <v>191</v>
      </c>
      <c r="AP501" s="117" t="s">
        <v>664</v>
      </c>
    </row>
    <row r="502" customFormat="false" ht="15.75" hidden="false" customHeight="false" outlineLevel="0" collapsed="false">
      <c r="A502" s="117" t="s">
        <v>181</v>
      </c>
      <c r="B502" s="117" t="n">
        <v>469</v>
      </c>
      <c r="C502" s="117" t="s">
        <v>182</v>
      </c>
      <c r="D502" s="117" t="n">
        <v>0</v>
      </c>
      <c r="E502" s="117" t="s">
        <v>183</v>
      </c>
      <c r="F502" s="117" t="s">
        <v>195</v>
      </c>
      <c r="G502" s="117" t="s">
        <v>142</v>
      </c>
      <c r="H502" s="117" t="n">
        <v>25</v>
      </c>
      <c r="I502" s="117" t="s">
        <v>185</v>
      </c>
      <c r="J502" s="117" t="n">
        <v>271280</v>
      </c>
      <c r="K502" s="117" t="s">
        <v>186</v>
      </c>
      <c r="L502" s="117" t="s">
        <v>187</v>
      </c>
      <c r="M502" s="117" t="n">
        <v>38.8176</v>
      </c>
      <c r="N502" s="117" t="s">
        <v>188</v>
      </c>
      <c r="O502" s="117" t="s">
        <v>5</v>
      </c>
      <c r="P502" s="117" t="n">
        <v>42.9808</v>
      </c>
      <c r="Q502" s="117" t="s">
        <v>188</v>
      </c>
      <c r="R502" s="117" t="s">
        <v>6</v>
      </c>
      <c r="S502" s="117" t="n">
        <v>44.5078</v>
      </c>
      <c r="T502" s="117" t="s">
        <v>189</v>
      </c>
      <c r="U502" s="117" t="s">
        <v>190</v>
      </c>
      <c r="V502" s="117" t="n">
        <v>79</v>
      </c>
      <c r="W502" s="117" t="s">
        <v>191</v>
      </c>
      <c r="X502" s="117" t="s">
        <v>192</v>
      </c>
      <c r="Y502" s="117" t="n">
        <v>468</v>
      </c>
      <c r="Z502" s="117" t="n">
        <v>464</v>
      </c>
      <c r="AA502" s="117" t="n">
        <v>460</v>
      </c>
      <c r="AB502" s="117" t="n">
        <v>456</v>
      </c>
      <c r="AC502" s="117" t="s">
        <v>191</v>
      </c>
      <c r="AD502" s="117" t="s">
        <v>193</v>
      </c>
      <c r="AE502" s="117" t="n">
        <v>468</v>
      </c>
      <c r="AF502" s="117" t="n">
        <v>464</v>
      </c>
      <c r="AG502" s="117" t="n">
        <v>460</v>
      </c>
      <c r="AH502" s="117" t="n">
        <v>456</v>
      </c>
      <c r="AI502" s="117" t="s">
        <v>191</v>
      </c>
      <c r="AJ502" s="117" t="s">
        <v>196</v>
      </c>
      <c r="AK502" s="117" t="n">
        <v>468</v>
      </c>
      <c r="AL502" s="117" t="n">
        <v>464</v>
      </c>
      <c r="AM502" s="117" t="n">
        <v>460</v>
      </c>
      <c r="AN502" s="117" t="n">
        <v>456</v>
      </c>
      <c r="AO502" s="117" t="s">
        <v>191</v>
      </c>
      <c r="AP502" s="117" t="s">
        <v>665</v>
      </c>
    </row>
    <row r="503" customFormat="false" ht="15.75" hidden="false" customHeight="false" outlineLevel="0" collapsed="false">
      <c r="A503" s="117" t="s">
        <v>181</v>
      </c>
      <c r="B503" s="117" t="n">
        <v>470</v>
      </c>
      <c r="C503" s="117" t="s">
        <v>182</v>
      </c>
      <c r="D503" s="117" t="n">
        <v>0</v>
      </c>
      <c r="E503" s="117" t="s">
        <v>183</v>
      </c>
      <c r="F503" s="117" t="s">
        <v>195</v>
      </c>
      <c r="G503" s="117" t="s">
        <v>142</v>
      </c>
      <c r="H503" s="117" t="n">
        <v>24</v>
      </c>
      <c r="I503" s="117" t="s">
        <v>185</v>
      </c>
      <c r="J503" s="117" t="n">
        <v>398920</v>
      </c>
      <c r="K503" s="117" t="s">
        <v>186</v>
      </c>
      <c r="L503" s="117" t="s">
        <v>187</v>
      </c>
      <c r="M503" s="117" t="n">
        <v>39.1293</v>
      </c>
      <c r="N503" s="117" t="s">
        <v>188</v>
      </c>
      <c r="O503" s="117" t="s">
        <v>5</v>
      </c>
      <c r="P503" s="117" t="n">
        <v>42.9881</v>
      </c>
      <c r="Q503" s="117" t="s">
        <v>188</v>
      </c>
      <c r="R503" s="117" t="s">
        <v>6</v>
      </c>
      <c r="S503" s="117" t="n">
        <v>44.4988</v>
      </c>
      <c r="T503" s="117" t="s">
        <v>189</v>
      </c>
      <c r="U503" s="117" t="s">
        <v>190</v>
      </c>
      <c r="V503" s="117" t="n">
        <v>91</v>
      </c>
      <c r="W503" s="117" t="s">
        <v>191</v>
      </c>
      <c r="X503" s="117" t="s">
        <v>192</v>
      </c>
      <c r="Y503" s="117" t="n">
        <v>469</v>
      </c>
      <c r="Z503" s="117" t="n">
        <v>468</v>
      </c>
      <c r="AA503" s="117" t="n">
        <v>464</v>
      </c>
      <c r="AB503" s="117" t="n">
        <v>460</v>
      </c>
      <c r="AC503" s="117" t="s">
        <v>191</v>
      </c>
      <c r="AD503" s="117" t="s">
        <v>193</v>
      </c>
      <c r="AE503" s="117" t="n">
        <v>469</v>
      </c>
      <c r="AF503" s="117" t="n">
        <v>468</v>
      </c>
      <c r="AG503" s="117" t="n">
        <v>464</v>
      </c>
      <c r="AH503" s="117" t="n">
        <v>460</v>
      </c>
      <c r="AI503" s="117" t="s">
        <v>191</v>
      </c>
      <c r="AJ503" s="117" t="s">
        <v>196</v>
      </c>
      <c r="AK503" s="117" t="n">
        <v>469</v>
      </c>
      <c r="AL503" s="117" t="n">
        <v>468</v>
      </c>
      <c r="AM503" s="117" t="n">
        <v>464</v>
      </c>
      <c r="AN503" s="117" t="n">
        <v>460</v>
      </c>
      <c r="AO503" s="117" t="s">
        <v>191</v>
      </c>
      <c r="AP503" s="117" t="s">
        <v>666</v>
      </c>
    </row>
    <row r="504" customFormat="false" ht="15.75" hidden="false" customHeight="false" outlineLevel="0" collapsed="false">
      <c r="A504" s="117" t="s">
        <v>181</v>
      </c>
      <c r="B504" s="117" t="n">
        <v>471</v>
      </c>
      <c r="C504" s="117" t="s">
        <v>182</v>
      </c>
      <c r="D504" s="117" t="n">
        <v>0</v>
      </c>
      <c r="E504" s="117" t="s">
        <v>183</v>
      </c>
      <c r="F504" s="117" t="s">
        <v>195</v>
      </c>
      <c r="G504" s="117" t="s">
        <v>142</v>
      </c>
      <c r="H504" s="117" t="n">
        <v>25</v>
      </c>
      <c r="I504" s="117" t="s">
        <v>185</v>
      </c>
      <c r="J504" s="117" t="n">
        <v>300912</v>
      </c>
      <c r="K504" s="117" t="s">
        <v>186</v>
      </c>
      <c r="L504" s="117" t="s">
        <v>187</v>
      </c>
      <c r="M504" s="117" t="n">
        <v>38.6224</v>
      </c>
      <c r="N504" s="117" t="s">
        <v>188</v>
      </c>
      <c r="O504" s="117" t="s">
        <v>5</v>
      </c>
      <c r="P504" s="117" t="n">
        <v>42.7803</v>
      </c>
      <c r="Q504" s="117" t="s">
        <v>188</v>
      </c>
      <c r="R504" s="117" t="s">
        <v>6</v>
      </c>
      <c r="S504" s="117" t="n">
        <v>44.1565</v>
      </c>
      <c r="T504" s="117" t="s">
        <v>189</v>
      </c>
      <c r="U504" s="117" t="s">
        <v>190</v>
      </c>
      <c r="V504" s="117" t="n">
        <v>87</v>
      </c>
      <c r="W504" s="117" t="s">
        <v>191</v>
      </c>
      <c r="X504" s="117" t="s">
        <v>192</v>
      </c>
      <c r="Y504" s="117" t="n">
        <v>470</v>
      </c>
      <c r="Z504" s="117" t="n">
        <v>468</v>
      </c>
      <c r="AA504" s="117" t="n">
        <v>464</v>
      </c>
      <c r="AB504" s="117" t="n">
        <v>460</v>
      </c>
      <c r="AC504" s="117" t="s">
        <v>191</v>
      </c>
      <c r="AD504" s="117" t="s">
        <v>193</v>
      </c>
      <c r="AE504" s="117" t="n">
        <v>470</v>
      </c>
      <c r="AF504" s="117" t="n">
        <v>468</v>
      </c>
      <c r="AG504" s="117" t="n">
        <v>464</v>
      </c>
      <c r="AH504" s="117" t="n">
        <v>460</v>
      </c>
      <c r="AI504" s="117" t="s">
        <v>191</v>
      </c>
      <c r="AJ504" s="117" t="s">
        <v>196</v>
      </c>
      <c r="AK504" s="117" t="n">
        <v>470</v>
      </c>
      <c r="AL504" s="117" t="n">
        <v>468</v>
      </c>
      <c r="AM504" s="117" t="n">
        <v>464</v>
      </c>
      <c r="AN504" s="117" t="n">
        <v>460</v>
      </c>
      <c r="AO504" s="117" t="s">
        <v>191</v>
      </c>
      <c r="AP504" s="117" t="s">
        <v>667</v>
      </c>
    </row>
    <row r="505" customFormat="false" ht="15.75" hidden="false" customHeight="false" outlineLevel="0" collapsed="false">
      <c r="A505" s="117" t="s">
        <v>181</v>
      </c>
      <c r="B505" s="117" t="n">
        <v>472</v>
      </c>
      <c r="C505" s="117" t="s">
        <v>182</v>
      </c>
      <c r="D505" s="117" t="n">
        <v>0</v>
      </c>
      <c r="E505" s="117" t="s">
        <v>183</v>
      </c>
      <c r="F505" s="117" t="s">
        <v>195</v>
      </c>
      <c r="G505" s="117" t="s">
        <v>142</v>
      </c>
      <c r="H505" s="117" t="n">
        <v>23</v>
      </c>
      <c r="I505" s="117" t="s">
        <v>185</v>
      </c>
      <c r="J505" s="117" t="n">
        <v>841936</v>
      </c>
      <c r="K505" s="117" t="s">
        <v>186</v>
      </c>
      <c r="L505" s="117" t="s">
        <v>187</v>
      </c>
      <c r="M505" s="117" t="n">
        <v>40.2269</v>
      </c>
      <c r="N505" s="117" t="s">
        <v>188</v>
      </c>
      <c r="O505" s="117" t="s">
        <v>5</v>
      </c>
      <c r="P505" s="117" t="n">
        <v>43.3158</v>
      </c>
      <c r="Q505" s="117" t="s">
        <v>188</v>
      </c>
      <c r="R505" s="117" t="s">
        <v>6</v>
      </c>
      <c r="S505" s="117" t="n">
        <v>45.0093</v>
      </c>
      <c r="T505" s="117" t="s">
        <v>189</v>
      </c>
      <c r="U505" s="117" t="s">
        <v>190</v>
      </c>
      <c r="V505" s="117" t="n">
        <v>130</v>
      </c>
      <c r="W505" s="117" t="s">
        <v>191</v>
      </c>
      <c r="X505" s="117" t="s">
        <v>192</v>
      </c>
      <c r="Y505" s="117" t="n">
        <v>471</v>
      </c>
      <c r="Z505" s="117" t="n">
        <v>468</v>
      </c>
      <c r="AA505" s="117" t="n">
        <v>464</v>
      </c>
      <c r="AB505" s="117" t="n">
        <v>460</v>
      </c>
      <c r="AC505" s="117" t="s">
        <v>191</v>
      </c>
      <c r="AD505" s="117" t="s">
        <v>193</v>
      </c>
      <c r="AE505" s="117" t="n">
        <v>471</v>
      </c>
      <c r="AF505" s="117" t="n">
        <v>468</v>
      </c>
      <c r="AG505" s="117" t="n">
        <v>464</v>
      </c>
      <c r="AH505" s="117" t="n">
        <v>460</v>
      </c>
      <c r="AI505" s="117" t="s">
        <v>191</v>
      </c>
      <c r="AJ505" s="117" t="s">
        <v>196</v>
      </c>
      <c r="AK505" s="117" t="n">
        <v>471</v>
      </c>
      <c r="AL505" s="117" t="n">
        <v>468</v>
      </c>
      <c r="AM505" s="117" t="n">
        <v>464</v>
      </c>
      <c r="AN505" s="117" t="n">
        <v>460</v>
      </c>
      <c r="AO505" s="117" t="s">
        <v>191</v>
      </c>
      <c r="AP505" s="117" t="s">
        <v>668</v>
      </c>
    </row>
    <row r="506" customFormat="false" ht="15.75" hidden="false" customHeight="false" outlineLevel="0" collapsed="false">
      <c r="A506" s="117" t="s">
        <v>181</v>
      </c>
      <c r="B506" s="117" t="n">
        <v>473</v>
      </c>
      <c r="C506" s="117" t="s">
        <v>182</v>
      </c>
      <c r="D506" s="117" t="n">
        <v>0</v>
      </c>
      <c r="E506" s="117" t="s">
        <v>183</v>
      </c>
      <c r="F506" s="117" t="s">
        <v>195</v>
      </c>
      <c r="G506" s="117" t="s">
        <v>142</v>
      </c>
      <c r="H506" s="117" t="n">
        <v>25</v>
      </c>
      <c r="I506" s="117" t="s">
        <v>185</v>
      </c>
      <c r="J506" s="117" t="n">
        <v>289088</v>
      </c>
      <c r="K506" s="117" t="s">
        <v>186</v>
      </c>
      <c r="L506" s="117" t="s">
        <v>187</v>
      </c>
      <c r="M506" s="117" t="n">
        <v>38.6446</v>
      </c>
      <c r="N506" s="117" t="s">
        <v>188</v>
      </c>
      <c r="O506" s="117" t="s">
        <v>5</v>
      </c>
      <c r="P506" s="117" t="n">
        <v>42.8428</v>
      </c>
      <c r="Q506" s="117" t="s">
        <v>188</v>
      </c>
      <c r="R506" s="117" t="s">
        <v>6</v>
      </c>
      <c r="S506" s="117" t="n">
        <v>44.2577</v>
      </c>
      <c r="T506" s="117" t="s">
        <v>189</v>
      </c>
      <c r="U506" s="117" t="s">
        <v>190</v>
      </c>
      <c r="V506" s="117" t="n">
        <v>85</v>
      </c>
      <c r="W506" s="117" t="s">
        <v>191</v>
      </c>
      <c r="X506" s="117" t="s">
        <v>192</v>
      </c>
      <c r="Y506" s="117" t="n">
        <v>472</v>
      </c>
      <c r="Z506" s="117" t="n">
        <v>468</v>
      </c>
      <c r="AA506" s="117" t="n">
        <v>464</v>
      </c>
      <c r="AB506" s="117" t="n">
        <v>460</v>
      </c>
      <c r="AC506" s="117" t="s">
        <v>191</v>
      </c>
      <c r="AD506" s="117" t="s">
        <v>193</v>
      </c>
      <c r="AE506" s="117" t="n">
        <v>472</v>
      </c>
      <c r="AF506" s="117" t="n">
        <v>468</v>
      </c>
      <c r="AG506" s="117" t="n">
        <v>464</v>
      </c>
      <c r="AH506" s="117" t="n">
        <v>460</v>
      </c>
      <c r="AI506" s="117" t="s">
        <v>191</v>
      </c>
      <c r="AJ506" s="117" t="s">
        <v>196</v>
      </c>
      <c r="AK506" s="117" t="n">
        <v>472</v>
      </c>
      <c r="AL506" s="117" t="n">
        <v>468</v>
      </c>
      <c r="AM506" s="117" t="n">
        <v>464</v>
      </c>
      <c r="AN506" s="117" t="n">
        <v>460</v>
      </c>
      <c r="AO506" s="117" t="s">
        <v>191</v>
      </c>
      <c r="AP506" s="117" t="s">
        <v>669</v>
      </c>
    </row>
    <row r="507" customFormat="false" ht="15.75" hidden="false" customHeight="false" outlineLevel="0" collapsed="false">
      <c r="A507" s="117" t="s">
        <v>181</v>
      </c>
      <c r="B507" s="117" t="n">
        <v>474</v>
      </c>
      <c r="C507" s="117" t="s">
        <v>182</v>
      </c>
      <c r="D507" s="117" t="n">
        <v>0</v>
      </c>
      <c r="E507" s="117" t="s">
        <v>183</v>
      </c>
      <c r="F507" s="117" t="s">
        <v>195</v>
      </c>
      <c r="G507" s="117" t="s">
        <v>142</v>
      </c>
      <c r="H507" s="117" t="n">
        <v>24</v>
      </c>
      <c r="I507" s="117" t="s">
        <v>185</v>
      </c>
      <c r="J507" s="117" t="n">
        <v>435696</v>
      </c>
      <c r="K507" s="117" t="s">
        <v>186</v>
      </c>
      <c r="L507" s="117" t="s">
        <v>187</v>
      </c>
      <c r="M507" s="117" t="n">
        <v>39.0072</v>
      </c>
      <c r="N507" s="117" t="s">
        <v>188</v>
      </c>
      <c r="O507" s="117" t="s">
        <v>5</v>
      </c>
      <c r="P507" s="117" t="n">
        <v>42.8751</v>
      </c>
      <c r="Q507" s="117" t="s">
        <v>188</v>
      </c>
      <c r="R507" s="117" t="s">
        <v>6</v>
      </c>
      <c r="S507" s="117" t="n">
        <v>44.3363</v>
      </c>
      <c r="T507" s="117" t="s">
        <v>189</v>
      </c>
      <c r="U507" s="117" t="s">
        <v>190</v>
      </c>
      <c r="V507" s="117" t="n">
        <v>97</v>
      </c>
      <c r="W507" s="117" t="s">
        <v>191</v>
      </c>
      <c r="X507" s="117" t="s">
        <v>192</v>
      </c>
      <c r="Y507" s="117" t="n">
        <v>473</v>
      </c>
      <c r="Z507" s="117" t="n">
        <v>472</v>
      </c>
      <c r="AA507" s="117" t="n">
        <v>468</v>
      </c>
      <c r="AB507" s="117" t="n">
        <v>464</v>
      </c>
      <c r="AC507" s="117" t="s">
        <v>191</v>
      </c>
      <c r="AD507" s="117" t="s">
        <v>193</v>
      </c>
      <c r="AE507" s="117" t="n">
        <v>473</v>
      </c>
      <c r="AF507" s="117" t="n">
        <v>472</v>
      </c>
      <c r="AG507" s="117" t="n">
        <v>468</v>
      </c>
      <c r="AH507" s="117" t="n">
        <v>464</v>
      </c>
      <c r="AI507" s="117" t="s">
        <v>191</v>
      </c>
      <c r="AJ507" s="117" t="s">
        <v>196</v>
      </c>
      <c r="AK507" s="117" t="n">
        <v>473</v>
      </c>
      <c r="AL507" s="117" t="n">
        <v>472</v>
      </c>
      <c r="AM507" s="117" t="n">
        <v>468</v>
      </c>
      <c r="AN507" s="117" t="n">
        <v>464</v>
      </c>
      <c r="AO507" s="117" t="s">
        <v>191</v>
      </c>
      <c r="AP507" s="117" t="s">
        <v>670</v>
      </c>
    </row>
    <row r="508" customFormat="false" ht="15.75" hidden="false" customHeight="false" outlineLevel="0" collapsed="false">
      <c r="A508" s="117" t="s">
        <v>181</v>
      </c>
      <c r="B508" s="117" t="n">
        <v>475</v>
      </c>
      <c r="C508" s="117" t="s">
        <v>182</v>
      </c>
      <c r="D508" s="117" t="n">
        <v>0</v>
      </c>
      <c r="E508" s="117" t="s">
        <v>183</v>
      </c>
      <c r="F508" s="117" t="s">
        <v>195</v>
      </c>
      <c r="G508" s="117" t="s">
        <v>142</v>
      </c>
      <c r="H508" s="117" t="n">
        <v>25</v>
      </c>
      <c r="I508" s="117" t="s">
        <v>185</v>
      </c>
      <c r="J508" s="117" t="n">
        <v>293880</v>
      </c>
      <c r="K508" s="117" t="s">
        <v>186</v>
      </c>
      <c r="L508" s="117" t="s">
        <v>187</v>
      </c>
      <c r="M508" s="117" t="n">
        <v>38.5339</v>
      </c>
      <c r="N508" s="117" t="s">
        <v>188</v>
      </c>
      <c r="O508" s="117" t="s">
        <v>5</v>
      </c>
      <c r="P508" s="117" t="n">
        <v>42.6689</v>
      </c>
      <c r="Q508" s="117" t="s">
        <v>188</v>
      </c>
      <c r="R508" s="117" t="s">
        <v>6</v>
      </c>
      <c r="S508" s="117" t="n">
        <v>44.0403</v>
      </c>
      <c r="T508" s="117" t="s">
        <v>189</v>
      </c>
      <c r="U508" s="117" t="s">
        <v>190</v>
      </c>
      <c r="V508" s="117" t="n">
        <v>85</v>
      </c>
      <c r="W508" s="117" t="s">
        <v>191</v>
      </c>
      <c r="X508" s="117" t="s">
        <v>192</v>
      </c>
      <c r="Y508" s="117" t="n">
        <v>474</v>
      </c>
      <c r="Z508" s="117" t="n">
        <v>472</v>
      </c>
      <c r="AA508" s="117" t="n">
        <v>468</v>
      </c>
      <c r="AB508" s="117" t="n">
        <v>464</v>
      </c>
      <c r="AC508" s="117" t="s">
        <v>191</v>
      </c>
      <c r="AD508" s="117" t="s">
        <v>193</v>
      </c>
      <c r="AE508" s="117" t="n">
        <v>474</v>
      </c>
      <c r="AF508" s="117" t="n">
        <v>472</v>
      </c>
      <c r="AG508" s="117" t="n">
        <v>468</v>
      </c>
      <c r="AH508" s="117" t="n">
        <v>464</v>
      </c>
      <c r="AI508" s="117" t="s">
        <v>191</v>
      </c>
      <c r="AJ508" s="117" t="s">
        <v>196</v>
      </c>
      <c r="AK508" s="117" t="n">
        <v>474</v>
      </c>
      <c r="AL508" s="117" t="n">
        <v>472</v>
      </c>
      <c r="AM508" s="117" t="n">
        <v>468</v>
      </c>
      <c r="AN508" s="117" t="n">
        <v>464</v>
      </c>
      <c r="AO508" s="117" t="s">
        <v>191</v>
      </c>
      <c r="AP508" s="117" t="s">
        <v>671</v>
      </c>
    </row>
    <row r="509" customFormat="false" ht="15.75" hidden="false" customHeight="false" outlineLevel="0" collapsed="false">
      <c r="A509" s="117" t="s">
        <v>181</v>
      </c>
      <c r="B509" s="117" t="n">
        <v>476</v>
      </c>
      <c r="C509" s="117" t="s">
        <v>182</v>
      </c>
      <c r="D509" s="117" t="n">
        <v>0</v>
      </c>
      <c r="E509" s="117" t="s">
        <v>183</v>
      </c>
      <c r="F509" s="117" t="s">
        <v>195</v>
      </c>
      <c r="G509" s="117" t="s">
        <v>142</v>
      </c>
      <c r="H509" s="117" t="n">
        <v>23</v>
      </c>
      <c r="I509" s="117" t="s">
        <v>185</v>
      </c>
      <c r="J509" s="117" t="n">
        <v>924296</v>
      </c>
      <c r="K509" s="117" t="s">
        <v>186</v>
      </c>
      <c r="L509" s="117" t="s">
        <v>187</v>
      </c>
      <c r="M509" s="117" t="n">
        <v>40.2016</v>
      </c>
      <c r="N509" s="117" t="s">
        <v>188</v>
      </c>
      <c r="O509" s="117" t="s">
        <v>5</v>
      </c>
      <c r="P509" s="117" t="n">
        <v>43.2402</v>
      </c>
      <c r="Q509" s="117" t="s">
        <v>188</v>
      </c>
      <c r="R509" s="117" t="s">
        <v>6</v>
      </c>
      <c r="S509" s="117" t="n">
        <v>44.9285</v>
      </c>
      <c r="T509" s="117" t="s">
        <v>189</v>
      </c>
      <c r="U509" s="117" t="s">
        <v>190</v>
      </c>
      <c r="V509" s="117" t="n">
        <v>134</v>
      </c>
      <c r="W509" s="117" t="s">
        <v>191</v>
      </c>
      <c r="X509" s="117" t="s">
        <v>192</v>
      </c>
      <c r="Y509" s="117" t="n">
        <v>475</v>
      </c>
      <c r="Z509" s="117" t="n">
        <v>472</v>
      </c>
      <c r="AA509" s="117" t="n">
        <v>468</v>
      </c>
      <c r="AB509" s="117" t="n">
        <v>464</v>
      </c>
      <c r="AC509" s="117" t="s">
        <v>191</v>
      </c>
      <c r="AD509" s="117" t="s">
        <v>193</v>
      </c>
      <c r="AE509" s="117" t="n">
        <v>475</v>
      </c>
      <c r="AF509" s="117" t="n">
        <v>472</v>
      </c>
      <c r="AG509" s="117" t="n">
        <v>468</v>
      </c>
      <c r="AH509" s="117" t="n">
        <v>464</v>
      </c>
      <c r="AI509" s="117" t="s">
        <v>191</v>
      </c>
      <c r="AJ509" s="117" t="s">
        <v>196</v>
      </c>
      <c r="AK509" s="117" t="n">
        <v>475</v>
      </c>
      <c r="AL509" s="117" t="n">
        <v>472</v>
      </c>
      <c r="AM509" s="117" t="n">
        <v>468</v>
      </c>
      <c r="AN509" s="117" t="n">
        <v>464</v>
      </c>
      <c r="AO509" s="117" t="s">
        <v>191</v>
      </c>
      <c r="AP509" s="117" t="s">
        <v>672</v>
      </c>
    </row>
    <row r="510" customFormat="false" ht="15.75" hidden="false" customHeight="false" outlineLevel="0" collapsed="false">
      <c r="A510" s="117" t="s">
        <v>181</v>
      </c>
      <c r="B510" s="117" t="n">
        <v>477</v>
      </c>
      <c r="C510" s="117" t="s">
        <v>182</v>
      </c>
      <c r="D510" s="117" t="n">
        <v>0</v>
      </c>
      <c r="E510" s="117" t="s">
        <v>183</v>
      </c>
      <c r="F510" s="117" t="s">
        <v>195</v>
      </c>
      <c r="G510" s="117" t="s">
        <v>142</v>
      </c>
      <c r="H510" s="117" t="n">
        <v>25</v>
      </c>
      <c r="I510" s="117" t="s">
        <v>185</v>
      </c>
      <c r="J510" s="117" t="n">
        <v>305016</v>
      </c>
      <c r="K510" s="117" t="s">
        <v>186</v>
      </c>
      <c r="L510" s="117" t="s">
        <v>187</v>
      </c>
      <c r="M510" s="117" t="n">
        <v>38.4509</v>
      </c>
      <c r="N510" s="117" t="s">
        <v>188</v>
      </c>
      <c r="O510" s="117" t="s">
        <v>5</v>
      </c>
      <c r="P510" s="117" t="n">
        <v>42.7347</v>
      </c>
      <c r="Q510" s="117" t="s">
        <v>188</v>
      </c>
      <c r="R510" s="117" t="s">
        <v>6</v>
      </c>
      <c r="S510" s="117" t="n">
        <v>44.1731</v>
      </c>
      <c r="T510" s="117" t="s">
        <v>189</v>
      </c>
      <c r="U510" s="117" t="s">
        <v>190</v>
      </c>
      <c r="V510" s="117" t="n">
        <v>87</v>
      </c>
      <c r="W510" s="117" t="s">
        <v>191</v>
      </c>
      <c r="X510" s="117" t="s">
        <v>192</v>
      </c>
      <c r="Y510" s="117" t="n">
        <v>476</v>
      </c>
      <c r="Z510" s="117" t="n">
        <v>472</v>
      </c>
      <c r="AA510" s="117" t="n">
        <v>468</v>
      </c>
      <c r="AB510" s="117" t="n">
        <v>464</v>
      </c>
      <c r="AC510" s="117" t="s">
        <v>191</v>
      </c>
      <c r="AD510" s="117" t="s">
        <v>193</v>
      </c>
      <c r="AE510" s="117" t="n">
        <v>476</v>
      </c>
      <c r="AF510" s="117" t="n">
        <v>472</v>
      </c>
      <c r="AG510" s="117" t="n">
        <v>468</v>
      </c>
      <c r="AH510" s="117" t="n">
        <v>464</v>
      </c>
      <c r="AI510" s="117" t="s">
        <v>191</v>
      </c>
      <c r="AJ510" s="117" t="s">
        <v>196</v>
      </c>
      <c r="AK510" s="117" t="n">
        <v>476</v>
      </c>
      <c r="AL510" s="117" t="n">
        <v>472</v>
      </c>
      <c r="AM510" s="117" t="n">
        <v>468</v>
      </c>
      <c r="AN510" s="117" t="n">
        <v>464</v>
      </c>
      <c r="AO510" s="117" t="s">
        <v>191</v>
      </c>
      <c r="AP510" s="117" t="s">
        <v>673</v>
      </c>
    </row>
    <row r="511" customFormat="false" ht="15.75" hidden="false" customHeight="false" outlineLevel="0" collapsed="false">
      <c r="A511" s="117" t="s">
        <v>181</v>
      </c>
      <c r="B511" s="117" t="n">
        <v>478</v>
      </c>
      <c r="C511" s="117" t="s">
        <v>182</v>
      </c>
      <c r="D511" s="117" t="n">
        <v>0</v>
      </c>
      <c r="E511" s="117" t="s">
        <v>183</v>
      </c>
      <c r="F511" s="117" t="s">
        <v>195</v>
      </c>
      <c r="G511" s="117" t="s">
        <v>142</v>
      </c>
      <c r="H511" s="117" t="n">
        <v>24</v>
      </c>
      <c r="I511" s="117" t="s">
        <v>185</v>
      </c>
      <c r="J511" s="117" t="n">
        <v>439920</v>
      </c>
      <c r="K511" s="117" t="s">
        <v>186</v>
      </c>
      <c r="L511" s="117" t="s">
        <v>187</v>
      </c>
      <c r="M511" s="117" t="n">
        <v>38.8057</v>
      </c>
      <c r="N511" s="117" t="s">
        <v>188</v>
      </c>
      <c r="O511" s="117" t="s">
        <v>5</v>
      </c>
      <c r="P511" s="117" t="n">
        <v>42.7549</v>
      </c>
      <c r="Q511" s="117" t="s">
        <v>188</v>
      </c>
      <c r="R511" s="117" t="s">
        <v>6</v>
      </c>
      <c r="S511" s="117" t="n">
        <v>44.2638</v>
      </c>
      <c r="T511" s="117" t="s">
        <v>189</v>
      </c>
      <c r="U511" s="117" t="s">
        <v>190</v>
      </c>
      <c r="V511" s="117" t="n">
        <v>99</v>
      </c>
      <c r="W511" s="117" t="s">
        <v>191</v>
      </c>
      <c r="X511" s="117" t="s">
        <v>192</v>
      </c>
      <c r="Y511" s="117" t="n">
        <v>477</v>
      </c>
      <c r="Z511" s="117" t="n">
        <v>476</v>
      </c>
      <c r="AA511" s="117" t="n">
        <v>472</v>
      </c>
      <c r="AB511" s="117" t="n">
        <v>468</v>
      </c>
      <c r="AC511" s="117" t="s">
        <v>191</v>
      </c>
      <c r="AD511" s="117" t="s">
        <v>193</v>
      </c>
      <c r="AE511" s="117" t="n">
        <v>477</v>
      </c>
      <c r="AF511" s="117" t="n">
        <v>476</v>
      </c>
      <c r="AG511" s="117" t="n">
        <v>472</v>
      </c>
      <c r="AH511" s="117" t="n">
        <v>468</v>
      </c>
      <c r="AI511" s="117" t="s">
        <v>191</v>
      </c>
      <c r="AJ511" s="117" t="s">
        <v>196</v>
      </c>
      <c r="AK511" s="117" t="n">
        <v>477</v>
      </c>
      <c r="AL511" s="117" t="n">
        <v>476</v>
      </c>
      <c r="AM511" s="117" t="n">
        <v>472</v>
      </c>
      <c r="AN511" s="117" t="n">
        <v>468</v>
      </c>
      <c r="AO511" s="117" t="s">
        <v>191</v>
      </c>
      <c r="AP511" s="117" t="s">
        <v>674</v>
      </c>
    </row>
    <row r="512" customFormat="false" ht="15.75" hidden="false" customHeight="false" outlineLevel="0" collapsed="false">
      <c r="A512" s="117" t="s">
        <v>181</v>
      </c>
      <c r="B512" s="117" t="n">
        <v>479</v>
      </c>
      <c r="C512" s="117" t="s">
        <v>182</v>
      </c>
      <c r="D512" s="117" t="n">
        <v>0</v>
      </c>
      <c r="E512" s="117" t="s">
        <v>183</v>
      </c>
      <c r="F512" s="117" t="s">
        <v>195</v>
      </c>
      <c r="G512" s="117" t="s">
        <v>142</v>
      </c>
      <c r="H512" s="117" t="n">
        <v>25</v>
      </c>
      <c r="I512" s="117" t="s">
        <v>185</v>
      </c>
      <c r="J512" s="117" t="n">
        <v>301944</v>
      </c>
      <c r="K512" s="117" t="s">
        <v>186</v>
      </c>
      <c r="L512" s="117" t="s">
        <v>187</v>
      </c>
      <c r="M512" s="117" t="n">
        <v>38.2503</v>
      </c>
      <c r="N512" s="117" t="s">
        <v>188</v>
      </c>
      <c r="O512" s="117" t="s">
        <v>5</v>
      </c>
      <c r="P512" s="117" t="n">
        <v>42.5629</v>
      </c>
      <c r="Q512" s="117" t="s">
        <v>188</v>
      </c>
      <c r="R512" s="117" t="s">
        <v>6</v>
      </c>
      <c r="S512" s="117" t="n">
        <v>43.9328</v>
      </c>
      <c r="T512" s="117" t="s">
        <v>189</v>
      </c>
      <c r="U512" s="117" t="s">
        <v>190</v>
      </c>
      <c r="V512" s="117" t="n">
        <v>88</v>
      </c>
      <c r="W512" s="117" t="s">
        <v>191</v>
      </c>
      <c r="X512" s="117" t="s">
        <v>192</v>
      </c>
      <c r="Y512" s="117" t="n">
        <v>478</v>
      </c>
      <c r="Z512" s="117" t="n">
        <v>476</v>
      </c>
      <c r="AA512" s="117" t="n">
        <v>472</v>
      </c>
      <c r="AB512" s="117" t="n">
        <v>468</v>
      </c>
      <c r="AC512" s="117" t="s">
        <v>191</v>
      </c>
      <c r="AD512" s="117" t="s">
        <v>193</v>
      </c>
      <c r="AE512" s="117" t="n">
        <v>478</v>
      </c>
      <c r="AF512" s="117" t="n">
        <v>476</v>
      </c>
      <c r="AG512" s="117" t="n">
        <v>472</v>
      </c>
      <c r="AH512" s="117" t="n">
        <v>468</v>
      </c>
      <c r="AI512" s="117" t="s">
        <v>191</v>
      </c>
      <c r="AJ512" s="117" t="s">
        <v>196</v>
      </c>
      <c r="AK512" s="117" t="n">
        <v>478</v>
      </c>
      <c r="AL512" s="117" t="n">
        <v>476</v>
      </c>
      <c r="AM512" s="117" t="n">
        <v>472</v>
      </c>
      <c r="AN512" s="117" t="n">
        <v>468</v>
      </c>
      <c r="AO512" s="117" t="s">
        <v>191</v>
      </c>
      <c r="AP512" s="117" t="s">
        <v>675</v>
      </c>
    </row>
    <row r="513" customFormat="false" ht="15.75" hidden="false" customHeight="false" outlineLevel="0" collapsed="false">
      <c r="A513" s="117" t="s">
        <v>181</v>
      </c>
      <c r="B513" s="117" t="n">
        <v>480</v>
      </c>
      <c r="C513" s="117" t="s">
        <v>182</v>
      </c>
      <c r="D513" s="117" t="n">
        <v>0</v>
      </c>
      <c r="E513" s="117" t="s">
        <v>183</v>
      </c>
      <c r="F513" s="117" t="s">
        <v>195</v>
      </c>
      <c r="G513" s="117" t="s">
        <v>142</v>
      </c>
      <c r="H513" s="117" t="n">
        <v>23</v>
      </c>
      <c r="I513" s="117" t="s">
        <v>185</v>
      </c>
      <c r="J513" s="117" t="n">
        <v>1001168</v>
      </c>
      <c r="K513" s="117" t="s">
        <v>186</v>
      </c>
      <c r="L513" s="117" t="s">
        <v>187</v>
      </c>
      <c r="M513" s="117" t="n">
        <v>40.1343</v>
      </c>
      <c r="N513" s="117" t="s">
        <v>188</v>
      </c>
      <c r="O513" s="117" t="s">
        <v>5</v>
      </c>
      <c r="P513" s="117" t="n">
        <v>43.1576</v>
      </c>
      <c r="Q513" s="117" t="s">
        <v>188</v>
      </c>
      <c r="R513" s="117" t="s">
        <v>6</v>
      </c>
      <c r="S513" s="117" t="n">
        <v>44.876</v>
      </c>
      <c r="T513" s="117" t="s">
        <v>189</v>
      </c>
      <c r="U513" s="117" t="s">
        <v>190</v>
      </c>
      <c r="V513" s="117" t="n">
        <v>138</v>
      </c>
      <c r="W513" s="117" t="s">
        <v>191</v>
      </c>
      <c r="X513" s="117" t="s">
        <v>192</v>
      </c>
      <c r="Y513" s="117" t="n">
        <v>479</v>
      </c>
      <c r="Z513" s="117" t="n">
        <v>476</v>
      </c>
      <c r="AA513" s="117" t="n">
        <v>472</v>
      </c>
      <c r="AB513" s="117" t="n">
        <v>468</v>
      </c>
      <c r="AC513" s="117" t="s">
        <v>191</v>
      </c>
      <c r="AD513" s="117" t="s">
        <v>193</v>
      </c>
      <c r="AE513" s="117" t="n">
        <v>479</v>
      </c>
      <c r="AF513" s="117" t="n">
        <v>476</v>
      </c>
      <c r="AG513" s="117" t="n">
        <v>472</v>
      </c>
      <c r="AH513" s="117" t="n">
        <v>468</v>
      </c>
      <c r="AI513" s="117" t="s">
        <v>191</v>
      </c>
      <c r="AJ513" s="117" t="s">
        <v>196</v>
      </c>
      <c r="AK513" s="117" t="n">
        <v>479</v>
      </c>
      <c r="AL513" s="117" t="n">
        <v>476</v>
      </c>
      <c r="AM513" s="117" t="n">
        <v>472</v>
      </c>
      <c r="AN513" s="117" t="n">
        <v>468</v>
      </c>
      <c r="AO513" s="117" t="s">
        <v>191</v>
      </c>
      <c r="AP513" s="117" t="s">
        <v>676</v>
      </c>
    </row>
    <row r="514" customFormat="false" ht="15.75" hidden="false" customHeight="false" outlineLevel="0" collapsed="false">
      <c r="A514" s="117" t="s">
        <v>181</v>
      </c>
      <c r="B514" s="117" t="n">
        <v>481</v>
      </c>
      <c r="C514" s="117" t="s">
        <v>182</v>
      </c>
      <c r="D514" s="117" t="n">
        <v>0</v>
      </c>
      <c r="E514" s="117" t="s">
        <v>183</v>
      </c>
      <c r="F514" s="117" t="s">
        <v>195</v>
      </c>
      <c r="G514" s="117" t="s">
        <v>142</v>
      </c>
      <c r="H514" s="117" t="n">
        <v>25</v>
      </c>
      <c r="I514" s="117" t="s">
        <v>185</v>
      </c>
      <c r="J514" s="117" t="n">
        <v>272032</v>
      </c>
      <c r="K514" s="117" t="s">
        <v>186</v>
      </c>
      <c r="L514" s="117" t="s">
        <v>187</v>
      </c>
      <c r="M514" s="117" t="n">
        <v>38.3369</v>
      </c>
      <c r="N514" s="117" t="s">
        <v>188</v>
      </c>
      <c r="O514" s="117" t="s">
        <v>5</v>
      </c>
      <c r="P514" s="117" t="n">
        <v>42.6809</v>
      </c>
      <c r="Q514" s="117" t="s">
        <v>188</v>
      </c>
      <c r="R514" s="117" t="s">
        <v>6</v>
      </c>
      <c r="S514" s="117" t="n">
        <v>44.1803</v>
      </c>
      <c r="T514" s="117" t="s">
        <v>189</v>
      </c>
      <c r="U514" s="117" t="s">
        <v>190</v>
      </c>
      <c r="V514" s="117" t="n">
        <v>84</v>
      </c>
      <c r="W514" s="117" t="s">
        <v>191</v>
      </c>
      <c r="X514" s="117" t="s">
        <v>192</v>
      </c>
      <c r="Y514" s="117" t="n">
        <v>480</v>
      </c>
      <c r="Z514" s="117" t="n">
        <v>476</v>
      </c>
      <c r="AA514" s="117" t="n">
        <v>472</v>
      </c>
      <c r="AB514" s="117" t="n">
        <v>468</v>
      </c>
      <c r="AC514" s="117" t="s">
        <v>191</v>
      </c>
      <c r="AD514" s="117" t="s">
        <v>193</v>
      </c>
      <c r="AE514" s="117" t="n">
        <v>480</v>
      </c>
      <c r="AF514" s="117" t="n">
        <v>476</v>
      </c>
      <c r="AG514" s="117" t="n">
        <v>472</v>
      </c>
      <c r="AH514" s="117" t="n">
        <v>468</v>
      </c>
      <c r="AI514" s="117" t="s">
        <v>191</v>
      </c>
      <c r="AJ514" s="117" t="s">
        <v>196</v>
      </c>
      <c r="AK514" s="117" t="n">
        <v>480</v>
      </c>
      <c r="AL514" s="117" t="n">
        <v>476</v>
      </c>
      <c r="AM514" s="117" t="n">
        <v>472</v>
      </c>
      <c r="AN514" s="117" t="n">
        <v>468</v>
      </c>
      <c r="AO514" s="117" t="s">
        <v>191</v>
      </c>
      <c r="AP514" s="117" t="s">
        <v>677</v>
      </c>
    </row>
    <row r="515" customFormat="false" ht="15.75" hidden="false" customHeight="false" outlineLevel="0" collapsed="false">
      <c r="A515" s="117" t="s">
        <v>181</v>
      </c>
      <c r="B515" s="117" t="n">
        <v>482</v>
      </c>
      <c r="C515" s="117" t="s">
        <v>182</v>
      </c>
      <c r="D515" s="117" t="n">
        <v>0</v>
      </c>
      <c r="E515" s="117" t="s">
        <v>183</v>
      </c>
      <c r="F515" s="117" t="s">
        <v>195</v>
      </c>
      <c r="G515" s="117" t="s">
        <v>142</v>
      </c>
      <c r="H515" s="117" t="n">
        <v>24</v>
      </c>
      <c r="I515" s="117" t="s">
        <v>185</v>
      </c>
      <c r="J515" s="117" t="n">
        <v>383328</v>
      </c>
      <c r="K515" s="117" t="s">
        <v>186</v>
      </c>
      <c r="L515" s="117" t="s">
        <v>187</v>
      </c>
      <c r="M515" s="117" t="n">
        <v>38.6686</v>
      </c>
      <c r="N515" s="117" t="s">
        <v>188</v>
      </c>
      <c r="O515" s="117" t="s">
        <v>5</v>
      </c>
      <c r="P515" s="117" t="n">
        <v>42.7173</v>
      </c>
      <c r="Q515" s="117" t="s">
        <v>188</v>
      </c>
      <c r="R515" s="117" t="s">
        <v>6</v>
      </c>
      <c r="S515" s="117" t="n">
        <v>44.3133</v>
      </c>
      <c r="T515" s="117" t="s">
        <v>189</v>
      </c>
      <c r="U515" s="117" t="s">
        <v>190</v>
      </c>
      <c r="V515" s="117" t="n">
        <v>91</v>
      </c>
      <c r="W515" s="117" t="s">
        <v>191</v>
      </c>
      <c r="X515" s="117" t="s">
        <v>192</v>
      </c>
      <c r="Y515" s="117" t="n">
        <v>481</v>
      </c>
      <c r="Z515" s="117" t="n">
        <v>480</v>
      </c>
      <c r="AA515" s="117" t="n">
        <v>476</v>
      </c>
      <c r="AB515" s="117" t="n">
        <v>472</v>
      </c>
      <c r="AC515" s="117" t="s">
        <v>191</v>
      </c>
      <c r="AD515" s="117" t="s">
        <v>193</v>
      </c>
      <c r="AE515" s="117" t="n">
        <v>481</v>
      </c>
      <c r="AF515" s="117" t="n">
        <v>480</v>
      </c>
      <c r="AG515" s="117" t="n">
        <v>476</v>
      </c>
      <c r="AH515" s="117" t="n">
        <v>472</v>
      </c>
      <c r="AI515" s="117" t="s">
        <v>191</v>
      </c>
      <c r="AJ515" s="117" t="s">
        <v>196</v>
      </c>
      <c r="AK515" s="117" t="n">
        <v>481</v>
      </c>
      <c r="AL515" s="117" t="n">
        <v>480</v>
      </c>
      <c r="AM515" s="117" t="n">
        <v>476</v>
      </c>
      <c r="AN515" s="117" t="n">
        <v>472</v>
      </c>
      <c r="AO515" s="117" t="s">
        <v>191</v>
      </c>
      <c r="AP515" s="117" t="s">
        <v>678</v>
      </c>
    </row>
    <row r="516" customFormat="false" ht="15.75" hidden="false" customHeight="false" outlineLevel="0" collapsed="false">
      <c r="A516" s="117" t="s">
        <v>181</v>
      </c>
      <c r="B516" s="117" t="n">
        <v>483</v>
      </c>
      <c r="C516" s="117" t="s">
        <v>182</v>
      </c>
      <c r="D516" s="117" t="n">
        <v>0</v>
      </c>
      <c r="E516" s="117" t="s">
        <v>183</v>
      </c>
      <c r="F516" s="117" t="s">
        <v>195</v>
      </c>
      <c r="G516" s="117" t="s">
        <v>142</v>
      </c>
      <c r="H516" s="117" t="n">
        <v>25</v>
      </c>
      <c r="I516" s="117" t="s">
        <v>185</v>
      </c>
      <c r="J516" s="117" t="n">
        <v>261848</v>
      </c>
      <c r="K516" s="117" t="s">
        <v>186</v>
      </c>
      <c r="L516" s="117" t="s">
        <v>187</v>
      </c>
      <c r="M516" s="117" t="n">
        <v>38.2134</v>
      </c>
      <c r="N516" s="117" t="s">
        <v>188</v>
      </c>
      <c r="O516" s="117" t="s">
        <v>5</v>
      </c>
      <c r="P516" s="117" t="n">
        <v>42.5648</v>
      </c>
      <c r="Q516" s="117" t="s">
        <v>188</v>
      </c>
      <c r="R516" s="117" t="s">
        <v>6</v>
      </c>
      <c r="S516" s="117" t="n">
        <v>44.0034</v>
      </c>
      <c r="T516" s="117" t="s">
        <v>189</v>
      </c>
      <c r="U516" s="117" t="s">
        <v>190</v>
      </c>
      <c r="V516" s="117" t="n">
        <v>84</v>
      </c>
      <c r="W516" s="117" t="s">
        <v>191</v>
      </c>
      <c r="X516" s="117" t="s">
        <v>192</v>
      </c>
      <c r="Y516" s="117" t="n">
        <v>482</v>
      </c>
      <c r="Z516" s="117" t="n">
        <v>480</v>
      </c>
      <c r="AA516" s="117" t="n">
        <v>476</v>
      </c>
      <c r="AB516" s="117" t="n">
        <v>472</v>
      </c>
      <c r="AC516" s="117" t="s">
        <v>191</v>
      </c>
      <c r="AD516" s="117" t="s">
        <v>193</v>
      </c>
      <c r="AE516" s="117" t="n">
        <v>482</v>
      </c>
      <c r="AF516" s="117" t="n">
        <v>480</v>
      </c>
      <c r="AG516" s="117" t="n">
        <v>476</v>
      </c>
      <c r="AH516" s="117" t="n">
        <v>472</v>
      </c>
      <c r="AI516" s="117" t="s">
        <v>191</v>
      </c>
      <c r="AJ516" s="117" t="s">
        <v>196</v>
      </c>
      <c r="AK516" s="117" t="n">
        <v>482</v>
      </c>
      <c r="AL516" s="117" t="n">
        <v>480</v>
      </c>
      <c r="AM516" s="117" t="n">
        <v>476</v>
      </c>
      <c r="AN516" s="117" t="n">
        <v>472</v>
      </c>
      <c r="AO516" s="117" t="s">
        <v>191</v>
      </c>
      <c r="AP516" s="117" t="s">
        <v>679</v>
      </c>
    </row>
    <row r="517" customFormat="false" ht="15.75" hidden="false" customHeight="false" outlineLevel="0" collapsed="false">
      <c r="A517" s="117" t="s">
        <v>181</v>
      </c>
      <c r="B517" s="117" t="n">
        <v>484</v>
      </c>
      <c r="C517" s="117" t="s">
        <v>182</v>
      </c>
      <c r="D517" s="117" t="n">
        <v>0</v>
      </c>
      <c r="E517" s="117" t="s">
        <v>183</v>
      </c>
      <c r="F517" s="117" t="s">
        <v>195</v>
      </c>
      <c r="G517" s="117" t="s">
        <v>142</v>
      </c>
      <c r="H517" s="117" t="n">
        <v>23</v>
      </c>
      <c r="I517" s="117" t="s">
        <v>185</v>
      </c>
      <c r="J517" s="117" t="n">
        <v>1014552</v>
      </c>
      <c r="K517" s="117" t="s">
        <v>186</v>
      </c>
      <c r="L517" s="117" t="s">
        <v>187</v>
      </c>
      <c r="M517" s="117" t="n">
        <v>40.0924</v>
      </c>
      <c r="N517" s="117" t="s">
        <v>188</v>
      </c>
      <c r="O517" s="117" t="s">
        <v>5</v>
      </c>
      <c r="P517" s="117" t="n">
        <v>43.122</v>
      </c>
      <c r="Q517" s="117" t="s">
        <v>188</v>
      </c>
      <c r="R517" s="117" t="s">
        <v>6</v>
      </c>
      <c r="S517" s="117" t="n">
        <v>44.9279</v>
      </c>
      <c r="T517" s="117" t="s">
        <v>189</v>
      </c>
      <c r="U517" s="117" t="s">
        <v>190</v>
      </c>
      <c r="V517" s="117" t="n">
        <v>137</v>
      </c>
      <c r="W517" s="117" t="s">
        <v>191</v>
      </c>
      <c r="X517" s="117" t="s">
        <v>192</v>
      </c>
      <c r="Y517" s="117" t="n">
        <v>483</v>
      </c>
      <c r="Z517" s="117" t="n">
        <v>480</v>
      </c>
      <c r="AA517" s="117" t="n">
        <v>476</v>
      </c>
      <c r="AB517" s="117" t="n">
        <v>472</v>
      </c>
      <c r="AC517" s="117" t="s">
        <v>191</v>
      </c>
      <c r="AD517" s="117" t="s">
        <v>193</v>
      </c>
      <c r="AE517" s="117" t="n">
        <v>483</v>
      </c>
      <c r="AF517" s="117" t="n">
        <v>480</v>
      </c>
      <c r="AG517" s="117" t="n">
        <v>476</v>
      </c>
      <c r="AH517" s="117" t="n">
        <v>472</v>
      </c>
      <c r="AI517" s="117" t="s">
        <v>191</v>
      </c>
      <c r="AJ517" s="117" t="s">
        <v>196</v>
      </c>
      <c r="AK517" s="117" t="n">
        <v>483</v>
      </c>
      <c r="AL517" s="117" t="n">
        <v>480</v>
      </c>
      <c r="AM517" s="117" t="n">
        <v>476</v>
      </c>
      <c r="AN517" s="117" t="n">
        <v>472</v>
      </c>
      <c r="AO517" s="117" t="s">
        <v>191</v>
      </c>
      <c r="AP517" s="117" t="s">
        <v>680</v>
      </c>
    </row>
    <row r="518" customFormat="false" ht="15.75" hidden="false" customHeight="false" outlineLevel="0" collapsed="false">
      <c r="A518" s="117" t="s">
        <v>181</v>
      </c>
      <c r="B518" s="117" t="n">
        <v>485</v>
      </c>
      <c r="C518" s="117" t="s">
        <v>182</v>
      </c>
      <c r="D518" s="117" t="n">
        <v>0</v>
      </c>
      <c r="E518" s="117" t="s">
        <v>183</v>
      </c>
      <c r="F518" s="117" t="s">
        <v>195</v>
      </c>
      <c r="G518" s="117" t="s">
        <v>142</v>
      </c>
      <c r="H518" s="117" t="n">
        <v>25</v>
      </c>
      <c r="I518" s="117" t="s">
        <v>185</v>
      </c>
      <c r="J518" s="117" t="n">
        <v>262728</v>
      </c>
      <c r="K518" s="117" t="s">
        <v>186</v>
      </c>
      <c r="L518" s="117" t="s">
        <v>187</v>
      </c>
      <c r="M518" s="117" t="n">
        <v>38.2471</v>
      </c>
      <c r="N518" s="117" t="s">
        <v>188</v>
      </c>
      <c r="O518" s="117" t="s">
        <v>5</v>
      </c>
      <c r="P518" s="117" t="n">
        <v>42.6822</v>
      </c>
      <c r="Q518" s="117" t="s">
        <v>188</v>
      </c>
      <c r="R518" s="117" t="s">
        <v>6</v>
      </c>
      <c r="S518" s="117" t="n">
        <v>44.3212</v>
      </c>
      <c r="T518" s="117" t="s">
        <v>189</v>
      </c>
      <c r="U518" s="117" t="s">
        <v>190</v>
      </c>
      <c r="V518" s="117" t="n">
        <v>87</v>
      </c>
      <c r="W518" s="117" t="s">
        <v>191</v>
      </c>
      <c r="X518" s="117" t="s">
        <v>192</v>
      </c>
      <c r="Y518" s="117" t="n">
        <v>484</v>
      </c>
      <c r="Z518" s="117" t="n">
        <v>480</v>
      </c>
      <c r="AA518" s="117" t="n">
        <v>476</v>
      </c>
      <c r="AB518" s="117" t="n">
        <v>472</v>
      </c>
      <c r="AC518" s="117" t="s">
        <v>191</v>
      </c>
      <c r="AD518" s="117" t="s">
        <v>193</v>
      </c>
      <c r="AE518" s="117" t="n">
        <v>484</v>
      </c>
      <c r="AF518" s="117" t="n">
        <v>480</v>
      </c>
      <c r="AG518" s="117" t="n">
        <v>476</v>
      </c>
      <c r="AH518" s="117" t="n">
        <v>472</v>
      </c>
      <c r="AI518" s="117" t="s">
        <v>191</v>
      </c>
      <c r="AJ518" s="117" t="s">
        <v>196</v>
      </c>
      <c r="AK518" s="117" t="n">
        <v>484</v>
      </c>
      <c r="AL518" s="117" t="n">
        <v>480</v>
      </c>
      <c r="AM518" s="117" t="n">
        <v>476</v>
      </c>
      <c r="AN518" s="117" t="n">
        <v>472</v>
      </c>
      <c r="AO518" s="117" t="s">
        <v>191</v>
      </c>
      <c r="AP518" s="117" t="s">
        <v>681</v>
      </c>
    </row>
    <row r="519" customFormat="false" ht="15.75" hidden="false" customHeight="false" outlineLevel="0" collapsed="false">
      <c r="A519" s="117" t="s">
        <v>181</v>
      </c>
      <c r="B519" s="117" t="n">
        <v>486</v>
      </c>
      <c r="C519" s="117" t="s">
        <v>182</v>
      </c>
      <c r="D519" s="117" t="n">
        <v>0</v>
      </c>
      <c r="E519" s="117" t="s">
        <v>183</v>
      </c>
      <c r="F519" s="117" t="s">
        <v>195</v>
      </c>
      <c r="G519" s="117" t="s">
        <v>142</v>
      </c>
      <c r="H519" s="117" t="n">
        <v>24</v>
      </c>
      <c r="I519" s="117" t="s">
        <v>185</v>
      </c>
      <c r="J519" s="117" t="n">
        <v>377104</v>
      </c>
      <c r="K519" s="117" t="s">
        <v>186</v>
      </c>
      <c r="L519" s="117" t="s">
        <v>187</v>
      </c>
      <c r="M519" s="117" t="n">
        <v>38.6035</v>
      </c>
      <c r="N519" s="117" t="s">
        <v>188</v>
      </c>
      <c r="O519" s="117" t="s">
        <v>5</v>
      </c>
      <c r="P519" s="117" t="n">
        <v>42.7446</v>
      </c>
      <c r="Q519" s="117" t="s">
        <v>188</v>
      </c>
      <c r="R519" s="117" t="s">
        <v>6</v>
      </c>
      <c r="S519" s="117" t="n">
        <v>44.3798</v>
      </c>
      <c r="T519" s="117" t="s">
        <v>189</v>
      </c>
      <c r="U519" s="117" t="s">
        <v>190</v>
      </c>
      <c r="V519" s="117" t="n">
        <v>95</v>
      </c>
      <c r="W519" s="117" t="s">
        <v>191</v>
      </c>
      <c r="X519" s="117" t="s">
        <v>192</v>
      </c>
      <c r="Y519" s="117" t="n">
        <v>485</v>
      </c>
      <c r="Z519" s="117" t="n">
        <v>484</v>
      </c>
      <c r="AA519" s="117" t="n">
        <v>480</v>
      </c>
      <c r="AB519" s="117" t="n">
        <v>476</v>
      </c>
      <c r="AC519" s="117" t="s">
        <v>191</v>
      </c>
      <c r="AD519" s="117" t="s">
        <v>193</v>
      </c>
      <c r="AE519" s="117" t="n">
        <v>485</v>
      </c>
      <c r="AF519" s="117" t="n">
        <v>484</v>
      </c>
      <c r="AG519" s="117" t="n">
        <v>480</v>
      </c>
      <c r="AH519" s="117" t="n">
        <v>476</v>
      </c>
      <c r="AI519" s="117" t="s">
        <v>191</v>
      </c>
      <c r="AJ519" s="117" t="s">
        <v>196</v>
      </c>
      <c r="AK519" s="117" t="n">
        <v>485</v>
      </c>
      <c r="AL519" s="117" t="n">
        <v>484</v>
      </c>
      <c r="AM519" s="117" t="n">
        <v>480</v>
      </c>
      <c r="AN519" s="117" t="n">
        <v>476</v>
      </c>
      <c r="AO519" s="117" t="s">
        <v>191</v>
      </c>
      <c r="AP519" s="117" t="s">
        <v>682</v>
      </c>
    </row>
    <row r="520" customFormat="false" ht="15.75" hidden="false" customHeight="false" outlineLevel="0" collapsed="false">
      <c r="A520" s="117" t="s">
        <v>181</v>
      </c>
      <c r="B520" s="117" t="n">
        <v>487</v>
      </c>
      <c r="C520" s="117" t="s">
        <v>182</v>
      </c>
      <c r="D520" s="117" t="n">
        <v>0</v>
      </c>
      <c r="E520" s="117" t="s">
        <v>183</v>
      </c>
      <c r="F520" s="117" t="s">
        <v>195</v>
      </c>
      <c r="G520" s="117" t="s">
        <v>142</v>
      </c>
      <c r="H520" s="117" t="n">
        <v>25</v>
      </c>
      <c r="I520" s="117" t="s">
        <v>185</v>
      </c>
      <c r="J520" s="117" t="n">
        <v>252320</v>
      </c>
      <c r="K520" s="117" t="s">
        <v>186</v>
      </c>
      <c r="L520" s="117" t="s">
        <v>187</v>
      </c>
      <c r="M520" s="117" t="n">
        <v>38.2093</v>
      </c>
      <c r="N520" s="117" t="s">
        <v>188</v>
      </c>
      <c r="O520" s="117" t="s">
        <v>5</v>
      </c>
      <c r="P520" s="117" t="n">
        <v>42.5988</v>
      </c>
      <c r="Q520" s="117" t="s">
        <v>188</v>
      </c>
      <c r="R520" s="117" t="s">
        <v>6</v>
      </c>
      <c r="S520" s="117" t="n">
        <v>44.1368</v>
      </c>
      <c r="T520" s="117" t="s">
        <v>189</v>
      </c>
      <c r="U520" s="117" t="s">
        <v>190</v>
      </c>
      <c r="V520" s="117" t="n">
        <v>82</v>
      </c>
      <c r="W520" s="117" t="s">
        <v>191</v>
      </c>
      <c r="X520" s="117" t="s">
        <v>192</v>
      </c>
      <c r="Y520" s="117" t="n">
        <v>486</v>
      </c>
      <c r="Z520" s="117" t="n">
        <v>484</v>
      </c>
      <c r="AA520" s="117" t="n">
        <v>480</v>
      </c>
      <c r="AB520" s="117" t="n">
        <v>476</v>
      </c>
      <c r="AC520" s="117" t="s">
        <v>191</v>
      </c>
      <c r="AD520" s="117" t="s">
        <v>193</v>
      </c>
      <c r="AE520" s="117" t="n">
        <v>486</v>
      </c>
      <c r="AF520" s="117" t="n">
        <v>484</v>
      </c>
      <c r="AG520" s="117" t="n">
        <v>480</v>
      </c>
      <c r="AH520" s="117" t="n">
        <v>476</v>
      </c>
      <c r="AI520" s="117" t="s">
        <v>191</v>
      </c>
      <c r="AJ520" s="117" t="s">
        <v>196</v>
      </c>
      <c r="AK520" s="117" t="n">
        <v>486</v>
      </c>
      <c r="AL520" s="117" t="n">
        <v>484</v>
      </c>
      <c r="AM520" s="117" t="n">
        <v>480</v>
      </c>
      <c r="AN520" s="117" t="n">
        <v>476</v>
      </c>
      <c r="AO520" s="117" t="s">
        <v>191</v>
      </c>
      <c r="AP520" s="117" t="s">
        <v>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4" activeCellId="0" sqref="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/>
      <c r="E3" s="40"/>
      <c r="F3" s="40"/>
      <c r="G3" s="40"/>
      <c r="H3" s="40"/>
      <c r="I3" s="40"/>
      <c r="J3" s="41" t="n">
        <f aca="false">H3/3600</f>
        <v>0</v>
      </c>
      <c r="L3" s="42"/>
      <c r="M3" s="43"/>
      <c r="N3" s="43"/>
      <c r="O3" s="43"/>
      <c r="P3" s="43"/>
      <c r="Q3" s="43"/>
      <c r="R3" s="44" t="n">
        <f aca="false">P3/3600</f>
        <v>0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/>
      <c r="E4" s="47"/>
      <c r="F4" s="47"/>
      <c r="G4" s="47"/>
      <c r="H4" s="47"/>
      <c r="I4" s="47"/>
      <c r="J4" s="48" t="n">
        <f aca="false">H4/3600</f>
        <v>0</v>
      </c>
      <c r="L4" s="49"/>
      <c r="M4" s="50"/>
      <c r="N4" s="50"/>
      <c r="O4" s="50"/>
      <c r="P4" s="50"/>
      <c r="Q4" s="50"/>
      <c r="R4" s="51" t="n">
        <f aca="false">P4/3600</f>
        <v>0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/>
      <c r="E5" s="47"/>
      <c r="F5" s="47"/>
      <c r="G5" s="47"/>
      <c r="H5" s="47"/>
      <c r="I5" s="47"/>
      <c r="J5" s="48" t="n">
        <f aca="false">H5/3600</f>
        <v>0</v>
      </c>
      <c r="L5" s="49"/>
      <c r="M5" s="50"/>
      <c r="N5" s="50"/>
      <c r="O5" s="50"/>
      <c r="P5" s="50"/>
      <c r="Q5" s="50"/>
      <c r="R5" s="51" t="n">
        <f aca="false">P5/3600</f>
        <v>0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/>
      <c r="E7" s="40"/>
      <c r="F7" s="40"/>
      <c r="G7" s="40"/>
      <c r="H7" s="40"/>
      <c r="I7" s="40"/>
      <c r="J7" s="41" t="n">
        <f aca="false">H7/3600</f>
        <v>0</v>
      </c>
      <c r="L7" s="42"/>
      <c r="M7" s="43"/>
      <c r="N7" s="43"/>
      <c r="O7" s="43"/>
      <c r="P7" s="43"/>
      <c r="Q7" s="43"/>
      <c r="R7" s="44" t="n">
        <f aca="false">P7/3600</f>
        <v>0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/>
      <c r="E8" s="47"/>
      <c r="F8" s="47"/>
      <c r="G8" s="47"/>
      <c r="H8" s="47"/>
      <c r="I8" s="47"/>
      <c r="J8" s="48" t="n">
        <f aca="false">H8/3600</f>
        <v>0</v>
      </c>
      <c r="L8" s="49"/>
      <c r="M8" s="50"/>
      <c r="N8" s="50"/>
      <c r="O8" s="50"/>
      <c r="P8" s="50"/>
      <c r="Q8" s="50"/>
      <c r="R8" s="51" t="n">
        <f aca="false">P8/3600</f>
        <v>0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/>
      <c r="E9" s="47"/>
      <c r="F9" s="47"/>
      <c r="G9" s="47"/>
      <c r="H9" s="47"/>
      <c r="I9" s="47"/>
      <c r="J9" s="48" t="n">
        <f aca="false">H9/3600</f>
        <v>0</v>
      </c>
      <c r="L9" s="49"/>
      <c r="M9" s="50"/>
      <c r="N9" s="50"/>
      <c r="O9" s="50"/>
      <c r="P9" s="50"/>
      <c r="Q9" s="50"/>
      <c r="R9" s="51" t="n">
        <f aca="false">P9/3600</f>
        <v>0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/>
      <c r="E11" s="40"/>
      <c r="F11" s="40"/>
      <c r="G11" s="40"/>
      <c r="H11" s="40"/>
      <c r="I11" s="40"/>
      <c r="J11" s="41" t="n">
        <f aca="false">H11/3600</f>
        <v>0</v>
      </c>
      <c r="L11" s="42"/>
      <c r="M11" s="43"/>
      <c r="N11" s="43"/>
      <c r="O11" s="43"/>
      <c r="P11" s="43"/>
      <c r="Q11" s="43"/>
      <c r="R11" s="44" t="n">
        <f aca="false">P11/3600</f>
        <v>0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/>
      <c r="E12" s="47"/>
      <c r="F12" s="47"/>
      <c r="G12" s="47"/>
      <c r="H12" s="47"/>
      <c r="I12" s="47"/>
      <c r="J12" s="48" t="n">
        <f aca="false">H12/3600</f>
        <v>0</v>
      </c>
      <c r="L12" s="49"/>
      <c r="M12" s="50"/>
      <c r="N12" s="50"/>
      <c r="O12" s="50"/>
      <c r="P12" s="50"/>
      <c r="Q12" s="50"/>
      <c r="R12" s="51" t="n">
        <f aca="false">P12/3600</f>
        <v>0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/>
      <c r="E13" s="47"/>
      <c r="F13" s="47"/>
      <c r="G13" s="47"/>
      <c r="H13" s="47"/>
      <c r="I13" s="47"/>
      <c r="J13" s="48" t="n">
        <f aca="false">H13/3600</f>
        <v>0</v>
      </c>
      <c r="L13" s="49"/>
      <c r="M13" s="50"/>
      <c r="N13" s="50"/>
      <c r="O13" s="50"/>
      <c r="P13" s="50"/>
      <c r="Q13" s="50"/>
      <c r="R13" s="51" t="n">
        <f aca="false">P13/3600</f>
        <v>0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/>
      <c r="E15" s="40"/>
      <c r="F15" s="40"/>
      <c r="G15" s="40"/>
      <c r="H15" s="40"/>
      <c r="I15" s="40"/>
      <c r="J15" s="41" t="n">
        <f aca="false">H15/3600</f>
        <v>0</v>
      </c>
      <c r="L15" s="42"/>
      <c r="M15" s="43"/>
      <c r="N15" s="43"/>
      <c r="O15" s="43"/>
      <c r="P15" s="43"/>
      <c r="Q15" s="43"/>
      <c r="R15" s="44" t="n">
        <f aca="false">P15/3600</f>
        <v>0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/>
      <c r="E16" s="47"/>
      <c r="F16" s="47"/>
      <c r="G16" s="47"/>
      <c r="H16" s="47"/>
      <c r="I16" s="47"/>
      <c r="J16" s="48" t="n">
        <f aca="false">H16/3600</f>
        <v>0</v>
      </c>
      <c r="L16" s="49"/>
      <c r="M16" s="50"/>
      <c r="N16" s="50"/>
      <c r="O16" s="50"/>
      <c r="P16" s="50"/>
      <c r="Q16" s="50"/>
      <c r="R16" s="51" t="n">
        <f aca="false">P16/3600</f>
        <v>0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/>
      <c r="E17" s="47"/>
      <c r="F17" s="47"/>
      <c r="G17" s="47"/>
      <c r="H17" s="47"/>
      <c r="I17" s="47"/>
      <c r="J17" s="48" t="n">
        <f aca="false">H17/3600</f>
        <v>0</v>
      </c>
      <c r="L17" s="49"/>
      <c r="M17" s="50"/>
      <c r="N17" s="50"/>
      <c r="O17" s="50"/>
      <c r="P17" s="50"/>
      <c r="Q17" s="50"/>
      <c r="R17" s="51" t="n">
        <f aca="false">P17/3600</f>
        <v>0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/>
      <c r="E19" s="40"/>
      <c r="F19" s="40"/>
      <c r="G19" s="40"/>
      <c r="H19" s="40"/>
      <c r="I19" s="40"/>
      <c r="J19" s="41" t="n">
        <f aca="false">H19/3600</f>
        <v>0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/>
      <c r="E23" s="40"/>
      <c r="F23" s="40"/>
      <c r="G23" s="40"/>
      <c r="H23" s="40"/>
      <c r="I23" s="40"/>
      <c r="J23" s="41" t="n">
        <f aca="false">H23/3600</f>
        <v>0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/>
      <c r="E27" s="40"/>
      <c r="F27" s="40"/>
      <c r="G27" s="40"/>
      <c r="H27" s="40"/>
      <c r="I27" s="40"/>
      <c r="J27" s="41" t="n">
        <f aca="false">H27/3600</f>
        <v>0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/>
      <c r="E31" s="40"/>
      <c r="F31" s="40"/>
      <c r="G31" s="40"/>
      <c r="H31" s="40"/>
      <c r="I31" s="40"/>
      <c r="J31" s="41" t="n">
        <f aca="false">H31/3600</f>
        <v>0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/>
      <c r="E35" s="40"/>
      <c r="F35" s="40"/>
      <c r="G35" s="40"/>
      <c r="H35" s="40"/>
      <c r="I35" s="40"/>
      <c r="J35" s="41" t="n">
        <f aca="false">H35/3600</f>
        <v>0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/>
      <c r="E39" s="40"/>
      <c r="F39" s="40"/>
      <c r="G39" s="40"/>
      <c r="H39" s="40"/>
      <c r="I39" s="40"/>
      <c r="J39" s="41" t="n">
        <f aca="false">H39/3600</f>
        <v>0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/>
      <c r="E43" s="40"/>
      <c r="F43" s="40"/>
      <c r="G43" s="40"/>
      <c r="H43" s="40"/>
      <c r="I43" s="40"/>
      <c r="J43" s="41" t="n">
        <f aca="false">H43/3600</f>
        <v>0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/>
      <c r="E47" s="40"/>
      <c r="F47" s="40"/>
      <c r="G47" s="40"/>
      <c r="H47" s="40"/>
      <c r="I47" s="40"/>
      <c r="J47" s="41" t="n">
        <f aca="false">H47/3600</f>
        <v>0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/>
      <c r="E51" s="40"/>
      <c r="F51" s="40"/>
      <c r="G51" s="40"/>
      <c r="H51" s="40"/>
      <c r="I51" s="40"/>
      <c r="J51" s="41" t="n">
        <f aca="false">H51/3600</f>
        <v>0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/>
      <c r="E55" s="40"/>
      <c r="F55" s="40"/>
      <c r="G55" s="40"/>
      <c r="H55" s="40"/>
      <c r="I55" s="40"/>
      <c r="J55" s="41" t="n">
        <f aca="false">H55/3600</f>
        <v>0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/>
      <c r="E59" s="40"/>
      <c r="F59" s="40"/>
      <c r="G59" s="40"/>
      <c r="H59" s="40"/>
      <c r="I59" s="40"/>
      <c r="J59" s="41" t="n">
        <f aca="false">H59/3600</f>
        <v>0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/>
      <c r="E63" s="40"/>
      <c r="F63" s="40"/>
      <c r="G63" s="40"/>
      <c r="H63" s="40"/>
      <c r="I63" s="40"/>
      <c r="J63" s="41" t="n">
        <f aca="false">H63/3600</f>
        <v>0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/>
      <c r="E67" s="40"/>
      <c r="F67" s="40"/>
      <c r="G67" s="40"/>
      <c r="H67" s="40"/>
      <c r="I67" s="40"/>
      <c r="J67" s="41" t="n">
        <f aca="false">H67/3600</f>
        <v>0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/>
      <c r="E71" s="40"/>
      <c r="F71" s="40"/>
      <c r="G71" s="40"/>
      <c r="H71" s="40"/>
      <c r="I71" s="40"/>
      <c r="J71" s="41" t="n">
        <f aca="false">H71/3600</f>
        <v>0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/>
      <c r="E72" s="47"/>
      <c r="F72" s="47"/>
      <c r="G72" s="47"/>
      <c r="H72" s="47"/>
      <c r="I72" s="47"/>
      <c r="J72" s="48" t="n">
        <f aca="false">H72/3600</f>
        <v>0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/>
      <c r="E73" s="47"/>
      <c r="F73" s="47"/>
      <c r="G73" s="47"/>
      <c r="H73" s="47"/>
      <c r="I73" s="47"/>
      <c r="J73" s="48" t="n">
        <f aca="false">H73/3600</f>
        <v>0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/>
      <c r="E75" s="40"/>
      <c r="F75" s="40"/>
      <c r="G75" s="40"/>
      <c r="H75" s="40"/>
      <c r="I75" s="40"/>
      <c r="J75" s="41" t="n">
        <f aca="false">H75/3600</f>
        <v>0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/>
      <c r="E76" s="47"/>
      <c r="F76" s="47"/>
      <c r="G76" s="47"/>
      <c r="H76" s="47"/>
      <c r="I76" s="47"/>
      <c r="J76" s="48" t="n">
        <f aca="false">H76/3600</f>
        <v>0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/>
      <c r="E77" s="47"/>
      <c r="F77" s="47"/>
      <c r="G77" s="47"/>
      <c r="H77" s="47"/>
      <c r="I77" s="47"/>
      <c r="J77" s="48" t="n">
        <f aca="false">H77/3600</f>
        <v>0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/>
      <c r="E79" s="40"/>
      <c r="F79" s="40"/>
      <c r="G79" s="40"/>
      <c r="H79" s="40"/>
      <c r="I79" s="40"/>
      <c r="J79" s="41" t="n">
        <f aca="false">H79/3600</f>
        <v>0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/>
      <c r="E80" s="47"/>
      <c r="F80" s="47"/>
      <c r="G80" s="47"/>
      <c r="H80" s="47"/>
      <c r="I80" s="47"/>
      <c r="J80" s="48" t="n">
        <f aca="false">H80/3600</f>
        <v>0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/>
      <c r="E81" s="47"/>
      <c r="F81" s="47"/>
      <c r="G81" s="47"/>
      <c r="H81" s="47"/>
      <c r="I81" s="47"/>
      <c r="J81" s="48" t="n">
        <f aca="false">H81/3600</f>
        <v>0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/>
      <c r="E3" s="40"/>
      <c r="F3" s="40"/>
      <c r="G3" s="40"/>
      <c r="H3" s="40"/>
      <c r="I3" s="40"/>
      <c r="J3" s="41" t="n">
        <f aca="false">H3/3600</f>
        <v>0</v>
      </c>
      <c r="L3" s="42"/>
      <c r="M3" s="43"/>
      <c r="N3" s="43"/>
      <c r="O3" s="43"/>
      <c r="P3" s="43"/>
      <c r="Q3" s="43"/>
      <c r="R3" s="44" t="n">
        <f aca="false">P3/3600</f>
        <v>0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/>
      <c r="E4" s="47"/>
      <c r="F4" s="47"/>
      <c r="G4" s="47"/>
      <c r="H4" s="47"/>
      <c r="I4" s="47"/>
      <c r="J4" s="48" t="n">
        <f aca="false">H4/3600</f>
        <v>0</v>
      </c>
      <c r="L4" s="49"/>
      <c r="M4" s="50"/>
      <c r="N4" s="50"/>
      <c r="O4" s="50"/>
      <c r="P4" s="50"/>
      <c r="Q4" s="50"/>
      <c r="R4" s="51" t="n">
        <f aca="false">P4/3600</f>
        <v>0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/>
      <c r="E5" s="47"/>
      <c r="F5" s="47"/>
      <c r="G5" s="47"/>
      <c r="H5" s="47"/>
      <c r="I5" s="47"/>
      <c r="J5" s="48" t="n">
        <f aca="false">H5/3600</f>
        <v>0</v>
      </c>
      <c r="L5" s="49"/>
      <c r="M5" s="50"/>
      <c r="N5" s="50"/>
      <c r="O5" s="50"/>
      <c r="P5" s="50"/>
      <c r="Q5" s="50"/>
      <c r="R5" s="51" t="n">
        <f aca="false">P5/3600</f>
        <v>0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/>
      <c r="E6" s="56"/>
      <c r="F6" s="56"/>
      <c r="G6" s="56"/>
      <c r="H6" s="56"/>
      <c r="I6" s="56"/>
      <c r="J6" s="57" t="n">
        <f aca="false">H6/3600</f>
        <v>0</v>
      </c>
      <c r="L6" s="58"/>
      <c r="M6" s="59"/>
      <c r="N6" s="59"/>
      <c r="O6" s="59"/>
      <c r="P6" s="59"/>
      <c r="Q6" s="59"/>
      <c r="R6" s="60" t="n">
        <f aca="false">P6/3600</f>
        <v>0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/>
      <c r="E7" s="40"/>
      <c r="F7" s="40"/>
      <c r="G7" s="40"/>
      <c r="H7" s="40"/>
      <c r="I7" s="40"/>
      <c r="J7" s="41" t="n">
        <f aca="false">H7/3600</f>
        <v>0</v>
      </c>
      <c r="L7" s="42"/>
      <c r="M7" s="43"/>
      <c r="N7" s="43"/>
      <c r="O7" s="43"/>
      <c r="P7" s="43"/>
      <c r="Q7" s="43"/>
      <c r="R7" s="44" t="n">
        <f aca="false">P7/3600</f>
        <v>0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/>
      <c r="E8" s="47"/>
      <c r="F8" s="47"/>
      <c r="G8" s="47"/>
      <c r="H8" s="47"/>
      <c r="I8" s="47"/>
      <c r="J8" s="48" t="n">
        <f aca="false">H8/3600</f>
        <v>0</v>
      </c>
      <c r="L8" s="49"/>
      <c r="M8" s="50"/>
      <c r="N8" s="50"/>
      <c r="O8" s="50"/>
      <c r="P8" s="50"/>
      <c r="Q8" s="50"/>
      <c r="R8" s="51" t="n">
        <f aca="false">P8/3600</f>
        <v>0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/>
      <c r="E9" s="47"/>
      <c r="F9" s="47"/>
      <c r="G9" s="47"/>
      <c r="H9" s="47"/>
      <c r="I9" s="47"/>
      <c r="J9" s="48" t="n">
        <f aca="false">H9/3600</f>
        <v>0</v>
      </c>
      <c r="L9" s="49"/>
      <c r="M9" s="50"/>
      <c r="N9" s="50"/>
      <c r="O9" s="50"/>
      <c r="P9" s="50"/>
      <c r="Q9" s="50"/>
      <c r="R9" s="51" t="n">
        <f aca="false">P9/3600</f>
        <v>0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/>
      <c r="E10" s="56"/>
      <c r="F10" s="56"/>
      <c r="G10" s="56"/>
      <c r="H10" s="56"/>
      <c r="I10" s="56"/>
      <c r="J10" s="57" t="n">
        <f aca="false">H10/3600</f>
        <v>0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/>
      <c r="E11" s="40"/>
      <c r="F11" s="40"/>
      <c r="G11" s="40"/>
      <c r="H11" s="40"/>
      <c r="I11" s="40"/>
      <c r="J11" s="41" t="n">
        <f aca="false">H11/3600</f>
        <v>0</v>
      </c>
      <c r="L11" s="42"/>
      <c r="M11" s="43"/>
      <c r="N11" s="43"/>
      <c r="O11" s="43"/>
      <c r="P11" s="43"/>
      <c r="Q11" s="43"/>
      <c r="R11" s="44" t="n">
        <f aca="false">P11/3600</f>
        <v>0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/>
      <c r="E12" s="47"/>
      <c r="F12" s="47"/>
      <c r="G12" s="47"/>
      <c r="H12" s="47"/>
      <c r="I12" s="47"/>
      <c r="J12" s="48" t="n">
        <f aca="false">H12/3600</f>
        <v>0</v>
      </c>
      <c r="L12" s="49"/>
      <c r="M12" s="50"/>
      <c r="N12" s="50"/>
      <c r="O12" s="50"/>
      <c r="P12" s="50"/>
      <c r="Q12" s="50"/>
      <c r="R12" s="51" t="n">
        <f aca="false">P12/3600</f>
        <v>0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/>
      <c r="E13" s="47"/>
      <c r="F13" s="47"/>
      <c r="G13" s="47"/>
      <c r="H13" s="47"/>
      <c r="I13" s="47"/>
      <c r="J13" s="48" t="n">
        <f aca="false">H13/3600</f>
        <v>0</v>
      </c>
      <c r="L13" s="49"/>
      <c r="M13" s="50"/>
      <c r="N13" s="50"/>
      <c r="O13" s="50"/>
      <c r="P13" s="50"/>
      <c r="Q13" s="50"/>
      <c r="R13" s="51" t="n">
        <f aca="false">P13/3600</f>
        <v>0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/>
      <c r="E14" s="56"/>
      <c r="F14" s="56"/>
      <c r="G14" s="56"/>
      <c r="H14" s="56"/>
      <c r="I14" s="56"/>
      <c r="J14" s="57" t="n">
        <f aca="false">H14/3600</f>
        <v>0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/>
      <c r="E15" s="40"/>
      <c r="F15" s="40"/>
      <c r="G15" s="40"/>
      <c r="H15" s="40"/>
      <c r="I15" s="40"/>
      <c r="J15" s="41" t="n">
        <f aca="false">H15/3600</f>
        <v>0</v>
      </c>
      <c r="L15" s="42"/>
      <c r="M15" s="43"/>
      <c r="N15" s="43"/>
      <c r="O15" s="43"/>
      <c r="P15" s="43"/>
      <c r="Q15" s="43"/>
      <c r="R15" s="44" t="n">
        <f aca="false">P15/3600</f>
        <v>0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/>
      <c r="E16" s="47"/>
      <c r="F16" s="47"/>
      <c r="G16" s="47"/>
      <c r="H16" s="47"/>
      <c r="I16" s="47"/>
      <c r="J16" s="48" t="n">
        <f aca="false">H16/3600</f>
        <v>0</v>
      </c>
      <c r="L16" s="49"/>
      <c r="M16" s="50"/>
      <c r="N16" s="50"/>
      <c r="O16" s="50"/>
      <c r="P16" s="50"/>
      <c r="Q16" s="50"/>
      <c r="R16" s="51" t="n">
        <f aca="false">P16/3600</f>
        <v>0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/>
      <c r="E17" s="47"/>
      <c r="F17" s="47"/>
      <c r="G17" s="47"/>
      <c r="H17" s="47"/>
      <c r="I17" s="47"/>
      <c r="J17" s="48" t="n">
        <f aca="false">H17/3600</f>
        <v>0</v>
      </c>
      <c r="L17" s="49"/>
      <c r="M17" s="50"/>
      <c r="N17" s="50"/>
      <c r="O17" s="50"/>
      <c r="P17" s="50"/>
      <c r="Q17" s="50"/>
      <c r="R17" s="51" t="n">
        <f aca="false">P17/3600</f>
        <v>0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/>
      <c r="E18" s="56"/>
      <c r="F18" s="56"/>
      <c r="G18" s="56"/>
      <c r="H18" s="56"/>
      <c r="I18" s="56"/>
      <c r="J18" s="57" t="n">
        <f aca="false">H18/3600</f>
        <v>0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/>
      <c r="E19" s="40"/>
      <c r="F19" s="40"/>
      <c r="G19" s="40"/>
      <c r="H19" s="40"/>
      <c r="I19" s="40"/>
      <c r="J19" s="41" t="n">
        <f aca="false">H19/3600</f>
        <v>0</v>
      </c>
      <c r="L19" s="39"/>
      <c r="M19" s="40"/>
      <c r="N19" s="40"/>
      <c r="O19" s="40"/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 t="n">
        <f aca="false">H20/3600</f>
        <v>0</v>
      </c>
      <c r="L20" s="46"/>
      <c r="M20" s="47"/>
      <c r="N20" s="47"/>
      <c r="O20" s="47"/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 t="n">
        <f aca="false">H21/3600</f>
        <v>0</v>
      </c>
      <c r="L21" s="46"/>
      <c r="M21" s="47"/>
      <c r="N21" s="47"/>
      <c r="O21" s="47"/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/>
      <c r="E23" s="40"/>
      <c r="F23" s="40"/>
      <c r="G23" s="40"/>
      <c r="H23" s="40"/>
      <c r="I23" s="40"/>
      <c r="J23" s="41" t="n">
        <f aca="false">H23/3600</f>
        <v>0</v>
      </c>
      <c r="L23" s="39"/>
      <c r="M23" s="40"/>
      <c r="N23" s="40"/>
      <c r="O23" s="40"/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 t="n">
        <f aca="false">H24/3600</f>
        <v>0</v>
      </c>
      <c r="L24" s="46"/>
      <c r="M24" s="47"/>
      <c r="N24" s="47"/>
      <c r="O24" s="47"/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 t="n">
        <f aca="false">H25/3600</f>
        <v>0</v>
      </c>
      <c r="L25" s="46"/>
      <c r="M25" s="47"/>
      <c r="N25" s="47"/>
      <c r="O25" s="47"/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/>
      <c r="E27" s="40"/>
      <c r="F27" s="40"/>
      <c r="G27" s="40"/>
      <c r="H27" s="40"/>
      <c r="I27" s="40"/>
      <c r="J27" s="41" t="n">
        <f aca="false">H27/3600</f>
        <v>0</v>
      </c>
      <c r="L27" s="39"/>
      <c r="M27" s="40"/>
      <c r="N27" s="40"/>
      <c r="O27" s="40"/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 t="n">
        <f aca="false">H28/3600</f>
        <v>0</v>
      </c>
      <c r="L28" s="46"/>
      <c r="M28" s="47"/>
      <c r="N28" s="47"/>
      <c r="O28" s="47"/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 t="n">
        <f aca="false">H29/3600</f>
        <v>0</v>
      </c>
      <c r="L29" s="46"/>
      <c r="M29" s="47"/>
      <c r="N29" s="47"/>
      <c r="O29" s="47"/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/>
      <c r="E31" s="40"/>
      <c r="F31" s="40"/>
      <c r="G31" s="40"/>
      <c r="H31" s="40"/>
      <c r="I31" s="40"/>
      <c r="J31" s="41" t="n">
        <f aca="false">H31/3600</f>
        <v>0</v>
      </c>
      <c r="L31" s="39"/>
      <c r="M31" s="40"/>
      <c r="N31" s="40"/>
      <c r="O31" s="40"/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 t="n">
        <f aca="false">H32/3600</f>
        <v>0</v>
      </c>
      <c r="L32" s="46"/>
      <c r="M32" s="47"/>
      <c r="N32" s="47"/>
      <c r="O32" s="47"/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 t="n">
        <f aca="false">H33/3600</f>
        <v>0</v>
      </c>
      <c r="L33" s="46"/>
      <c r="M33" s="47"/>
      <c r="N33" s="47"/>
      <c r="O33" s="47"/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/>
      <c r="E35" s="40"/>
      <c r="F35" s="40"/>
      <c r="G35" s="40"/>
      <c r="H35" s="40"/>
      <c r="I35" s="40"/>
      <c r="J35" s="41" t="n">
        <f aca="false">H35/3600</f>
        <v>0</v>
      </c>
      <c r="L35" s="39"/>
      <c r="M35" s="40"/>
      <c r="N35" s="40"/>
      <c r="O35" s="40"/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 t="n">
        <f aca="false">H36/3600</f>
        <v>0</v>
      </c>
      <c r="L36" s="46"/>
      <c r="M36" s="47"/>
      <c r="N36" s="47"/>
      <c r="O36" s="47"/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 t="n">
        <f aca="false">H37/3600</f>
        <v>0</v>
      </c>
      <c r="L37" s="46"/>
      <c r="M37" s="47"/>
      <c r="N37" s="47"/>
      <c r="O37" s="47"/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/>
      <c r="E39" s="40"/>
      <c r="F39" s="40"/>
      <c r="G39" s="40"/>
      <c r="H39" s="40"/>
      <c r="I39" s="40"/>
      <c r="J39" s="41" t="n">
        <f aca="false">H39/3600</f>
        <v>0</v>
      </c>
      <c r="L39" s="39"/>
      <c r="M39" s="40"/>
      <c r="N39" s="40"/>
      <c r="O39" s="40"/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 t="n">
        <f aca="false">H40/3600</f>
        <v>0</v>
      </c>
      <c r="L40" s="46"/>
      <c r="M40" s="47"/>
      <c r="N40" s="47"/>
      <c r="O40" s="47"/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 t="n">
        <f aca="false">H41/3600</f>
        <v>0</v>
      </c>
      <c r="L41" s="46"/>
      <c r="M41" s="47"/>
      <c r="N41" s="47"/>
      <c r="O41" s="47"/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/>
      <c r="E43" s="40"/>
      <c r="F43" s="40"/>
      <c r="G43" s="40"/>
      <c r="H43" s="40"/>
      <c r="I43" s="40"/>
      <c r="J43" s="41" t="n">
        <f aca="false">H43/3600</f>
        <v>0</v>
      </c>
      <c r="L43" s="39"/>
      <c r="M43" s="40"/>
      <c r="N43" s="40"/>
      <c r="O43" s="40"/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 t="n">
        <f aca="false">H44/3600</f>
        <v>0</v>
      </c>
      <c r="L44" s="46"/>
      <c r="M44" s="47"/>
      <c r="N44" s="47"/>
      <c r="O44" s="47"/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 t="n">
        <f aca="false">H45/3600</f>
        <v>0</v>
      </c>
      <c r="L45" s="46"/>
      <c r="M45" s="47"/>
      <c r="N45" s="47"/>
      <c r="O45" s="47"/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/>
      <c r="E47" s="40"/>
      <c r="F47" s="40"/>
      <c r="G47" s="40"/>
      <c r="H47" s="40"/>
      <c r="I47" s="40"/>
      <c r="J47" s="41" t="n">
        <f aca="false">H47/3600</f>
        <v>0</v>
      </c>
      <c r="L47" s="39"/>
      <c r="M47" s="40"/>
      <c r="N47" s="40"/>
      <c r="O47" s="40"/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 t="n">
        <f aca="false">H48/3600</f>
        <v>0</v>
      </c>
      <c r="L48" s="46"/>
      <c r="M48" s="47"/>
      <c r="N48" s="47"/>
      <c r="O48" s="47"/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 t="n">
        <f aca="false">H49/3600</f>
        <v>0</v>
      </c>
      <c r="L49" s="46"/>
      <c r="M49" s="47"/>
      <c r="N49" s="47"/>
      <c r="O49" s="47"/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/>
      <c r="E51" s="40"/>
      <c r="F51" s="40"/>
      <c r="G51" s="40"/>
      <c r="H51" s="40"/>
      <c r="I51" s="40"/>
      <c r="J51" s="41" t="n">
        <f aca="false">H51/3600</f>
        <v>0</v>
      </c>
      <c r="L51" s="39"/>
      <c r="M51" s="40"/>
      <c r="N51" s="40"/>
      <c r="O51" s="40"/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 t="n">
        <f aca="false">H52/3600</f>
        <v>0</v>
      </c>
      <c r="L52" s="46"/>
      <c r="M52" s="47"/>
      <c r="N52" s="47"/>
      <c r="O52" s="47"/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 t="n">
        <f aca="false">H53/3600</f>
        <v>0</v>
      </c>
      <c r="L53" s="46"/>
      <c r="M53" s="47"/>
      <c r="N53" s="47"/>
      <c r="O53" s="47"/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/>
      <c r="E55" s="40"/>
      <c r="F55" s="40"/>
      <c r="G55" s="40"/>
      <c r="H55" s="40"/>
      <c r="I55" s="40"/>
      <c r="J55" s="41" t="n">
        <f aca="false">H55/3600</f>
        <v>0</v>
      </c>
      <c r="L55" s="39"/>
      <c r="M55" s="40"/>
      <c r="N55" s="40"/>
      <c r="O55" s="40"/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 t="n">
        <f aca="false">H56/3600</f>
        <v>0</v>
      </c>
      <c r="L56" s="46"/>
      <c r="M56" s="47"/>
      <c r="N56" s="47"/>
      <c r="O56" s="47"/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 t="n">
        <f aca="false">H57/3600</f>
        <v>0</v>
      </c>
      <c r="L57" s="46"/>
      <c r="M57" s="47"/>
      <c r="N57" s="47"/>
      <c r="O57" s="47"/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/>
      <c r="E59" s="40"/>
      <c r="F59" s="40"/>
      <c r="G59" s="40"/>
      <c r="H59" s="40"/>
      <c r="I59" s="40"/>
      <c r="J59" s="41" t="n">
        <f aca="false">H59/3600</f>
        <v>0</v>
      </c>
      <c r="L59" s="39"/>
      <c r="M59" s="40"/>
      <c r="N59" s="40"/>
      <c r="O59" s="40"/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 t="n">
        <f aca="false">H60/3600</f>
        <v>0</v>
      </c>
      <c r="L60" s="46"/>
      <c r="M60" s="47"/>
      <c r="N60" s="47"/>
      <c r="O60" s="47"/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 t="n">
        <f aca="false">H61/3600</f>
        <v>0</v>
      </c>
      <c r="L61" s="46"/>
      <c r="M61" s="47"/>
      <c r="N61" s="47"/>
      <c r="O61" s="47"/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/>
      <c r="E63" s="40"/>
      <c r="F63" s="40"/>
      <c r="G63" s="40"/>
      <c r="H63" s="40"/>
      <c r="I63" s="40"/>
      <c r="J63" s="41" t="n">
        <f aca="false">H63/3600</f>
        <v>0</v>
      </c>
      <c r="L63" s="39"/>
      <c r="M63" s="40"/>
      <c r="N63" s="40"/>
      <c r="O63" s="40"/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 t="n">
        <f aca="false">H64/3600</f>
        <v>0</v>
      </c>
      <c r="L64" s="46"/>
      <c r="M64" s="47"/>
      <c r="N64" s="47"/>
      <c r="O64" s="47"/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 t="n">
        <f aca="false">H65/3600</f>
        <v>0</v>
      </c>
      <c r="L65" s="46"/>
      <c r="M65" s="47"/>
      <c r="N65" s="47"/>
      <c r="O65" s="47"/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/>
      <c r="E67" s="40"/>
      <c r="F67" s="40"/>
      <c r="G67" s="40"/>
      <c r="H67" s="40"/>
      <c r="I67" s="40"/>
      <c r="J67" s="41" t="n">
        <f aca="false">H67/3600</f>
        <v>0</v>
      </c>
      <c r="L67" s="39"/>
      <c r="M67" s="40"/>
      <c r="N67" s="40"/>
      <c r="O67" s="40"/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 t="n">
        <f aca="false">H68/3600</f>
        <v>0</v>
      </c>
      <c r="L68" s="46"/>
      <c r="M68" s="47"/>
      <c r="N68" s="47"/>
      <c r="O68" s="47"/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 t="n">
        <f aca="false">H69/3600</f>
        <v>0</v>
      </c>
      <c r="L69" s="46"/>
      <c r="M69" s="47"/>
      <c r="N69" s="47"/>
      <c r="O69" s="47"/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/>
      <c r="E71" s="40"/>
      <c r="F71" s="40"/>
      <c r="G71" s="40"/>
      <c r="H71" s="40"/>
      <c r="I71" s="40"/>
      <c r="J71" s="41" t="n">
        <f aca="false">H71/3600</f>
        <v>0</v>
      </c>
      <c r="L71" s="39"/>
      <c r="M71" s="40"/>
      <c r="N71" s="40"/>
      <c r="O71" s="40"/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/>
      <c r="E72" s="47"/>
      <c r="F72" s="47"/>
      <c r="G72" s="47"/>
      <c r="H72" s="47"/>
      <c r="I72" s="47"/>
      <c r="J72" s="48" t="n">
        <f aca="false">H72/3600</f>
        <v>0</v>
      </c>
      <c r="L72" s="46"/>
      <c r="M72" s="47"/>
      <c r="N72" s="47"/>
      <c r="O72" s="47"/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/>
      <c r="E73" s="47"/>
      <c r="F73" s="47"/>
      <c r="G73" s="47"/>
      <c r="H73" s="47"/>
      <c r="I73" s="47"/>
      <c r="J73" s="48" t="n">
        <f aca="false">H73/3600</f>
        <v>0</v>
      </c>
      <c r="L73" s="46"/>
      <c r="M73" s="47"/>
      <c r="N73" s="47"/>
      <c r="O73" s="47"/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/>
      <c r="E75" s="40"/>
      <c r="F75" s="40"/>
      <c r="G75" s="40"/>
      <c r="H75" s="40"/>
      <c r="I75" s="40"/>
      <c r="J75" s="41" t="n">
        <f aca="false">H75/3600</f>
        <v>0</v>
      </c>
      <c r="L75" s="39"/>
      <c r="M75" s="40"/>
      <c r="N75" s="40"/>
      <c r="O75" s="40"/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/>
      <c r="E76" s="47"/>
      <c r="F76" s="47"/>
      <c r="G76" s="47"/>
      <c r="H76" s="47"/>
      <c r="I76" s="47"/>
      <c r="J76" s="48" t="n">
        <f aca="false">H76/3600</f>
        <v>0</v>
      </c>
      <c r="L76" s="46"/>
      <c r="M76" s="47"/>
      <c r="N76" s="47"/>
      <c r="O76" s="47"/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/>
      <c r="E77" s="47"/>
      <c r="F77" s="47"/>
      <c r="G77" s="47"/>
      <c r="H77" s="47"/>
      <c r="I77" s="47"/>
      <c r="J77" s="48" t="n">
        <f aca="false">H77/3600</f>
        <v>0</v>
      </c>
      <c r="L77" s="46"/>
      <c r="M77" s="47"/>
      <c r="N77" s="47"/>
      <c r="O77" s="47"/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/>
      <c r="E79" s="40"/>
      <c r="F79" s="40"/>
      <c r="G79" s="40"/>
      <c r="H79" s="40"/>
      <c r="I79" s="40"/>
      <c r="J79" s="41" t="n">
        <f aca="false">H79/3600</f>
        <v>0</v>
      </c>
      <c r="L79" s="39"/>
      <c r="M79" s="40"/>
      <c r="N79" s="40"/>
      <c r="O79" s="40"/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/>
      <c r="E80" s="47"/>
      <c r="F80" s="47"/>
      <c r="G80" s="47"/>
      <c r="H80" s="47"/>
      <c r="I80" s="47"/>
      <c r="J80" s="48" t="n">
        <f aca="false">H80/3600</f>
        <v>0</v>
      </c>
      <c r="L80" s="46"/>
      <c r="M80" s="47"/>
      <c r="N80" s="47"/>
      <c r="O80" s="47"/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/>
      <c r="E81" s="47"/>
      <c r="F81" s="47"/>
      <c r="G81" s="47"/>
      <c r="H81" s="47"/>
      <c r="I81" s="47"/>
      <c r="J81" s="48" t="n">
        <f aca="false">H81/3600</f>
        <v>0</v>
      </c>
      <c r="L81" s="46"/>
      <c r="M81" s="47"/>
      <c r="N81" s="47"/>
      <c r="O81" s="47"/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011.984</v>
      </c>
      <c r="E3" s="40" t="n">
        <v>41.9003</v>
      </c>
      <c r="F3" s="40" t="n">
        <v>41.7158</v>
      </c>
      <c r="G3" s="40" t="n">
        <v>44.402</v>
      </c>
      <c r="H3" s="40" t="n">
        <v>27929.758</v>
      </c>
      <c r="I3" s="40" t="n">
        <v>56.004</v>
      </c>
      <c r="J3" s="44" t="n">
        <f aca="false">H3/3600</f>
        <v>7.75826611111111</v>
      </c>
      <c r="L3" s="42" t="n">
        <v>12963.2528</v>
      </c>
      <c r="M3" s="43" t="n">
        <v>41.8811</v>
      </c>
      <c r="N3" s="43" t="n">
        <v>41.7111</v>
      </c>
      <c r="O3" s="43" t="n">
        <v>44.4011</v>
      </c>
      <c r="P3" s="43" t="n">
        <v>15103.135</v>
      </c>
      <c r="Q3" s="43" t="n">
        <v>59.248</v>
      </c>
      <c r="R3" s="44" t="n">
        <f aca="false">P3/3600</f>
        <v>4.19531527777778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289.9968</v>
      </c>
      <c r="E4" s="47" t="n">
        <v>39.374</v>
      </c>
      <c r="F4" s="47" t="n">
        <v>40.0222</v>
      </c>
      <c r="G4" s="47" t="n">
        <v>42.4455</v>
      </c>
      <c r="H4" s="47" t="n">
        <v>23469.461</v>
      </c>
      <c r="I4" s="47" t="n">
        <v>53.648</v>
      </c>
      <c r="J4" s="51" t="n">
        <f aca="false">H4/3600</f>
        <v>6.51929472222222</v>
      </c>
      <c r="L4" s="49" t="n">
        <v>5271.672</v>
      </c>
      <c r="M4" s="50" t="n">
        <v>39.3553</v>
      </c>
      <c r="N4" s="50" t="n">
        <v>40.0181</v>
      </c>
      <c r="O4" s="50" t="n">
        <v>42.4434</v>
      </c>
      <c r="P4" s="50" t="n">
        <v>10898.335</v>
      </c>
      <c r="Q4" s="50" t="n">
        <v>51.074</v>
      </c>
      <c r="R4" s="51" t="n">
        <f aca="false">P4/3600</f>
        <v>3.02731527777778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541.9072</v>
      </c>
      <c r="E5" s="47" t="n">
        <v>36.7941</v>
      </c>
      <c r="F5" s="47" t="n">
        <v>38.743</v>
      </c>
      <c r="G5" s="47" t="n">
        <v>40.9155</v>
      </c>
      <c r="H5" s="47" t="n">
        <v>23544.7</v>
      </c>
      <c r="I5" s="47" t="n">
        <v>48.391</v>
      </c>
      <c r="J5" s="51" t="n">
        <f aca="false">H5/3600</f>
        <v>6.54019444444444</v>
      </c>
      <c r="L5" s="49" t="n">
        <v>2531.6416</v>
      </c>
      <c r="M5" s="50" t="n">
        <v>36.7713</v>
      </c>
      <c r="N5" s="50" t="n">
        <v>38.7434</v>
      </c>
      <c r="O5" s="50" t="n">
        <v>40.9146</v>
      </c>
      <c r="P5" s="50" t="n">
        <v>9568.214</v>
      </c>
      <c r="Q5" s="50" t="n">
        <v>45.786</v>
      </c>
      <c r="R5" s="51" t="n">
        <f aca="false">P5/3600</f>
        <v>2.65783722222222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25745.692</v>
      </c>
      <c r="I6" s="56" t="n">
        <v>40.528</v>
      </c>
      <c r="J6" s="60" t="n">
        <f aca="false">H6/3600</f>
        <v>7.15158111111111</v>
      </c>
      <c r="L6" s="58" t="n">
        <v>1314.0432</v>
      </c>
      <c r="M6" s="59" t="n">
        <v>34.0999</v>
      </c>
      <c r="N6" s="59" t="n">
        <v>37.7502</v>
      </c>
      <c r="O6" s="59" t="n">
        <v>39.8088</v>
      </c>
      <c r="P6" s="59" t="n">
        <v>8253.865</v>
      </c>
      <c r="Q6" s="59" t="n">
        <v>41.184</v>
      </c>
      <c r="R6" s="60" t="n">
        <f aca="false">P6/3600</f>
        <v>2.29274027777778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3106.8352</v>
      </c>
      <c r="E7" s="40" t="n">
        <v>40.5002</v>
      </c>
      <c r="F7" s="40" t="n">
        <v>45.2736</v>
      </c>
      <c r="G7" s="40" t="n">
        <v>44.878</v>
      </c>
      <c r="H7" s="40" t="n">
        <v>38004.006</v>
      </c>
      <c r="I7" s="40" t="n">
        <v>72.228</v>
      </c>
      <c r="J7" s="44" t="n">
        <f aca="false">H7/3600</f>
        <v>10.5566683333333</v>
      </c>
      <c r="L7" s="42" t="n">
        <v>33034.1824</v>
      </c>
      <c r="M7" s="43" t="n">
        <v>40.4816</v>
      </c>
      <c r="N7" s="43" t="n">
        <v>45.2739</v>
      </c>
      <c r="O7" s="43" t="n">
        <v>44.8753</v>
      </c>
      <c r="P7" s="43" t="n">
        <v>26442.873</v>
      </c>
      <c r="Q7" s="43" t="n">
        <v>72.477</v>
      </c>
      <c r="R7" s="44" t="n">
        <f aca="false">P7/3600</f>
        <v>7.3452425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5868.752</v>
      </c>
      <c r="E8" s="47" t="n">
        <v>37.4851</v>
      </c>
      <c r="F8" s="47" t="n">
        <v>43.3402</v>
      </c>
      <c r="G8" s="47" t="n">
        <v>43.4846</v>
      </c>
      <c r="H8" s="47" t="n">
        <v>33887.612</v>
      </c>
      <c r="I8" s="47" t="n">
        <v>68.92</v>
      </c>
      <c r="J8" s="51" t="n">
        <f aca="false">H8/3600</f>
        <v>9.41322555555556</v>
      </c>
      <c r="L8" s="49" t="n">
        <v>15818.7536</v>
      </c>
      <c r="M8" s="50" t="n">
        <v>37.457</v>
      </c>
      <c r="N8" s="50" t="n">
        <v>43.3401</v>
      </c>
      <c r="O8" s="50" t="n">
        <v>43.4834</v>
      </c>
      <c r="P8" s="50" t="n">
        <v>21584.478</v>
      </c>
      <c r="Q8" s="50" t="n">
        <v>64.084</v>
      </c>
      <c r="R8" s="51" t="n">
        <f aca="false">P8/3600</f>
        <v>5.99568833333333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326.8624</v>
      </c>
      <c r="E9" s="47" t="n">
        <v>34.51</v>
      </c>
      <c r="F9" s="47" t="n">
        <v>41.7261</v>
      </c>
      <c r="G9" s="47" t="n">
        <v>42.1658</v>
      </c>
      <c r="H9" s="47" t="n">
        <v>30765.344</v>
      </c>
      <c r="I9" s="47" t="n">
        <v>57.704</v>
      </c>
      <c r="J9" s="51" t="n">
        <f aca="false">H9/3600</f>
        <v>8.54592888888889</v>
      </c>
      <c r="L9" s="49" t="n">
        <v>8297.5824</v>
      </c>
      <c r="M9" s="50" t="n">
        <v>34.4716</v>
      </c>
      <c r="N9" s="50" t="n">
        <v>41.7217</v>
      </c>
      <c r="O9" s="50" t="n">
        <v>42.1707</v>
      </c>
      <c r="P9" s="50" t="n">
        <v>18403.992</v>
      </c>
      <c r="Q9" s="50" t="n">
        <v>59.857</v>
      </c>
      <c r="R9" s="51" t="n">
        <f aca="false">P9/3600</f>
        <v>5.11222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28298.668</v>
      </c>
      <c r="I10" s="56" t="n">
        <v>58.063</v>
      </c>
      <c r="J10" s="60" t="n">
        <f aca="false">H10/3600</f>
        <v>7.86074111111111</v>
      </c>
      <c r="L10" s="58" t="n">
        <v>4639.8672</v>
      </c>
      <c r="M10" s="59" t="n">
        <v>31.6902</v>
      </c>
      <c r="N10" s="59" t="n">
        <v>40.4721</v>
      </c>
      <c r="O10" s="59" t="n">
        <v>41.1094</v>
      </c>
      <c r="P10" s="59" t="n">
        <v>14640.844</v>
      </c>
      <c r="Q10" s="59" t="n">
        <v>58.063</v>
      </c>
      <c r="R10" s="60" t="n">
        <f aca="false">P10/3600</f>
        <v>4.06690111111111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18548.2032</v>
      </c>
      <c r="E11" s="40" t="n">
        <v>39.6938</v>
      </c>
      <c r="F11" s="40" t="n">
        <v>39.8155</v>
      </c>
      <c r="G11" s="40" t="n">
        <v>38.1504</v>
      </c>
      <c r="H11" s="40" t="n">
        <v>101744.408</v>
      </c>
      <c r="I11" s="40" t="n">
        <v>175.687</v>
      </c>
      <c r="J11" s="44" t="n">
        <f aca="false">H11/3600</f>
        <v>28.2623355555556</v>
      </c>
      <c r="L11" s="42" t="n">
        <v>218555.9456</v>
      </c>
      <c r="M11" s="43" t="n">
        <v>39.6943</v>
      </c>
      <c r="N11" s="43" t="n">
        <v>39.8155</v>
      </c>
      <c r="O11" s="43" t="n">
        <v>38.1514</v>
      </c>
      <c r="P11" s="43" t="n">
        <v>81081.704</v>
      </c>
      <c r="Q11" s="43" t="n">
        <v>189.649</v>
      </c>
      <c r="R11" s="44" t="n">
        <f aca="false">P11/3600</f>
        <v>22.5226955555556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94504.1072</v>
      </c>
      <c r="E12" s="47" t="n">
        <v>33.7544</v>
      </c>
      <c r="F12" s="47" t="n">
        <v>38.4258</v>
      </c>
      <c r="G12" s="47" t="n">
        <v>36.7572</v>
      </c>
      <c r="H12" s="47" t="n">
        <v>114682.868</v>
      </c>
      <c r="I12" s="47" t="n">
        <v>174.47</v>
      </c>
      <c r="J12" s="51" t="n">
        <f aca="false">H12/3600</f>
        <v>31.8563522222222</v>
      </c>
      <c r="L12" s="49" t="n">
        <v>94487.432</v>
      </c>
      <c r="M12" s="50" t="n">
        <v>33.7531</v>
      </c>
      <c r="N12" s="50" t="n">
        <v>38.426</v>
      </c>
      <c r="O12" s="50" t="n">
        <v>36.7577</v>
      </c>
      <c r="P12" s="50" t="n">
        <v>78724.43</v>
      </c>
      <c r="Q12" s="50" t="n">
        <v>166.296</v>
      </c>
      <c r="R12" s="51" t="n">
        <f aca="false">P12/3600</f>
        <v>21.8678972222222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513.3376</v>
      </c>
      <c r="E13" s="47" t="n">
        <v>29.7062</v>
      </c>
      <c r="F13" s="47" t="n">
        <v>37.4836</v>
      </c>
      <c r="G13" s="47" t="n">
        <v>35.7459</v>
      </c>
      <c r="H13" s="47" t="n">
        <v>72123.029</v>
      </c>
      <c r="I13" s="47" t="n">
        <v>131.274</v>
      </c>
      <c r="J13" s="51" t="n">
        <f aca="false">H13/3600</f>
        <v>20.0341747222222</v>
      </c>
      <c r="L13" s="49" t="n">
        <v>28459.7472</v>
      </c>
      <c r="M13" s="50" t="n">
        <v>29.6981</v>
      </c>
      <c r="N13" s="50" t="n">
        <v>37.4815</v>
      </c>
      <c r="O13" s="50" t="n">
        <v>35.7478</v>
      </c>
      <c r="P13" s="50" t="n">
        <v>44753.608</v>
      </c>
      <c r="Q13" s="50" t="n">
        <v>131.071</v>
      </c>
      <c r="R13" s="51" t="n">
        <f aca="false">P13/3600</f>
        <v>12.4315577777778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56389.06</v>
      </c>
      <c r="I14" s="56" t="n">
        <v>106.173</v>
      </c>
      <c r="J14" s="60" t="n">
        <f aca="false">H14/3600</f>
        <v>15.6636277777778</v>
      </c>
      <c r="L14" s="58" t="n">
        <v>7099.1488</v>
      </c>
      <c r="M14" s="59" t="n">
        <v>28.0804</v>
      </c>
      <c r="N14" s="59" t="n">
        <v>36.6925</v>
      </c>
      <c r="O14" s="59" t="n">
        <v>34.8972</v>
      </c>
      <c r="P14" s="59" t="n">
        <v>25156.151</v>
      </c>
      <c r="Q14" s="59" t="n">
        <v>105.69</v>
      </c>
      <c r="R14" s="60" t="n">
        <f aca="false">P14/3600</f>
        <v>6.98781972222222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392.2864</v>
      </c>
      <c r="E15" s="40" t="n">
        <v>41.6688</v>
      </c>
      <c r="F15" s="40" t="n">
        <v>46.9181</v>
      </c>
      <c r="G15" s="40" t="n">
        <v>46.5329</v>
      </c>
      <c r="H15" s="40" t="n">
        <v>68614.068</v>
      </c>
      <c r="I15" s="40" t="n">
        <v>122.07</v>
      </c>
      <c r="J15" s="44" t="n">
        <f aca="false">H15/3600</f>
        <v>19.0594633333333</v>
      </c>
      <c r="L15" s="42" t="n">
        <v>23360.6992</v>
      </c>
      <c r="M15" s="43" t="n">
        <v>41.6651</v>
      </c>
      <c r="N15" s="43" t="n">
        <v>46.9135</v>
      </c>
      <c r="O15" s="43" t="n">
        <v>46.5308</v>
      </c>
      <c r="P15" s="43" t="n">
        <v>48650.807</v>
      </c>
      <c r="Q15" s="43" t="n">
        <v>112.351</v>
      </c>
      <c r="R15" s="44" t="n">
        <f aca="false">P15/3600</f>
        <v>13.5141130555556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003.4096</v>
      </c>
      <c r="E16" s="47" t="n">
        <v>40.2449</v>
      </c>
      <c r="F16" s="47" t="n">
        <v>46.1113</v>
      </c>
      <c r="G16" s="47" t="n">
        <v>45.9166</v>
      </c>
      <c r="H16" s="47" t="n">
        <v>58968.665</v>
      </c>
      <c r="I16" s="47" t="n">
        <v>96.08</v>
      </c>
      <c r="J16" s="51" t="n">
        <f aca="false">H16/3600</f>
        <v>16.3801847222222</v>
      </c>
      <c r="L16" s="49" t="n">
        <v>5980.7728</v>
      </c>
      <c r="M16" s="50" t="n">
        <v>40.2397</v>
      </c>
      <c r="N16" s="50" t="n">
        <v>46.1143</v>
      </c>
      <c r="O16" s="50" t="n">
        <v>45.9153</v>
      </c>
      <c r="P16" s="50" t="n">
        <v>43534.544</v>
      </c>
      <c r="Q16" s="50" t="n">
        <v>98.358</v>
      </c>
      <c r="R16" s="51" t="n">
        <f aca="false">P16/3600</f>
        <v>12.0929288888889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497.7616</v>
      </c>
      <c r="E17" s="47" t="n">
        <v>38.9445</v>
      </c>
      <c r="F17" s="47" t="n">
        <v>45.465</v>
      </c>
      <c r="G17" s="47" t="n">
        <v>45.4052</v>
      </c>
      <c r="H17" s="47" t="n">
        <v>54104.607</v>
      </c>
      <c r="I17" s="47" t="n">
        <v>88.779</v>
      </c>
      <c r="J17" s="51" t="n">
        <f aca="false">H17/3600</f>
        <v>15.0290575</v>
      </c>
      <c r="L17" s="49" t="n">
        <v>2499.1744</v>
      </c>
      <c r="M17" s="50" t="n">
        <v>38.9388</v>
      </c>
      <c r="N17" s="50" t="n">
        <v>45.4678</v>
      </c>
      <c r="O17" s="50" t="n">
        <v>45.4083</v>
      </c>
      <c r="P17" s="50" t="n">
        <v>23828.496</v>
      </c>
      <c r="Q17" s="50" t="n">
        <v>85.675</v>
      </c>
      <c r="R17" s="51" t="n">
        <f aca="false">P17/3600</f>
        <v>6.61902666666667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54560.831</v>
      </c>
      <c r="I18" s="56" t="n">
        <v>79.092</v>
      </c>
      <c r="J18" s="60" t="n">
        <f aca="false">H18/3600</f>
        <v>15.1557863888889</v>
      </c>
      <c r="L18" s="58" t="n">
        <v>1193.5792</v>
      </c>
      <c r="M18" s="59" t="n">
        <v>37.21</v>
      </c>
      <c r="N18" s="59" t="n">
        <v>44.988</v>
      </c>
      <c r="O18" s="59" t="n">
        <v>45.0804</v>
      </c>
      <c r="P18" s="59" t="n">
        <v>20102.694</v>
      </c>
      <c r="Q18" s="59" t="n">
        <v>79.45</v>
      </c>
      <c r="R18" s="60" t="n">
        <f aca="false">P18/3600</f>
        <v>5.58408166666667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4785.336</v>
      </c>
      <c r="E19" s="40" t="n">
        <v>41.87</v>
      </c>
      <c r="F19" s="40" t="n">
        <v>43.7783</v>
      </c>
      <c r="G19" s="40" t="n">
        <v>45.5793</v>
      </c>
      <c r="H19" s="40" t="n">
        <v>28629.014</v>
      </c>
      <c r="I19" s="40" t="n">
        <v>48.531</v>
      </c>
      <c r="J19" s="41" t="n">
        <f aca="false">H19/3600</f>
        <v>7.95250388888889</v>
      </c>
      <c r="L19" s="39" t="n">
        <v>4778.6448</v>
      </c>
      <c r="M19" s="40" t="n">
        <v>41.8639</v>
      </c>
      <c r="N19" s="40" t="n">
        <v>43.7777</v>
      </c>
      <c r="O19" s="40" t="n">
        <v>45.5794</v>
      </c>
      <c r="P19" s="40" t="n">
        <v>15811.22</v>
      </c>
      <c r="Q19" s="40" t="n">
        <v>49.171</v>
      </c>
      <c r="R19" s="41" t="n">
        <f aca="false">P19/3600</f>
        <v>4.39200555555556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92" t="n">
        <v>2202.4296</v>
      </c>
      <c r="E20" s="47" t="n">
        <v>39.9806</v>
      </c>
      <c r="F20" s="47" t="n">
        <v>42.4365</v>
      </c>
      <c r="G20" s="47" t="n">
        <v>43.6326</v>
      </c>
      <c r="H20" s="47" t="n">
        <v>24242.348</v>
      </c>
      <c r="I20" s="47" t="n">
        <v>42.01</v>
      </c>
      <c r="J20" s="48" t="n">
        <f aca="false">H20/3600</f>
        <v>6.73398555555556</v>
      </c>
      <c r="L20" s="46" t="n">
        <v>2200.7056</v>
      </c>
      <c r="M20" s="47" t="n">
        <v>39.972</v>
      </c>
      <c r="N20" s="47" t="n">
        <v>42.4345</v>
      </c>
      <c r="O20" s="47" t="n">
        <v>43.6316</v>
      </c>
      <c r="P20" s="47" t="n">
        <v>11897.688</v>
      </c>
      <c r="Q20" s="47" t="n">
        <v>42.042</v>
      </c>
      <c r="R20" s="48" t="n">
        <f aca="false">P20/3600</f>
        <v>3.30491333333333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079.184</v>
      </c>
      <c r="E21" s="47" t="n">
        <v>37.6235</v>
      </c>
      <c r="F21" s="47" t="n">
        <v>41.2845</v>
      </c>
      <c r="G21" s="47" t="n">
        <v>42.2507</v>
      </c>
      <c r="H21" s="47" t="n">
        <v>20618.447</v>
      </c>
      <c r="I21" s="47" t="n">
        <v>36.364</v>
      </c>
      <c r="J21" s="48" t="n">
        <f aca="false">H21/3600</f>
        <v>5.72734638888889</v>
      </c>
      <c r="L21" s="46" t="n">
        <v>1077.7168</v>
      </c>
      <c r="M21" s="47" t="n">
        <v>37.6118</v>
      </c>
      <c r="N21" s="47" t="n">
        <v>41.2872</v>
      </c>
      <c r="O21" s="47" t="n">
        <v>42.2454</v>
      </c>
      <c r="P21" s="47" t="n">
        <v>10078.085</v>
      </c>
      <c r="Q21" s="47" t="n">
        <v>39.764</v>
      </c>
      <c r="R21" s="48" t="n">
        <f aca="false">P21/3600</f>
        <v>2.79946805555556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22642.051</v>
      </c>
      <c r="I22" s="56" t="n">
        <v>33.415</v>
      </c>
      <c r="J22" s="57" t="n">
        <f aca="false">H22/3600</f>
        <v>6.28945861111111</v>
      </c>
      <c r="L22" s="55" t="n">
        <v>542.884</v>
      </c>
      <c r="M22" s="56" t="n">
        <v>35.1748</v>
      </c>
      <c r="N22" s="56" t="n">
        <v>40.4354</v>
      </c>
      <c r="O22" s="56" t="n">
        <v>41.3753</v>
      </c>
      <c r="P22" s="56" t="n">
        <v>8547.177</v>
      </c>
      <c r="Q22" s="56" t="n">
        <v>35.084</v>
      </c>
      <c r="R22" s="57" t="n">
        <f aca="false">P22/3600</f>
        <v>2.37421583333333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669.7696</v>
      </c>
      <c r="E23" s="40" t="n">
        <v>40.2455</v>
      </c>
      <c r="F23" s="40" t="n">
        <v>42.6728</v>
      </c>
      <c r="G23" s="40" t="n">
        <v>44.0446</v>
      </c>
      <c r="H23" s="40" t="n">
        <v>25953.968</v>
      </c>
      <c r="I23" s="40" t="n">
        <v>49.327</v>
      </c>
      <c r="J23" s="41" t="n">
        <f aca="false">H23/3600</f>
        <v>7.20943555555556</v>
      </c>
      <c r="L23" s="39" t="n">
        <v>7648.2096</v>
      </c>
      <c r="M23" s="40" t="n">
        <v>40.2282</v>
      </c>
      <c r="N23" s="40" t="n">
        <v>42.6722</v>
      </c>
      <c r="O23" s="40" t="n">
        <v>44.0435</v>
      </c>
      <c r="P23" s="40" t="n">
        <v>13375.494</v>
      </c>
      <c r="Q23" s="40" t="n">
        <v>50.731</v>
      </c>
      <c r="R23" s="41" t="n">
        <f aca="false">P23/3600</f>
        <v>3.715415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53.8968</v>
      </c>
      <c r="E24" s="47" t="n">
        <v>37.7112</v>
      </c>
      <c r="F24" s="47" t="n">
        <v>40.8782</v>
      </c>
      <c r="G24" s="47" t="n">
        <v>41.6397</v>
      </c>
      <c r="H24" s="47" t="n">
        <v>22387.412</v>
      </c>
      <c r="I24" s="47" t="n">
        <v>44.038</v>
      </c>
      <c r="J24" s="48" t="n">
        <f aca="false">H24/3600</f>
        <v>6.21872555555556</v>
      </c>
      <c r="L24" s="46" t="n">
        <v>3341.0392</v>
      </c>
      <c r="M24" s="47" t="n">
        <v>37.6901</v>
      </c>
      <c r="N24" s="47" t="n">
        <v>40.8752</v>
      </c>
      <c r="O24" s="47" t="n">
        <v>41.6379</v>
      </c>
      <c r="P24" s="47" t="n">
        <v>11368.457</v>
      </c>
      <c r="Q24" s="47" t="n">
        <v>44.335</v>
      </c>
      <c r="R24" s="48" t="n">
        <f aca="false">P24/3600</f>
        <v>3.15790472222222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547.9344</v>
      </c>
      <c r="E25" s="47" t="n">
        <v>35.0753</v>
      </c>
      <c r="F25" s="47" t="n">
        <v>39.3769</v>
      </c>
      <c r="G25" s="47" t="n">
        <v>40.0227</v>
      </c>
      <c r="H25" s="47" t="n">
        <v>21184.759</v>
      </c>
      <c r="I25" s="47" t="n">
        <v>36.972</v>
      </c>
      <c r="J25" s="48" t="n">
        <f aca="false">H25/3600</f>
        <v>5.88465527777778</v>
      </c>
      <c r="L25" s="46" t="n">
        <v>1541.3416</v>
      </c>
      <c r="M25" s="47" t="n">
        <v>35.0517</v>
      </c>
      <c r="N25" s="47" t="n">
        <v>39.3721</v>
      </c>
      <c r="O25" s="47" t="n">
        <v>40.0189</v>
      </c>
      <c r="P25" s="47" t="n">
        <v>7589.46</v>
      </c>
      <c r="Q25" s="47" t="n">
        <v>36.691</v>
      </c>
      <c r="R25" s="48" t="n">
        <f aca="false">P25/3600</f>
        <v>2.10818333333333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8544.08</v>
      </c>
      <c r="I26" s="56" t="n">
        <v>32.151</v>
      </c>
      <c r="J26" s="57" t="n">
        <f aca="false">H26/3600</f>
        <v>5.15113333333333</v>
      </c>
      <c r="L26" s="55" t="n">
        <v>718.9248</v>
      </c>
      <c r="M26" s="56" t="n">
        <v>32.5204</v>
      </c>
      <c r="N26" s="56" t="n">
        <v>38.2309</v>
      </c>
      <c r="O26" s="56" t="n">
        <v>39.122</v>
      </c>
      <c r="P26" s="56" t="n">
        <v>7197.151</v>
      </c>
      <c r="Q26" s="56" t="n">
        <v>32.229</v>
      </c>
      <c r="R26" s="57" t="n">
        <f aca="false">P26/3600</f>
        <v>1.99920861111111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127.0256</v>
      </c>
      <c r="E27" s="40" t="n">
        <v>38.631</v>
      </c>
      <c r="F27" s="40" t="n">
        <v>40.2059</v>
      </c>
      <c r="G27" s="40" t="n">
        <v>43.7633</v>
      </c>
      <c r="H27" s="40" t="n">
        <v>53605.812</v>
      </c>
      <c r="I27" s="40" t="n">
        <v>94.645</v>
      </c>
      <c r="J27" s="41" t="n">
        <f aca="false">H27/3600</f>
        <v>14.8905033333333</v>
      </c>
      <c r="L27" s="39" t="n">
        <v>18083.7696</v>
      </c>
      <c r="M27" s="40" t="n">
        <v>38.6226</v>
      </c>
      <c r="N27" s="40" t="n">
        <v>40.2045</v>
      </c>
      <c r="O27" s="40" t="n">
        <v>43.7637</v>
      </c>
      <c r="P27" s="40" t="n">
        <v>32020.007</v>
      </c>
      <c r="Q27" s="40" t="n">
        <v>103.412</v>
      </c>
      <c r="R27" s="41" t="n">
        <f aca="false">P27/3600</f>
        <v>8.89444638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92.3096</v>
      </c>
      <c r="E28" s="47" t="n">
        <v>37.005</v>
      </c>
      <c r="F28" s="47" t="n">
        <v>39.2351</v>
      </c>
      <c r="G28" s="47" t="n">
        <v>42.0808</v>
      </c>
      <c r="H28" s="47" t="n">
        <v>47661.141</v>
      </c>
      <c r="I28" s="47" t="n">
        <v>79.747</v>
      </c>
      <c r="J28" s="48" t="n">
        <f aca="false">H28/3600</f>
        <v>13.2392058333333</v>
      </c>
      <c r="L28" s="46" t="n">
        <v>5776.8992</v>
      </c>
      <c r="M28" s="47" t="n">
        <v>36.9935</v>
      </c>
      <c r="N28" s="47" t="n">
        <v>39.2344</v>
      </c>
      <c r="O28" s="47" t="n">
        <v>42.0791</v>
      </c>
      <c r="P28" s="47" t="n">
        <v>21981.203</v>
      </c>
      <c r="Q28" s="47" t="n">
        <v>78.094</v>
      </c>
      <c r="R28" s="48" t="n">
        <f aca="false">P28/3600</f>
        <v>6.10588972222222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723.5088</v>
      </c>
      <c r="E29" s="47" t="n">
        <v>35.0886</v>
      </c>
      <c r="F29" s="47" t="n">
        <v>38.4197</v>
      </c>
      <c r="G29" s="47" t="n">
        <v>40.563</v>
      </c>
      <c r="H29" s="47" t="n">
        <v>43798.137</v>
      </c>
      <c r="I29" s="47" t="n">
        <v>73.429</v>
      </c>
      <c r="J29" s="48" t="n">
        <f aca="false">H29/3600</f>
        <v>12.1661491666667</v>
      </c>
      <c r="L29" s="92" t="n">
        <v>2717.9448</v>
      </c>
      <c r="M29" s="47" t="n">
        <v>35.0764</v>
      </c>
      <c r="N29" s="47" t="n">
        <v>38.4138</v>
      </c>
      <c r="O29" s="47" t="n">
        <v>40.5611</v>
      </c>
      <c r="P29" s="47" t="n">
        <v>17967.471</v>
      </c>
      <c r="Q29" s="47" t="n">
        <v>74.786</v>
      </c>
      <c r="R29" s="48" t="n">
        <f aca="false">P29/3600</f>
        <v>4.99096416666667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36596.463</v>
      </c>
      <c r="I30" s="56" t="n">
        <v>60.996</v>
      </c>
      <c r="J30" s="57" t="n">
        <f aca="false">H30/3600</f>
        <v>10.1656841666667</v>
      </c>
      <c r="L30" s="55" t="n">
        <v>1392.1256</v>
      </c>
      <c r="M30" s="56" t="n">
        <v>32.8902</v>
      </c>
      <c r="N30" s="56" t="n">
        <v>37.7124</v>
      </c>
      <c r="O30" s="56" t="n">
        <v>39.4085</v>
      </c>
      <c r="P30" s="56" t="n">
        <v>17285.766</v>
      </c>
      <c r="Q30" s="56" t="n">
        <v>58.562</v>
      </c>
      <c r="R30" s="57" t="n">
        <f aca="false">P30/3600</f>
        <v>4.80160166666667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7386.656</v>
      </c>
      <c r="E31" s="40" t="n">
        <v>39.3283</v>
      </c>
      <c r="F31" s="40" t="n">
        <v>44.0583</v>
      </c>
      <c r="G31" s="40" t="n">
        <v>45.4323</v>
      </c>
      <c r="H31" s="40" t="n">
        <v>62849.671</v>
      </c>
      <c r="I31" s="40" t="n">
        <v>112.569</v>
      </c>
      <c r="J31" s="41" t="n">
        <f aca="false">H31/3600</f>
        <v>17.4582419444444</v>
      </c>
      <c r="L31" s="39" t="n">
        <v>17341.5096</v>
      </c>
      <c r="M31" s="40" t="n">
        <v>39.3202</v>
      </c>
      <c r="N31" s="40" t="n">
        <v>44.0557</v>
      </c>
      <c r="O31" s="40" t="n">
        <v>45.4317</v>
      </c>
      <c r="P31" s="40" t="n">
        <v>37566.239</v>
      </c>
      <c r="Q31" s="40" t="n">
        <v>110.073</v>
      </c>
      <c r="R31" s="41" t="n">
        <f aca="false">P31/3600</f>
        <v>10.4350663888889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081.1824</v>
      </c>
      <c r="E32" s="47" t="n">
        <v>37.6459</v>
      </c>
      <c r="F32" s="47" t="n">
        <v>42.8085</v>
      </c>
      <c r="G32" s="47" t="n">
        <v>43.4638</v>
      </c>
      <c r="H32" s="47" t="n">
        <v>55580.557</v>
      </c>
      <c r="I32" s="47" t="n">
        <v>99.45</v>
      </c>
      <c r="J32" s="48" t="n">
        <f aca="false">H32/3600</f>
        <v>15.4390436111111</v>
      </c>
      <c r="L32" s="46" t="n">
        <v>6067.0856</v>
      </c>
      <c r="M32" s="47" t="n">
        <v>37.6337</v>
      </c>
      <c r="N32" s="47" t="n">
        <v>42.8041</v>
      </c>
      <c r="O32" s="47" t="n">
        <v>43.4601</v>
      </c>
      <c r="P32" s="47" t="n">
        <v>34831.117</v>
      </c>
      <c r="Q32" s="47" t="n">
        <v>96.61</v>
      </c>
      <c r="R32" s="48" t="n">
        <f aca="false">P32/3600</f>
        <v>9.67531027777778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2848.7464</v>
      </c>
      <c r="E33" s="47" t="n">
        <v>35.8067</v>
      </c>
      <c r="F33" s="47" t="n">
        <v>41.5714</v>
      </c>
      <c r="G33" s="47" t="n">
        <v>41.6265</v>
      </c>
      <c r="H33" s="47" t="n">
        <v>48498.722</v>
      </c>
      <c r="I33" s="47" t="n">
        <v>86.533</v>
      </c>
      <c r="J33" s="48" t="n">
        <f aca="false">H33/3600</f>
        <v>13.4718672222222</v>
      </c>
      <c r="L33" s="46" t="n">
        <v>2842.3312</v>
      </c>
      <c r="M33" s="47" t="n">
        <v>35.7896</v>
      </c>
      <c r="N33" s="47" t="n">
        <v>41.5704</v>
      </c>
      <c r="O33" s="47" t="n">
        <v>41.6172</v>
      </c>
      <c r="P33" s="47" t="n">
        <v>24565.612</v>
      </c>
      <c r="Q33" s="47" t="n">
        <v>89.107</v>
      </c>
      <c r="R33" s="48" t="n">
        <f aca="false">P33/3600</f>
        <v>6.82378111111111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46597.983</v>
      </c>
      <c r="I34" s="56" t="n">
        <v>83.6</v>
      </c>
      <c r="J34" s="57" t="n">
        <f aca="false">H34/3600</f>
        <v>12.9438841666667</v>
      </c>
      <c r="L34" s="55" t="n">
        <v>1487.452</v>
      </c>
      <c r="M34" s="56" t="n">
        <v>33.808</v>
      </c>
      <c r="N34" s="56" t="n">
        <v>40.584</v>
      </c>
      <c r="O34" s="56" t="n">
        <v>40.2492</v>
      </c>
      <c r="P34" s="56" t="n">
        <v>20749.331</v>
      </c>
      <c r="Q34" s="56" t="n">
        <v>81.853</v>
      </c>
      <c r="R34" s="57" t="n">
        <f aca="false">P34/3600</f>
        <v>5.76370305555556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752.6848</v>
      </c>
      <c r="E35" s="40" t="n">
        <v>37.5938</v>
      </c>
      <c r="F35" s="40" t="n">
        <v>42.3813</v>
      </c>
      <c r="G35" s="40" t="n">
        <v>44.4597</v>
      </c>
      <c r="H35" s="40" t="n">
        <v>71614.968</v>
      </c>
      <c r="I35" s="40" t="n">
        <v>146.265</v>
      </c>
      <c r="J35" s="41" t="n">
        <f aca="false">H35/3600</f>
        <v>19.8930466666667</v>
      </c>
      <c r="L35" s="39" t="n">
        <v>39596.3632</v>
      </c>
      <c r="M35" s="40" t="n">
        <v>37.5803</v>
      </c>
      <c r="N35" s="40" t="n">
        <v>42.3818</v>
      </c>
      <c r="O35" s="40" t="n">
        <v>44.461</v>
      </c>
      <c r="P35" s="40" t="n">
        <v>46645.47</v>
      </c>
      <c r="Q35" s="40" t="n">
        <v>158.355</v>
      </c>
      <c r="R35" s="41" t="n">
        <f aca="false">P35/3600</f>
        <v>12.957075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295.8544</v>
      </c>
      <c r="E36" s="47" t="n">
        <v>35.4251</v>
      </c>
      <c r="F36" s="47" t="n">
        <v>41.0946</v>
      </c>
      <c r="G36" s="47" t="n">
        <v>43.2675</v>
      </c>
      <c r="H36" s="47" t="n">
        <v>59185.739</v>
      </c>
      <c r="I36" s="47" t="n">
        <v>104.894</v>
      </c>
      <c r="J36" s="48" t="n">
        <f aca="false">H36/3600</f>
        <v>16.4404830555556</v>
      </c>
      <c r="L36" s="46" t="n">
        <v>7251.4976</v>
      </c>
      <c r="M36" s="47" t="n">
        <v>35.4104</v>
      </c>
      <c r="N36" s="47" t="n">
        <v>41.0961</v>
      </c>
      <c r="O36" s="47" t="n">
        <v>43.2687</v>
      </c>
      <c r="P36" s="47" t="n">
        <v>32589.346</v>
      </c>
      <c r="Q36" s="47" t="n">
        <v>101.774</v>
      </c>
      <c r="R36" s="48" t="n">
        <f aca="false">P36/3600</f>
        <v>9.05259611111111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274.1464</v>
      </c>
      <c r="E37" s="47" t="n">
        <v>33.9908</v>
      </c>
      <c r="F37" s="47" t="n">
        <v>39.8383</v>
      </c>
      <c r="G37" s="47" t="n">
        <v>42.2452</v>
      </c>
      <c r="H37" s="47" t="n">
        <v>49976.607</v>
      </c>
      <c r="I37" s="47" t="n">
        <v>94.536</v>
      </c>
      <c r="J37" s="48" t="n">
        <f aca="false">H37/3600</f>
        <v>13.8823908333333</v>
      </c>
      <c r="L37" s="46" t="n">
        <v>2259.8904</v>
      </c>
      <c r="M37" s="47" t="n">
        <v>33.9759</v>
      </c>
      <c r="N37" s="47" t="n">
        <v>39.83</v>
      </c>
      <c r="O37" s="47" t="n">
        <v>42.2391</v>
      </c>
      <c r="P37" s="47" t="n">
        <v>19965.134</v>
      </c>
      <c r="Q37" s="47" t="n">
        <v>86.439</v>
      </c>
      <c r="R37" s="48" t="n">
        <f aca="false">P37/3600</f>
        <v>5.54587055555556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48309.946</v>
      </c>
      <c r="I38" s="56" t="n">
        <v>88.498</v>
      </c>
      <c r="J38" s="57" t="n">
        <f aca="false">H38/3600</f>
        <v>13.4194294444444</v>
      </c>
      <c r="L38" s="55" t="n">
        <v>974.04</v>
      </c>
      <c r="M38" s="56" t="n">
        <v>32.1765</v>
      </c>
      <c r="N38" s="56" t="n">
        <v>38.8382</v>
      </c>
      <c r="O38" s="56" t="n">
        <v>41.4202</v>
      </c>
      <c r="P38" s="56" t="n">
        <v>20698.287</v>
      </c>
      <c r="Q38" s="56" t="n">
        <v>88.623</v>
      </c>
      <c r="R38" s="57" t="n">
        <f aca="false">P38/3600</f>
        <v>5.74952416666667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474.9168</v>
      </c>
      <c r="E39" s="40" t="n">
        <v>40.6486</v>
      </c>
      <c r="F39" s="40" t="n">
        <v>43.3684</v>
      </c>
      <c r="G39" s="40" t="n">
        <v>44.026</v>
      </c>
      <c r="H39" s="40" t="n">
        <v>11434.133</v>
      </c>
      <c r="I39" s="40" t="n">
        <v>18.922</v>
      </c>
      <c r="J39" s="41" t="n">
        <f aca="false">H39/3600</f>
        <v>3.17614805555556</v>
      </c>
      <c r="L39" s="39" t="n">
        <v>3467.0376</v>
      </c>
      <c r="M39" s="40" t="n">
        <v>40.6321</v>
      </c>
      <c r="N39" s="40" t="n">
        <v>43.3643</v>
      </c>
      <c r="O39" s="40" t="n">
        <v>44.024</v>
      </c>
      <c r="P39" s="40" t="n">
        <v>6935.538</v>
      </c>
      <c r="Q39" s="40" t="n">
        <v>19.968</v>
      </c>
      <c r="R39" s="41" t="n">
        <f aca="false">P39/3600</f>
        <v>1.92653833333333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674.4728</v>
      </c>
      <c r="E40" s="47" t="n">
        <v>37.4857</v>
      </c>
      <c r="F40" s="47" t="n">
        <v>40.9843</v>
      </c>
      <c r="G40" s="47" t="n">
        <v>41.3133</v>
      </c>
      <c r="H40" s="47" t="n">
        <v>9564.485</v>
      </c>
      <c r="I40" s="47" t="n">
        <v>15.241</v>
      </c>
      <c r="J40" s="48" t="n">
        <f aca="false">H40/3600</f>
        <v>2.65680138888889</v>
      </c>
      <c r="L40" s="46" t="n">
        <v>1671.2312</v>
      </c>
      <c r="M40" s="47" t="n">
        <v>37.4689</v>
      </c>
      <c r="N40" s="47" t="n">
        <v>40.9805</v>
      </c>
      <c r="O40" s="47" t="n">
        <v>41.2977</v>
      </c>
      <c r="P40" s="47" t="n">
        <v>5468.761</v>
      </c>
      <c r="Q40" s="47" t="n">
        <v>15.412</v>
      </c>
      <c r="R40" s="48" t="n">
        <f aca="false">P40/3600</f>
        <v>1.51910027777778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23.6056</v>
      </c>
      <c r="E41" s="47" t="n">
        <v>34.5556</v>
      </c>
      <c r="F41" s="47" t="n">
        <v>39.0545</v>
      </c>
      <c r="G41" s="47" t="n">
        <v>39.1364</v>
      </c>
      <c r="H41" s="47" t="n">
        <v>8597.097</v>
      </c>
      <c r="I41" s="47" t="n">
        <v>12.604</v>
      </c>
      <c r="J41" s="48" t="n">
        <f aca="false">H41/3600</f>
        <v>2.3880825</v>
      </c>
      <c r="L41" s="46" t="n">
        <v>820.4496</v>
      </c>
      <c r="M41" s="47" t="n">
        <v>34.5334</v>
      </c>
      <c r="N41" s="47" t="n">
        <v>39.0479</v>
      </c>
      <c r="O41" s="47" t="n">
        <v>39.118</v>
      </c>
      <c r="P41" s="47" t="n">
        <v>4409.691</v>
      </c>
      <c r="Q41" s="47" t="n">
        <v>12.636</v>
      </c>
      <c r="R41" s="48" t="n">
        <f aca="false">P41/3600</f>
        <v>1.22491416666667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8016.698</v>
      </c>
      <c r="I42" s="56" t="n">
        <v>10.748</v>
      </c>
      <c r="J42" s="57" t="n">
        <f aca="false">H42/3600</f>
        <v>2.22686055555556</v>
      </c>
      <c r="L42" s="55" t="n">
        <v>433.2656</v>
      </c>
      <c r="M42" s="56" t="n">
        <v>32.0414</v>
      </c>
      <c r="N42" s="56" t="n">
        <v>37.6164</v>
      </c>
      <c r="O42" s="56" t="n">
        <v>37.4937</v>
      </c>
      <c r="P42" s="56" t="n">
        <v>3723.383</v>
      </c>
      <c r="Q42" s="56" t="n">
        <v>11.388</v>
      </c>
      <c r="R42" s="57" t="n">
        <f aca="false">P42/3600</f>
        <v>1.03427305555556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652.8504</v>
      </c>
      <c r="E43" s="40" t="n">
        <v>40.4305</v>
      </c>
      <c r="F43" s="40" t="n">
        <v>43.8405</v>
      </c>
      <c r="G43" s="40" t="n">
        <v>45.4061</v>
      </c>
      <c r="H43" s="40" t="n">
        <v>13075.256</v>
      </c>
      <c r="I43" s="40" t="n">
        <v>20.982</v>
      </c>
      <c r="J43" s="41" t="n">
        <f aca="false">H43/3600</f>
        <v>3.63201555555556</v>
      </c>
      <c r="L43" s="39" t="n">
        <v>3637.7752</v>
      </c>
      <c r="M43" s="40" t="n">
        <v>40.4086</v>
      </c>
      <c r="N43" s="40" t="n">
        <v>43.8289</v>
      </c>
      <c r="O43" s="40" t="n">
        <v>45.4113</v>
      </c>
      <c r="P43" s="40" t="n">
        <v>8246.782</v>
      </c>
      <c r="Q43" s="40" t="n">
        <v>21.294</v>
      </c>
      <c r="R43" s="41" t="n">
        <f aca="false">P43/3600</f>
        <v>2.29077277777778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718.5856</v>
      </c>
      <c r="E44" s="47" t="n">
        <v>37.8951</v>
      </c>
      <c r="F44" s="47" t="n">
        <v>41.8748</v>
      </c>
      <c r="G44" s="47" t="n">
        <v>43.0691</v>
      </c>
      <c r="H44" s="47" t="n">
        <v>10712.867</v>
      </c>
      <c r="I44" s="47" t="n">
        <v>17.721</v>
      </c>
      <c r="J44" s="48" t="n">
        <f aca="false">H44/3600</f>
        <v>2.97579638888889</v>
      </c>
      <c r="L44" s="46" t="n">
        <v>1712.4848</v>
      </c>
      <c r="M44" s="47" t="n">
        <v>37.8615</v>
      </c>
      <c r="N44" s="47" t="n">
        <v>41.8634</v>
      </c>
      <c r="O44" s="47" t="n">
        <v>43.0651</v>
      </c>
      <c r="P44" s="47" t="n">
        <v>5915.171</v>
      </c>
      <c r="Q44" s="47" t="n">
        <v>18.08</v>
      </c>
      <c r="R44" s="48" t="n">
        <f aca="false">P44/3600</f>
        <v>1.64310305555556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65.2192</v>
      </c>
      <c r="E45" s="47" t="n">
        <v>35.115</v>
      </c>
      <c r="F45" s="47" t="n">
        <v>40.1758</v>
      </c>
      <c r="G45" s="47" t="n">
        <v>41.1416</v>
      </c>
      <c r="H45" s="47" t="n">
        <v>9391.481</v>
      </c>
      <c r="I45" s="47" t="n">
        <v>15.537</v>
      </c>
      <c r="J45" s="48" t="n">
        <f aca="false">H45/3600</f>
        <v>2.60874472222222</v>
      </c>
      <c r="L45" s="46" t="n">
        <v>860.9256</v>
      </c>
      <c r="M45" s="47" t="n">
        <v>35.0664</v>
      </c>
      <c r="N45" s="47" t="n">
        <v>40.1673</v>
      </c>
      <c r="O45" s="47" t="n">
        <v>41.14</v>
      </c>
      <c r="P45" s="47" t="n">
        <v>4610.151</v>
      </c>
      <c r="Q45" s="47" t="n">
        <v>15.506</v>
      </c>
      <c r="R45" s="48" t="n">
        <f aca="false">P45/3600</f>
        <v>1.2805975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9605.061</v>
      </c>
      <c r="I46" s="56" t="n">
        <v>13.946</v>
      </c>
      <c r="J46" s="57" t="n">
        <f aca="false">H46/3600</f>
        <v>2.6680725</v>
      </c>
      <c r="L46" s="55" t="n">
        <v>454.1744</v>
      </c>
      <c r="M46" s="56" t="n">
        <v>32.2887</v>
      </c>
      <c r="N46" s="56" t="n">
        <v>38.838</v>
      </c>
      <c r="O46" s="56" t="n">
        <v>39.7103</v>
      </c>
      <c r="P46" s="56" t="n">
        <v>4264.907</v>
      </c>
      <c r="Q46" s="56" t="n">
        <v>13.884</v>
      </c>
      <c r="R46" s="57" t="n">
        <f aca="false">P46/3600</f>
        <v>1.18469638888889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6870.8696</v>
      </c>
      <c r="E47" s="40" t="n">
        <v>38.5267</v>
      </c>
      <c r="F47" s="40" t="n">
        <v>41.6946</v>
      </c>
      <c r="G47" s="40" t="n">
        <v>42.7551</v>
      </c>
      <c r="H47" s="40" t="n">
        <v>11939.605</v>
      </c>
      <c r="I47" s="40" t="n">
        <v>21.559</v>
      </c>
      <c r="J47" s="41" t="n">
        <f aca="false">H47/3600</f>
        <v>3.31655694444444</v>
      </c>
      <c r="L47" s="39" t="n">
        <v>6852.3448</v>
      </c>
      <c r="M47" s="40" t="n">
        <v>38.502</v>
      </c>
      <c r="N47" s="40" t="n">
        <v>41.6899</v>
      </c>
      <c r="O47" s="40" t="n">
        <v>42.7493</v>
      </c>
      <c r="P47" s="40" t="n">
        <v>7517.06</v>
      </c>
      <c r="Q47" s="40" t="n">
        <v>22.386</v>
      </c>
      <c r="R47" s="41" t="n">
        <f aca="false">P47/3600</f>
        <v>2.08807222222222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127.1488</v>
      </c>
      <c r="E48" s="47" t="n">
        <v>34.98</v>
      </c>
      <c r="F48" s="47" t="n">
        <v>39.0738</v>
      </c>
      <c r="G48" s="47" t="n">
        <v>40.0057</v>
      </c>
      <c r="H48" s="47" t="n">
        <v>12348.248</v>
      </c>
      <c r="I48" s="47" t="n">
        <v>17.94</v>
      </c>
      <c r="J48" s="48" t="n">
        <f aca="false">H48/3600</f>
        <v>3.43006888888889</v>
      </c>
      <c r="L48" s="46" t="n">
        <v>3113.8032</v>
      </c>
      <c r="M48" s="47" t="n">
        <v>34.9414</v>
      </c>
      <c r="N48" s="47" t="n">
        <v>39.0705</v>
      </c>
      <c r="O48" s="47" t="n">
        <v>39.9994</v>
      </c>
      <c r="P48" s="47" t="n">
        <v>5493.346</v>
      </c>
      <c r="Q48" s="47" t="n">
        <v>17.971</v>
      </c>
      <c r="R48" s="48" t="n">
        <f aca="false">P48/3600</f>
        <v>1.52592944444444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78.4616</v>
      </c>
      <c r="E49" s="47" t="n">
        <v>31.7642</v>
      </c>
      <c r="F49" s="47" t="n">
        <v>37.1874</v>
      </c>
      <c r="G49" s="47" t="n">
        <v>38.0172</v>
      </c>
      <c r="H49" s="47" t="n">
        <v>9847.814</v>
      </c>
      <c r="I49" s="47" t="n">
        <v>15.88</v>
      </c>
      <c r="J49" s="48" t="n">
        <f aca="false">H49/3600</f>
        <v>2.73550388888889</v>
      </c>
      <c r="L49" s="46" t="n">
        <v>1470.7744</v>
      </c>
      <c r="M49" s="47" t="n">
        <v>31.7248</v>
      </c>
      <c r="N49" s="47" t="n">
        <v>37.1843</v>
      </c>
      <c r="O49" s="47" t="n">
        <v>38.0144</v>
      </c>
      <c r="P49" s="47" t="n">
        <v>4662.333</v>
      </c>
      <c r="Q49" s="47" t="n">
        <v>16.426</v>
      </c>
      <c r="R49" s="48" t="n">
        <f aca="false">P49/3600</f>
        <v>1.2950925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9258.023</v>
      </c>
      <c r="I50" s="56" t="n">
        <v>13.369</v>
      </c>
      <c r="J50" s="57" t="n">
        <f aca="false">H50/3600</f>
        <v>2.57167305555556</v>
      </c>
      <c r="L50" s="55" t="n">
        <v>695.4944</v>
      </c>
      <c r="M50" s="56" t="n">
        <v>28.7491</v>
      </c>
      <c r="N50" s="56" t="n">
        <v>35.8765</v>
      </c>
      <c r="O50" s="56" t="n">
        <v>36.6156</v>
      </c>
      <c r="P50" s="56" t="n">
        <v>3753.257</v>
      </c>
      <c r="Q50" s="56" t="n">
        <v>13.65</v>
      </c>
      <c r="R50" s="57" t="n">
        <f aca="false">P50/3600</f>
        <v>1.04257138888889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4849.3848</v>
      </c>
      <c r="E51" s="40" t="n">
        <v>39.2348</v>
      </c>
      <c r="F51" s="40" t="n">
        <v>41.6705</v>
      </c>
      <c r="G51" s="40" t="n">
        <v>43.1281</v>
      </c>
      <c r="H51" s="40" t="n">
        <v>9128.091</v>
      </c>
      <c r="I51" s="40" t="n">
        <v>14.898</v>
      </c>
      <c r="J51" s="41" t="n">
        <f aca="false">H51/3600</f>
        <v>2.53558083333333</v>
      </c>
      <c r="L51" s="39" t="n">
        <v>4841.4648</v>
      </c>
      <c r="M51" s="40" t="n">
        <v>39.2202</v>
      </c>
      <c r="N51" s="40" t="n">
        <v>41.6629</v>
      </c>
      <c r="O51" s="40" t="n">
        <v>43.1247</v>
      </c>
      <c r="P51" s="40" t="n">
        <v>5844.846</v>
      </c>
      <c r="Q51" s="40" t="n">
        <v>15.802</v>
      </c>
      <c r="R51" s="41" t="n">
        <f aca="false">P51/3600</f>
        <v>1.62356833333333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051.884</v>
      </c>
      <c r="E52" s="47" t="n">
        <v>35.9837</v>
      </c>
      <c r="F52" s="47" t="n">
        <v>39.3783</v>
      </c>
      <c r="G52" s="47" t="n">
        <v>40.968</v>
      </c>
      <c r="H52" s="47" t="n">
        <v>7233.468</v>
      </c>
      <c r="I52" s="47" t="n">
        <v>12.339</v>
      </c>
      <c r="J52" s="48" t="n">
        <f aca="false">H52/3600</f>
        <v>2.00929666666667</v>
      </c>
      <c r="L52" s="46" t="n">
        <v>2045.0832</v>
      </c>
      <c r="M52" s="47" t="n">
        <v>35.9568</v>
      </c>
      <c r="N52" s="47" t="n">
        <v>39.3702</v>
      </c>
      <c r="O52" s="47" t="n">
        <v>40.9535</v>
      </c>
      <c r="P52" s="47" t="n">
        <v>4552.041</v>
      </c>
      <c r="Q52" s="47" t="n">
        <v>12.183</v>
      </c>
      <c r="R52" s="48" t="n">
        <f aca="false">P52/3600</f>
        <v>1.26445583333333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961.3008</v>
      </c>
      <c r="E53" s="47" t="n">
        <v>33.1025</v>
      </c>
      <c r="F53" s="47" t="n">
        <v>37.5181</v>
      </c>
      <c r="G53" s="47" t="n">
        <v>39.2264</v>
      </c>
      <c r="H53" s="47" t="n">
        <v>6004.092</v>
      </c>
      <c r="I53" s="47" t="n">
        <v>10.686</v>
      </c>
      <c r="J53" s="48" t="n">
        <f aca="false">H53/3600</f>
        <v>1.66780333333333</v>
      </c>
      <c r="L53" s="46" t="n">
        <v>957.4504</v>
      </c>
      <c r="M53" s="47" t="n">
        <v>33.0634</v>
      </c>
      <c r="N53" s="47" t="n">
        <v>37.5071</v>
      </c>
      <c r="O53" s="47" t="n">
        <v>39.2079</v>
      </c>
      <c r="P53" s="47" t="n">
        <v>3708.095</v>
      </c>
      <c r="Q53" s="47" t="n">
        <v>10.467</v>
      </c>
      <c r="R53" s="48" t="n">
        <f aca="false">P53/3600</f>
        <v>1.03002638888889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5640.252</v>
      </c>
      <c r="I54" s="56" t="n">
        <v>8.564</v>
      </c>
      <c r="J54" s="57" t="n">
        <f aca="false">H54/3600</f>
        <v>1.56673666666667</v>
      </c>
      <c r="L54" s="55" t="n">
        <v>468.5344</v>
      </c>
      <c r="M54" s="56" t="n">
        <v>30.4059</v>
      </c>
      <c r="N54" s="56" t="n">
        <v>36.1733</v>
      </c>
      <c r="O54" s="56" t="n">
        <v>37.9141</v>
      </c>
      <c r="P54" s="56" t="n">
        <v>2934.817</v>
      </c>
      <c r="Q54" s="56" t="n">
        <v>9.016</v>
      </c>
      <c r="R54" s="57" t="n">
        <f aca="false">P54/3600</f>
        <v>0.815226944444444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21.824</v>
      </c>
      <c r="E55" s="40" t="n">
        <v>40.9135</v>
      </c>
      <c r="F55" s="40" t="n">
        <v>44.318</v>
      </c>
      <c r="G55" s="40" t="n">
        <v>43.4441</v>
      </c>
      <c r="H55" s="40" t="n">
        <v>2916.768</v>
      </c>
      <c r="I55" s="40" t="n">
        <v>5.241</v>
      </c>
      <c r="J55" s="41" t="n">
        <f aca="false">H55/3600</f>
        <v>0.810213333333333</v>
      </c>
      <c r="L55" s="39" t="n">
        <v>1518.4736</v>
      </c>
      <c r="M55" s="40" t="n">
        <v>40.887</v>
      </c>
      <c r="N55" s="40" t="n">
        <v>44.3117</v>
      </c>
      <c r="O55" s="40" t="n">
        <v>43.4372</v>
      </c>
      <c r="P55" s="40" t="n">
        <v>1967.928</v>
      </c>
      <c r="Q55" s="40" t="n">
        <v>5.148</v>
      </c>
      <c r="R55" s="41" t="n">
        <f aca="false">P55/3600</f>
        <v>0.546646666666667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62.1104</v>
      </c>
      <c r="E56" s="47" t="n">
        <v>37.079</v>
      </c>
      <c r="F56" s="47" t="n">
        <v>41.6167</v>
      </c>
      <c r="G56" s="47" t="n">
        <v>40.3892</v>
      </c>
      <c r="H56" s="47" t="n">
        <v>2738.289</v>
      </c>
      <c r="I56" s="47" t="n">
        <v>4.492</v>
      </c>
      <c r="J56" s="48" t="n">
        <f aca="false">H56/3600</f>
        <v>0.760635833333333</v>
      </c>
      <c r="L56" s="46" t="n">
        <v>759.6128</v>
      </c>
      <c r="M56" s="47" t="n">
        <v>37.0456</v>
      </c>
      <c r="N56" s="47" t="n">
        <v>41.5944</v>
      </c>
      <c r="O56" s="47" t="n">
        <v>40.3728</v>
      </c>
      <c r="P56" s="47" t="n">
        <v>1833.892</v>
      </c>
      <c r="Q56" s="47" t="n">
        <v>4.29</v>
      </c>
      <c r="R56" s="48" t="n">
        <f aca="false">P56/3600</f>
        <v>0.509414444444445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77.8984</v>
      </c>
      <c r="E57" s="47" t="n">
        <v>33.6748</v>
      </c>
      <c r="F57" s="47" t="n">
        <v>39.5172</v>
      </c>
      <c r="G57" s="47" t="n">
        <v>38.0402</v>
      </c>
      <c r="H57" s="47" t="n">
        <v>2332.874</v>
      </c>
      <c r="I57" s="47" t="n">
        <v>3.603</v>
      </c>
      <c r="J57" s="48" t="n">
        <f aca="false">H57/3600</f>
        <v>0.648020555555556</v>
      </c>
      <c r="L57" s="46" t="n">
        <v>376.016</v>
      </c>
      <c r="M57" s="47" t="n">
        <v>33.6246</v>
      </c>
      <c r="N57" s="47" t="n">
        <v>39.5078</v>
      </c>
      <c r="O57" s="47" t="n">
        <v>38.0439</v>
      </c>
      <c r="P57" s="47" t="n">
        <v>1331.29</v>
      </c>
      <c r="Q57" s="47" t="n">
        <v>3.634</v>
      </c>
      <c r="R57" s="48" t="n">
        <f aca="false">P57/3600</f>
        <v>0.369802777777778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2045.974</v>
      </c>
      <c r="I58" s="56" t="n">
        <v>3.182</v>
      </c>
      <c r="J58" s="57" t="n">
        <f aca="false">H58/3600</f>
        <v>0.568326111111111</v>
      </c>
      <c r="L58" s="55" t="n">
        <v>195.4216</v>
      </c>
      <c r="M58" s="56" t="n">
        <v>30.7967</v>
      </c>
      <c r="N58" s="56" t="n">
        <v>38.0583</v>
      </c>
      <c r="O58" s="56" t="n">
        <v>36.3816</v>
      </c>
      <c r="P58" s="56" t="n">
        <v>1090.426</v>
      </c>
      <c r="Q58" s="56" t="n">
        <v>3.104</v>
      </c>
      <c r="R58" s="57" t="n">
        <f aca="false">P58/3600</f>
        <v>0.302896111111111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16.4392</v>
      </c>
      <c r="E59" s="40" t="n">
        <v>38.3096</v>
      </c>
      <c r="F59" s="40" t="n">
        <v>43.3897</v>
      </c>
      <c r="G59" s="40" t="n">
        <v>44.531</v>
      </c>
      <c r="H59" s="40" t="n">
        <v>3343.366</v>
      </c>
      <c r="I59" s="40" t="n">
        <v>6.193</v>
      </c>
      <c r="J59" s="41" t="n">
        <f aca="false">H59/3600</f>
        <v>0.928712777777778</v>
      </c>
      <c r="L59" s="39" t="n">
        <v>1610.4912</v>
      </c>
      <c r="M59" s="40" t="n">
        <v>38.279</v>
      </c>
      <c r="N59" s="40" t="n">
        <v>43.3924</v>
      </c>
      <c r="O59" s="40" t="n">
        <v>44.536</v>
      </c>
      <c r="P59" s="40" t="n">
        <v>1935.776</v>
      </c>
      <c r="Q59" s="40" t="n">
        <v>7.051</v>
      </c>
      <c r="R59" s="41" t="n">
        <f aca="false">P59/3600</f>
        <v>0.537715555555556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33.1632</v>
      </c>
      <c r="E60" s="47" t="n">
        <v>35.0182</v>
      </c>
      <c r="F60" s="47" t="n">
        <v>41.1146</v>
      </c>
      <c r="G60" s="47" t="n">
        <v>42.1485</v>
      </c>
      <c r="H60" s="47" t="n">
        <v>2672.861</v>
      </c>
      <c r="I60" s="47" t="n">
        <v>5.101</v>
      </c>
      <c r="J60" s="48" t="n">
        <f aca="false">H60/3600</f>
        <v>0.742461388888889</v>
      </c>
      <c r="L60" s="46" t="n">
        <v>629.3336</v>
      </c>
      <c r="M60" s="47" t="n">
        <v>34.9748</v>
      </c>
      <c r="N60" s="47" t="n">
        <v>41.1143</v>
      </c>
      <c r="O60" s="47" t="n">
        <v>42.1267</v>
      </c>
      <c r="P60" s="47" t="n">
        <v>1381.273</v>
      </c>
      <c r="Q60" s="47" t="n">
        <v>5.038</v>
      </c>
      <c r="R60" s="48" t="n">
        <f aca="false">P60/3600</f>
        <v>0.383686944444444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85.8424</v>
      </c>
      <c r="E61" s="47" t="n">
        <v>32.1434</v>
      </c>
      <c r="F61" s="47" t="n">
        <v>39.5461</v>
      </c>
      <c r="G61" s="47" t="n">
        <v>40.4909</v>
      </c>
      <c r="H61" s="47" t="n">
        <v>2422.653</v>
      </c>
      <c r="I61" s="47" t="n">
        <v>4.602</v>
      </c>
      <c r="J61" s="48" t="n">
        <f aca="false">H61/3600</f>
        <v>0.672959166666667</v>
      </c>
      <c r="L61" s="46" t="n">
        <v>283.6848</v>
      </c>
      <c r="M61" s="47" t="n">
        <v>32.0974</v>
      </c>
      <c r="N61" s="47" t="n">
        <v>39.5531</v>
      </c>
      <c r="O61" s="47" t="n">
        <v>40.4975</v>
      </c>
      <c r="P61" s="47" t="n">
        <v>1030.054</v>
      </c>
      <c r="Q61" s="47" t="n">
        <v>4.68</v>
      </c>
      <c r="R61" s="48" t="n">
        <f aca="false">P61/3600</f>
        <v>0.286126111111111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2341.876</v>
      </c>
      <c r="I62" s="56" t="n">
        <v>3.837</v>
      </c>
      <c r="J62" s="57" t="n">
        <f aca="false">H62/3600</f>
        <v>0.650521111111111</v>
      </c>
      <c r="L62" s="55" t="n">
        <v>140.7504</v>
      </c>
      <c r="M62" s="56" t="n">
        <v>29.341</v>
      </c>
      <c r="N62" s="56" t="n">
        <v>38.4635</v>
      </c>
      <c r="O62" s="56" t="n">
        <v>39.3225</v>
      </c>
      <c r="P62" s="56" t="n">
        <v>920.354</v>
      </c>
      <c r="Q62" s="56" t="n">
        <v>3.744</v>
      </c>
      <c r="R62" s="57" t="n">
        <f aca="false">P62/3600</f>
        <v>0.255653888888889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657.4776</v>
      </c>
      <c r="E63" s="40" t="n">
        <v>38.4391</v>
      </c>
      <c r="F63" s="40" t="n">
        <v>41.5172</v>
      </c>
      <c r="G63" s="40" t="n">
        <v>42.4855</v>
      </c>
      <c r="H63" s="40" t="n">
        <v>2713.796</v>
      </c>
      <c r="I63" s="40" t="n">
        <v>5.038</v>
      </c>
      <c r="J63" s="41" t="n">
        <f aca="false">H63/3600</f>
        <v>0.753832222222222</v>
      </c>
      <c r="L63" s="39" t="n">
        <v>1651.6008</v>
      </c>
      <c r="M63" s="40" t="n">
        <v>38.4076</v>
      </c>
      <c r="N63" s="40" t="n">
        <v>41.502</v>
      </c>
      <c r="O63" s="40" t="n">
        <v>42.4814</v>
      </c>
      <c r="P63" s="40" t="n">
        <v>1700.309</v>
      </c>
      <c r="Q63" s="40" t="n">
        <v>6.271</v>
      </c>
      <c r="R63" s="41" t="n">
        <f aca="false">P63/3600</f>
        <v>0.472308055555556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61.7648</v>
      </c>
      <c r="E64" s="47" t="n">
        <v>35.0293</v>
      </c>
      <c r="F64" s="47" t="n">
        <v>38.875</v>
      </c>
      <c r="G64" s="47" t="n">
        <v>39.6046</v>
      </c>
      <c r="H64" s="47" t="n">
        <v>2626.795</v>
      </c>
      <c r="I64" s="47" t="n">
        <v>4.243</v>
      </c>
      <c r="J64" s="48" t="n">
        <f aca="false">H64/3600</f>
        <v>0.729665277777778</v>
      </c>
      <c r="L64" s="46" t="n">
        <v>758.3352</v>
      </c>
      <c r="M64" s="47" t="n">
        <v>34.9861</v>
      </c>
      <c r="N64" s="47" t="n">
        <v>38.873</v>
      </c>
      <c r="O64" s="47" t="n">
        <v>39.6038</v>
      </c>
      <c r="P64" s="47" t="n">
        <v>1175.228</v>
      </c>
      <c r="Q64" s="47" t="n">
        <v>4.087</v>
      </c>
      <c r="R64" s="48" t="n">
        <f aca="false">P64/3600</f>
        <v>0.326452222222222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6.0936</v>
      </c>
      <c r="E65" s="47" t="n">
        <v>31.7606</v>
      </c>
      <c r="F65" s="47" t="n">
        <v>36.8661</v>
      </c>
      <c r="G65" s="47" t="n">
        <v>37.5133</v>
      </c>
      <c r="H65" s="47" t="n">
        <v>2380.564</v>
      </c>
      <c r="I65" s="47" t="n">
        <v>3.244</v>
      </c>
      <c r="J65" s="48" t="n">
        <f aca="false">H65/3600</f>
        <v>0.661267777777778</v>
      </c>
      <c r="L65" s="46" t="n">
        <v>353.8304</v>
      </c>
      <c r="M65" s="47" t="n">
        <v>31.7174</v>
      </c>
      <c r="N65" s="47" t="n">
        <v>36.8617</v>
      </c>
      <c r="O65" s="47" t="n">
        <v>37.5086</v>
      </c>
      <c r="P65" s="47" t="n">
        <v>1310.963</v>
      </c>
      <c r="Q65" s="47" t="n">
        <v>3.307</v>
      </c>
      <c r="R65" s="48" t="n">
        <f aca="false">P65/3600</f>
        <v>0.364156388888889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826.31</v>
      </c>
      <c r="I66" s="56" t="n">
        <v>2.73</v>
      </c>
      <c r="J66" s="57" t="n">
        <f aca="false">H66/3600</f>
        <v>0.507308333333333</v>
      </c>
      <c r="L66" s="55" t="n">
        <v>165.0504</v>
      </c>
      <c r="M66" s="56" t="n">
        <v>28.7696</v>
      </c>
      <c r="N66" s="56" t="n">
        <v>35.4883</v>
      </c>
      <c r="O66" s="56" t="n">
        <v>36.0437</v>
      </c>
      <c r="P66" s="56" t="n">
        <v>807.597</v>
      </c>
      <c r="Q66" s="56" t="n">
        <v>2.73</v>
      </c>
      <c r="R66" s="57" t="n">
        <f aca="false">P66/3600</f>
        <v>0.2243325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15.15</v>
      </c>
      <c r="E67" s="40" t="n">
        <v>39.68</v>
      </c>
      <c r="F67" s="40" t="n">
        <v>41.8</v>
      </c>
      <c r="G67" s="40" t="n">
        <v>42.87</v>
      </c>
      <c r="H67" s="40" t="n">
        <v>2012.26</v>
      </c>
      <c r="I67" s="40" t="n">
        <v>3.837</v>
      </c>
      <c r="J67" s="41" t="n">
        <v>0.56</v>
      </c>
      <c r="L67" s="39" t="n">
        <v>1211.2464</v>
      </c>
      <c r="M67" s="40" t="n">
        <v>39.6512</v>
      </c>
      <c r="N67" s="40" t="n">
        <v>41.7933</v>
      </c>
      <c r="O67" s="40" t="n">
        <v>42.8718</v>
      </c>
      <c r="P67" s="40" t="n">
        <v>1434.781</v>
      </c>
      <c r="Q67" s="40" t="n">
        <v>3.775</v>
      </c>
      <c r="R67" s="41" t="n">
        <f aca="false">P67/3600</f>
        <v>0.398550277777778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597.04</v>
      </c>
      <c r="E68" s="47" t="n">
        <v>35.88</v>
      </c>
      <c r="F68" s="47" t="n">
        <v>39.1</v>
      </c>
      <c r="G68" s="47" t="n">
        <v>40.29</v>
      </c>
      <c r="H68" s="47" t="n">
        <v>1748.03</v>
      </c>
      <c r="I68" s="47" t="n">
        <v>2.979</v>
      </c>
      <c r="J68" s="48" t="n">
        <v>0.49</v>
      </c>
      <c r="L68" s="46" t="n">
        <v>595.1816</v>
      </c>
      <c r="M68" s="47" t="n">
        <v>35.8325</v>
      </c>
      <c r="N68" s="47" t="n">
        <v>39.0776</v>
      </c>
      <c r="O68" s="47" t="n">
        <v>40.286</v>
      </c>
      <c r="P68" s="47" t="n">
        <v>1138.037</v>
      </c>
      <c r="Q68" s="47" t="n">
        <v>3.104</v>
      </c>
      <c r="R68" s="48" t="n">
        <f aca="false">P68/3600</f>
        <v>0.316121388888889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290.12</v>
      </c>
      <c r="E69" s="47" t="n">
        <v>32.42</v>
      </c>
      <c r="F69" s="47" t="n">
        <v>37.11</v>
      </c>
      <c r="G69" s="47" t="n">
        <v>38.3</v>
      </c>
      <c r="H69" s="47" t="n">
        <v>1462.05</v>
      </c>
      <c r="I69" s="47" t="n">
        <v>2.449</v>
      </c>
      <c r="J69" s="48" t="n">
        <v>0.41</v>
      </c>
      <c r="L69" s="46" t="n">
        <v>288.9528</v>
      </c>
      <c r="M69" s="47" t="n">
        <v>32.3734</v>
      </c>
      <c r="N69" s="47" t="n">
        <v>37.0917</v>
      </c>
      <c r="O69" s="47" t="n">
        <v>38.2959</v>
      </c>
      <c r="P69" s="47" t="n">
        <v>882.915</v>
      </c>
      <c r="Q69" s="47" t="n">
        <v>2.464</v>
      </c>
      <c r="R69" s="48" t="n">
        <f aca="false">P69/3600</f>
        <v>0.245254166666667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1383.16</v>
      </c>
      <c r="I70" s="56" t="n">
        <v>2.402</v>
      </c>
      <c r="J70" s="57" t="n">
        <f aca="false">H70/3600</f>
        <v>0.384211111111111</v>
      </c>
      <c r="L70" s="55" t="n">
        <v>142.1528</v>
      </c>
      <c r="M70" s="56" t="n">
        <v>29.5652</v>
      </c>
      <c r="N70" s="56" t="n">
        <v>35.6494</v>
      </c>
      <c r="O70" s="56" t="n">
        <v>36.7495</v>
      </c>
      <c r="P70" s="56" t="n">
        <v>731.688</v>
      </c>
      <c r="Q70" s="56" t="n">
        <v>2.074</v>
      </c>
      <c r="R70" s="57" t="n">
        <f aca="false">P70/3600</f>
        <v>0.203246666666667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3"/>
      <c r="W71" s="71"/>
      <c r="X71" s="72"/>
      <c r="Y71" s="93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3"/>
      <c r="W75" s="71"/>
      <c r="X75" s="72"/>
      <c r="Y75" s="93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3"/>
      <c r="W79" s="71"/>
      <c r="X79" s="72"/>
      <c r="Y79" s="93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24.7904554066981</v>
      </c>
      <c r="J106" s="90" t="n">
        <f aca="false">GEOMEAN(J3:J98)</f>
        <v>4.01592946378256</v>
      </c>
      <c r="Q106" s="90" t="n">
        <f aca="false">GEOMEAN(Q3:Q98)</f>
        <v>24.9552233472377</v>
      </c>
      <c r="R106" s="90" t="n">
        <f aca="false">GEOMEAN(R3:R98)</f>
        <v>2.10595403480982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0664642653136</v>
      </c>
      <c r="R107" s="91" t="n">
        <f aca="false">R106/J106</f>
        <v>0.524400155381773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883663888888889</v>
      </c>
      <c r="J108" s="90" t="n">
        <f aca="false">SUM(J3:J98)</f>
        <v>502.807933055556</v>
      </c>
      <c r="Q108" s="90" t="n">
        <f aca="false">SUM(Q3:Q98)/3600</f>
        <v>0.885727222222222</v>
      </c>
      <c r="R108" s="90" t="n">
        <f aca="false">SUM(R3:R98)</f>
        <v>279.49182638888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7" activeCellId="0" sqref="P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8</v>
      </c>
      <c r="C3" s="7" t="n">
        <v>22</v>
      </c>
      <c r="D3" s="39" t="n">
        <v>13688.6208</v>
      </c>
      <c r="E3" s="40" t="n">
        <v>41.6218</v>
      </c>
      <c r="F3" s="40" t="n">
        <v>41.593</v>
      </c>
      <c r="G3" s="40" t="n">
        <v>44.2741</v>
      </c>
      <c r="H3" s="40" t="n">
        <v>25829.995</v>
      </c>
      <c r="I3" s="40" t="n">
        <v>42.088</v>
      </c>
      <c r="J3" s="44" t="n">
        <f aca="false">H3/3600</f>
        <v>7.17499861111111</v>
      </c>
      <c r="L3" s="42" t="n">
        <v>13657.2016</v>
      </c>
      <c r="M3" s="43" t="n">
        <v>41.6081</v>
      </c>
      <c r="N3" s="43" t="n">
        <v>41.5913</v>
      </c>
      <c r="O3" s="43" t="n">
        <v>44.273</v>
      </c>
      <c r="P3" s="43" t="n">
        <v>13866.506</v>
      </c>
      <c r="Q3" s="43" t="n">
        <v>40.31</v>
      </c>
      <c r="R3" s="44" t="n">
        <f aca="false">P3/3600</f>
        <v>3.85180722222222</v>
      </c>
      <c r="S3" s="4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46" t="n">
        <v>5590.192</v>
      </c>
      <c r="E4" s="47" t="n">
        <v>39.1507</v>
      </c>
      <c r="F4" s="47" t="n">
        <v>39.9645</v>
      </c>
      <c r="G4" s="47" t="n">
        <v>42.4236</v>
      </c>
      <c r="H4" s="47" t="n">
        <v>22961.01</v>
      </c>
      <c r="I4" s="47" t="n">
        <v>32.058</v>
      </c>
      <c r="J4" s="51" t="n">
        <f aca="false">H4/3600</f>
        <v>6.37805833333333</v>
      </c>
      <c r="L4" s="49" t="n">
        <v>5574.8432</v>
      </c>
      <c r="M4" s="50" t="n">
        <v>39.1338</v>
      </c>
      <c r="N4" s="50" t="n">
        <v>39.9596</v>
      </c>
      <c r="O4" s="50" t="n">
        <v>42.4206</v>
      </c>
      <c r="P4" s="50" t="n">
        <v>10066.151</v>
      </c>
      <c r="Q4" s="50" t="n">
        <v>34.585</v>
      </c>
      <c r="R4" s="51" t="n">
        <f aca="false">P4/3600</f>
        <v>2.79615305555556</v>
      </c>
      <c r="S4" s="45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2706.84</v>
      </c>
      <c r="E5" s="47" t="n">
        <v>36.61</v>
      </c>
      <c r="F5" s="47" t="n">
        <v>38.7505</v>
      </c>
      <c r="G5" s="47" t="n">
        <v>41.0049</v>
      </c>
      <c r="H5" s="47" t="n">
        <v>20753.886</v>
      </c>
      <c r="I5" s="47" t="n">
        <v>32.198</v>
      </c>
      <c r="J5" s="51" t="n">
        <f aca="false">H5/3600</f>
        <v>5.76496833333333</v>
      </c>
      <c r="L5" s="49" t="n">
        <v>2698.7216</v>
      </c>
      <c r="M5" s="50" t="n">
        <v>36.5896</v>
      </c>
      <c r="N5" s="50" t="n">
        <v>38.749</v>
      </c>
      <c r="O5" s="50" t="n">
        <v>41.0033</v>
      </c>
      <c r="P5" s="50" t="n">
        <v>8161.123</v>
      </c>
      <c r="Q5" s="50" t="n">
        <v>28.548</v>
      </c>
      <c r="R5" s="51" t="n">
        <f aca="false">P5/3600</f>
        <v>2.26697861111111</v>
      </c>
      <c r="S5" s="45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21078.881</v>
      </c>
      <c r="I6" s="56" t="n">
        <v>26.91</v>
      </c>
      <c r="J6" s="60" t="n">
        <f aca="false">H6/3600</f>
        <v>5.85524472222222</v>
      </c>
      <c r="L6" s="58" t="n">
        <v>1418.816</v>
      </c>
      <c r="M6" s="59" t="n">
        <v>33.9295</v>
      </c>
      <c r="N6" s="59" t="n">
        <v>37.8285</v>
      </c>
      <c r="O6" s="59" t="n">
        <v>39.9816</v>
      </c>
      <c r="P6" s="59" t="n">
        <v>6823.249</v>
      </c>
      <c r="Q6" s="59" t="n">
        <v>28.251</v>
      </c>
      <c r="R6" s="60" t="n">
        <f aca="false">P6/3600</f>
        <v>1.89534694444444</v>
      </c>
      <c r="S6" s="45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39" t="n">
        <v>34392.3168</v>
      </c>
      <c r="E7" s="40" t="n">
        <v>40.1481</v>
      </c>
      <c r="F7" s="40" t="n">
        <v>45.1976</v>
      </c>
      <c r="G7" s="40" t="n">
        <v>44.7975</v>
      </c>
      <c r="H7" s="40" t="n">
        <v>34870.866</v>
      </c>
      <c r="I7" s="40" t="n">
        <v>60.278</v>
      </c>
      <c r="J7" s="44" t="n">
        <f aca="false">H7/3600</f>
        <v>9.68635166666667</v>
      </c>
      <c r="L7" s="42" t="n">
        <v>34326.2656</v>
      </c>
      <c r="M7" s="43" t="n">
        <v>40.1344</v>
      </c>
      <c r="N7" s="43" t="n">
        <v>45.1983</v>
      </c>
      <c r="O7" s="43" t="n">
        <v>44.7966</v>
      </c>
      <c r="P7" s="43" t="n">
        <v>26391.518</v>
      </c>
      <c r="Q7" s="43" t="n">
        <v>58.391</v>
      </c>
      <c r="R7" s="44" t="n">
        <f aca="false">P7/3600</f>
        <v>7.33097722222222</v>
      </c>
      <c r="S7" s="4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16723.744</v>
      </c>
      <c r="E8" s="47" t="n">
        <v>37.1974</v>
      </c>
      <c r="F8" s="47" t="n">
        <v>43.4378</v>
      </c>
      <c r="G8" s="47" t="n">
        <v>43.5404</v>
      </c>
      <c r="H8" s="47" t="n">
        <v>32049.477</v>
      </c>
      <c r="I8" s="47" t="n">
        <v>47.034</v>
      </c>
      <c r="J8" s="51" t="n">
        <f aca="false">H8/3600</f>
        <v>8.9026325</v>
      </c>
      <c r="L8" s="49" t="n">
        <v>16681.6384</v>
      </c>
      <c r="M8" s="50" t="n">
        <v>37.1746</v>
      </c>
      <c r="N8" s="50" t="n">
        <v>43.4348</v>
      </c>
      <c r="O8" s="50" t="n">
        <v>43.5398</v>
      </c>
      <c r="P8" s="50" t="n">
        <v>20060.341</v>
      </c>
      <c r="Q8" s="50" t="n">
        <v>46.706</v>
      </c>
      <c r="R8" s="51" t="n">
        <f aca="false">P8/3600</f>
        <v>5.57231694444444</v>
      </c>
      <c r="S8" s="45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8830.2352</v>
      </c>
      <c r="E9" s="47" t="n">
        <v>34.2407</v>
      </c>
      <c r="F9" s="47" t="n">
        <v>41.9885</v>
      </c>
      <c r="G9" s="47" t="n">
        <v>42.3993</v>
      </c>
      <c r="H9" s="47" t="n">
        <v>28328.729</v>
      </c>
      <c r="I9" s="47" t="n">
        <v>46.207</v>
      </c>
      <c r="J9" s="51" t="n">
        <f aca="false">H9/3600</f>
        <v>7.86909138888889</v>
      </c>
      <c r="L9" s="49" t="n">
        <v>8798.7616</v>
      </c>
      <c r="M9" s="50" t="n">
        <v>34.2051</v>
      </c>
      <c r="N9" s="50" t="n">
        <v>41.9839</v>
      </c>
      <c r="O9" s="50" t="n">
        <v>42.3943</v>
      </c>
      <c r="P9" s="50" t="n">
        <v>15818.802</v>
      </c>
      <c r="Q9" s="50" t="n">
        <v>41.246</v>
      </c>
      <c r="R9" s="51" t="n">
        <f aca="false">P9/3600</f>
        <v>4.39411166666667</v>
      </c>
      <c r="S9" s="45"/>
      <c r="T9" s="52"/>
      <c r="U9" s="64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26835.713</v>
      </c>
      <c r="I10" s="56" t="n">
        <v>37.33</v>
      </c>
      <c r="J10" s="60" t="n">
        <f aca="false">H10/3600</f>
        <v>7.45436472222222</v>
      </c>
      <c r="L10" s="58" t="n">
        <v>4960.7232</v>
      </c>
      <c r="M10" s="59" t="n">
        <v>31.45</v>
      </c>
      <c r="N10" s="59" t="n">
        <v>40.8553</v>
      </c>
      <c r="O10" s="59" t="n">
        <v>41.5001</v>
      </c>
      <c r="P10" s="59" t="n">
        <v>14669.704</v>
      </c>
      <c r="Q10" s="59" t="n">
        <v>40.014</v>
      </c>
      <c r="R10" s="60" t="n">
        <f aca="false">P10/3600</f>
        <v>4.07491777777778</v>
      </c>
      <c r="S10" s="45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1</v>
      </c>
      <c r="C11" s="7" t="n">
        <v>22</v>
      </c>
      <c r="D11" s="39" t="n">
        <v>235444.8112</v>
      </c>
      <c r="E11" s="40" t="n">
        <v>38.9116</v>
      </c>
      <c r="F11" s="40" t="n">
        <v>39.6649</v>
      </c>
      <c r="G11" s="40" t="n">
        <v>37.9625</v>
      </c>
      <c r="H11" s="40" t="n">
        <v>120721.857</v>
      </c>
      <c r="I11" s="40" t="n">
        <v>136.437</v>
      </c>
      <c r="J11" s="44" t="n">
        <f aca="false">H11/3600</f>
        <v>33.5338491666667</v>
      </c>
      <c r="L11" s="42" t="n">
        <v>235458.6784</v>
      </c>
      <c r="M11" s="43" t="n">
        <v>38.9118</v>
      </c>
      <c r="N11" s="43" t="n">
        <v>39.6663</v>
      </c>
      <c r="O11" s="43" t="n">
        <v>37.9632</v>
      </c>
      <c r="P11" s="43" t="n">
        <v>90349.82</v>
      </c>
      <c r="Q11" s="43" t="n">
        <v>138.731</v>
      </c>
      <c r="R11" s="44" t="n">
        <f aca="false">P11/3600</f>
        <v>25.0971722222222</v>
      </c>
      <c r="S11" s="4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110133.4448</v>
      </c>
      <c r="E12" s="47" t="n">
        <v>33.2621</v>
      </c>
      <c r="F12" s="47" t="n">
        <v>38.2667</v>
      </c>
      <c r="G12" s="47" t="n">
        <v>36.5962</v>
      </c>
      <c r="H12" s="47" t="n">
        <v>111480.213</v>
      </c>
      <c r="I12" s="47" t="n">
        <v>122.975</v>
      </c>
      <c r="J12" s="51" t="n">
        <f aca="false">H12/3600</f>
        <v>30.9667258333333</v>
      </c>
      <c r="L12" s="49" t="n">
        <v>110091.9008</v>
      </c>
      <c r="M12" s="50" t="n">
        <v>33.2598</v>
      </c>
      <c r="N12" s="50" t="n">
        <v>38.2625</v>
      </c>
      <c r="O12" s="50" t="n">
        <v>36.5945</v>
      </c>
      <c r="P12" s="50" t="n">
        <v>74496.105</v>
      </c>
      <c r="Q12" s="50" t="n">
        <v>122.039</v>
      </c>
      <c r="R12" s="51" t="n">
        <f aca="false">P12/3600</f>
        <v>20.6933625</v>
      </c>
      <c r="S12" s="45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28222.8832</v>
      </c>
      <c r="E13" s="47" t="n">
        <v>29.332</v>
      </c>
      <c r="F13" s="47" t="n">
        <v>37.2326</v>
      </c>
      <c r="G13" s="47" t="n">
        <v>35.555</v>
      </c>
      <c r="H13" s="47" t="n">
        <v>62666.933</v>
      </c>
      <c r="I13" s="47" t="n">
        <v>97.749</v>
      </c>
      <c r="J13" s="51" t="n">
        <f aca="false">H13/3600</f>
        <v>17.4074813888889</v>
      </c>
      <c r="L13" s="49" t="n">
        <v>28166.4672</v>
      </c>
      <c r="M13" s="50" t="n">
        <v>29.3234</v>
      </c>
      <c r="N13" s="50" t="n">
        <v>37.2312</v>
      </c>
      <c r="O13" s="50" t="n">
        <v>35.5552</v>
      </c>
      <c r="P13" s="50" t="n">
        <v>39694.504</v>
      </c>
      <c r="Q13" s="50" t="n">
        <v>97.718</v>
      </c>
      <c r="R13" s="51" t="n">
        <f aca="false">P13/3600</f>
        <v>11.0262511111111</v>
      </c>
      <c r="S13" s="45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52513.015</v>
      </c>
      <c r="I14" s="56" t="n">
        <v>74.193</v>
      </c>
      <c r="J14" s="60" t="n">
        <f aca="false">H14/3600</f>
        <v>14.5869486111111</v>
      </c>
      <c r="L14" s="58" t="n">
        <v>7228.2688</v>
      </c>
      <c r="M14" s="59" t="n">
        <v>27.9292</v>
      </c>
      <c r="N14" s="59" t="n">
        <v>36.5068</v>
      </c>
      <c r="O14" s="59" t="n">
        <v>34.7965</v>
      </c>
      <c r="P14" s="59" t="n">
        <v>21770.119</v>
      </c>
      <c r="Q14" s="59" t="n">
        <v>69.186</v>
      </c>
      <c r="R14" s="60" t="n">
        <f aca="false">P14/3600</f>
        <v>6.04725527777778</v>
      </c>
      <c r="S14" s="45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39" t="n">
        <v>23708.3568</v>
      </c>
      <c r="E15" s="40" t="n">
        <v>41.2861</v>
      </c>
      <c r="F15" s="40" t="n">
        <v>46.3986</v>
      </c>
      <c r="G15" s="40" t="n">
        <v>45.989</v>
      </c>
      <c r="H15" s="40" t="n">
        <v>65594.106</v>
      </c>
      <c r="I15" s="40" t="n">
        <v>90.105</v>
      </c>
      <c r="J15" s="44" t="n">
        <f aca="false">H15/3600</f>
        <v>18.220585</v>
      </c>
      <c r="L15" s="42" t="n">
        <v>23665.5744</v>
      </c>
      <c r="M15" s="43" t="n">
        <v>41.2809</v>
      </c>
      <c r="N15" s="43" t="n">
        <v>46.3988</v>
      </c>
      <c r="O15" s="43" t="n">
        <v>45.9904</v>
      </c>
      <c r="P15" s="43" t="n">
        <v>40438.157</v>
      </c>
      <c r="Q15" s="43" t="n">
        <v>85.659</v>
      </c>
      <c r="R15" s="44" t="n">
        <f aca="false">P15/3600</f>
        <v>11.2328213888889</v>
      </c>
      <c r="S15" s="4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6354.6768</v>
      </c>
      <c r="E16" s="47" t="n">
        <v>39.99</v>
      </c>
      <c r="F16" s="47" t="n">
        <v>45.7979</v>
      </c>
      <c r="G16" s="47" t="n">
        <v>45.52</v>
      </c>
      <c r="H16" s="47" t="n">
        <v>51977.372</v>
      </c>
      <c r="I16" s="47" t="n">
        <v>68.702</v>
      </c>
      <c r="J16" s="51" t="n">
        <f aca="false">H16/3600</f>
        <v>14.4381588888889</v>
      </c>
      <c r="L16" s="49" t="n">
        <v>6350.8144</v>
      </c>
      <c r="M16" s="50" t="n">
        <v>39.9841</v>
      </c>
      <c r="N16" s="50" t="n">
        <v>45.7977</v>
      </c>
      <c r="O16" s="50" t="n">
        <v>45.5195</v>
      </c>
      <c r="P16" s="50" t="n">
        <v>26048.005</v>
      </c>
      <c r="Q16" s="50" t="n">
        <v>67.813</v>
      </c>
      <c r="R16" s="51" t="n">
        <f aca="false">P16/3600</f>
        <v>7.23555694444444</v>
      </c>
      <c r="S16" s="45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706.3056</v>
      </c>
      <c r="E17" s="47" t="n">
        <v>38.7136</v>
      </c>
      <c r="F17" s="47" t="n">
        <v>45.2756</v>
      </c>
      <c r="G17" s="47" t="n">
        <v>45.1217</v>
      </c>
      <c r="H17" s="47" t="n">
        <v>49186.839</v>
      </c>
      <c r="I17" s="47" t="n">
        <v>68.468</v>
      </c>
      <c r="J17" s="51" t="n">
        <f aca="false">H17/3600</f>
        <v>13.6630108333333</v>
      </c>
      <c r="L17" s="49" t="n">
        <v>2695.5744</v>
      </c>
      <c r="M17" s="50" t="n">
        <v>38.7063</v>
      </c>
      <c r="N17" s="50" t="n">
        <v>45.2788</v>
      </c>
      <c r="O17" s="50" t="n">
        <v>45.1193</v>
      </c>
      <c r="P17" s="50" t="n">
        <v>20927.078</v>
      </c>
      <c r="Q17" s="50" t="n">
        <v>68.265</v>
      </c>
      <c r="R17" s="51" t="n">
        <f aca="false">P17/3600</f>
        <v>5.81307722222222</v>
      </c>
      <c r="S17" s="45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47007.485</v>
      </c>
      <c r="I18" s="56" t="n">
        <v>64.225</v>
      </c>
      <c r="J18" s="60" t="n">
        <f aca="false">H18/3600</f>
        <v>13.0576347222222</v>
      </c>
      <c r="L18" s="58" t="n">
        <v>1337.536</v>
      </c>
      <c r="M18" s="59" t="n">
        <v>37.0242</v>
      </c>
      <c r="N18" s="59" t="n">
        <v>44.8727</v>
      </c>
      <c r="O18" s="59" t="n">
        <v>44.8247</v>
      </c>
      <c r="P18" s="59" t="n">
        <v>17772.097</v>
      </c>
      <c r="Q18" s="59" t="n">
        <v>60.309</v>
      </c>
      <c r="R18" s="60" t="n">
        <f aca="false">P18/3600</f>
        <v>4.93669361111111</v>
      </c>
      <c r="S18" s="45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069.504</v>
      </c>
      <c r="E19" s="40" t="n">
        <v>41.5709</v>
      </c>
      <c r="F19" s="40" t="n">
        <v>43.5755</v>
      </c>
      <c r="G19" s="40" t="n">
        <v>45.3104</v>
      </c>
      <c r="H19" s="40" t="n">
        <v>23526.682</v>
      </c>
      <c r="I19" s="40" t="n">
        <v>34.21</v>
      </c>
      <c r="J19" s="41" t="n">
        <f aca="false">H19/3600</f>
        <v>6.53518944444445</v>
      </c>
      <c r="L19" s="39" t="n">
        <v>5064.7944</v>
      </c>
      <c r="M19" s="40" t="n">
        <v>41.5655</v>
      </c>
      <c r="N19" s="40" t="n">
        <v>43.5732</v>
      </c>
      <c r="O19" s="40" t="n">
        <v>45.313</v>
      </c>
      <c r="P19" s="40" t="n">
        <v>14346.58</v>
      </c>
      <c r="Q19" s="40" t="n">
        <v>36.316</v>
      </c>
      <c r="R19" s="41" t="n">
        <f aca="false">P19/3600</f>
        <v>3.98516111111111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339.8888</v>
      </c>
      <c r="E20" s="47" t="n">
        <v>39.7046</v>
      </c>
      <c r="F20" s="47" t="n">
        <v>42.3389</v>
      </c>
      <c r="G20" s="47" t="n">
        <v>43.5414</v>
      </c>
      <c r="H20" s="47" t="n">
        <v>20883.569</v>
      </c>
      <c r="I20" s="47" t="n">
        <v>32.728</v>
      </c>
      <c r="J20" s="48" t="n">
        <f aca="false">H20/3600</f>
        <v>5.80099138888889</v>
      </c>
      <c r="L20" s="46" t="n">
        <v>2336.6232</v>
      </c>
      <c r="M20" s="47" t="n">
        <v>39.6947</v>
      </c>
      <c r="N20" s="47" t="n">
        <v>42.3359</v>
      </c>
      <c r="O20" s="47" t="n">
        <v>43.5387</v>
      </c>
      <c r="P20" s="47" t="n">
        <v>11231.879</v>
      </c>
      <c r="Q20" s="47" t="n">
        <v>30.155</v>
      </c>
      <c r="R20" s="48" t="n">
        <f aca="false">P20/3600</f>
        <v>3.11996638888889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58.7232</v>
      </c>
      <c r="E21" s="47" t="n">
        <v>37.4108</v>
      </c>
      <c r="F21" s="47" t="n">
        <v>41.2818</v>
      </c>
      <c r="G21" s="47" t="n">
        <v>42.2655</v>
      </c>
      <c r="H21" s="47" t="n">
        <v>19023.203</v>
      </c>
      <c r="I21" s="47" t="n">
        <v>30.388</v>
      </c>
      <c r="J21" s="48" t="n">
        <f aca="false">H21/3600</f>
        <v>5.28422305555556</v>
      </c>
      <c r="L21" s="46" t="n">
        <v>1155.5976</v>
      </c>
      <c r="M21" s="47" t="n">
        <v>37.3922</v>
      </c>
      <c r="N21" s="47" t="n">
        <v>41.28</v>
      </c>
      <c r="O21" s="47" t="n">
        <v>42.2616</v>
      </c>
      <c r="P21" s="47" t="n">
        <v>7786.983</v>
      </c>
      <c r="Q21" s="47" t="n">
        <v>27.159</v>
      </c>
      <c r="R21" s="48" t="n">
        <f aca="false">P21/3600</f>
        <v>2.16305083333333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7740.881</v>
      </c>
      <c r="I22" s="56" t="n">
        <v>26.738</v>
      </c>
      <c r="J22" s="57" t="n">
        <f aca="false">H22/3600</f>
        <v>4.9280225</v>
      </c>
      <c r="L22" s="55" t="n">
        <v>595.5328</v>
      </c>
      <c r="M22" s="56" t="n">
        <v>35.0307</v>
      </c>
      <c r="N22" s="56" t="n">
        <v>40.4966</v>
      </c>
      <c r="O22" s="56" t="n">
        <v>41.4777</v>
      </c>
      <c r="P22" s="56" t="n">
        <v>7608.055</v>
      </c>
      <c r="Q22" s="56" t="n">
        <v>26.442</v>
      </c>
      <c r="R22" s="57" t="n">
        <f aca="false">P22/3600</f>
        <v>2.11334861111111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053.8496</v>
      </c>
      <c r="E23" s="40" t="n">
        <v>40.0662</v>
      </c>
      <c r="F23" s="40" t="n">
        <v>42.5497</v>
      </c>
      <c r="G23" s="40" t="n">
        <v>43.8935</v>
      </c>
      <c r="H23" s="40" t="n">
        <v>23604.323</v>
      </c>
      <c r="I23" s="40" t="n">
        <v>34.975</v>
      </c>
      <c r="J23" s="41" t="n">
        <f aca="false">H23/3600</f>
        <v>6.55675638888889</v>
      </c>
      <c r="L23" s="39" t="n">
        <v>8035.1968</v>
      </c>
      <c r="M23" s="40" t="n">
        <v>40.0518</v>
      </c>
      <c r="N23" s="40" t="n">
        <v>42.5464</v>
      </c>
      <c r="O23" s="40" t="n">
        <v>43.891</v>
      </c>
      <c r="P23" s="40" t="n">
        <v>12515.761</v>
      </c>
      <c r="Q23" s="40" t="n">
        <v>36.831</v>
      </c>
      <c r="R23" s="41" t="n">
        <f aca="false">P23/3600</f>
        <v>3.47660027777778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529</v>
      </c>
      <c r="E24" s="47" t="n">
        <v>37.5723</v>
      </c>
      <c r="F24" s="47" t="n">
        <v>40.8261</v>
      </c>
      <c r="G24" s="47" t="n">
        <v>41.6689</v>
      </c>
      <c r="H24" s="47" t="n">
        <v>19222.634</v>
      </c>
      <c r="I24" s="47" t="n">
        <v>29.733</v>
      </c>
      <c r="J24" s="48" t="n">
        <f aca="false">H24/3600</f>
        <v>5.33962055555556</v>
      </c>
      <c r="L24" s="46" t="n">
        <v>3521.8744</v>
      </c>
      <c r="M24" s="47" t="n">
        <v>37.5559</v>
      </c>
      <c r="N24" s="47" t="n">
        <v>40.8229</v>
      </c>
      <c r="O24" s="47" t="n">
        <v>41.6646</v>
      </c>
      <c r="P24" s="47" t="n">
        <v>8942.278</v>
      </c>
      <c r="Q24" s="47" t="n">
        <v>31.761</v>
      </c>
      <c r="R24" s="48" t="n">
        <f aca="false">P24/3600</f>
        <v>2.48396611111111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649.5744</v>
      </c>
      <c r="E25" s="47" t="n">
        <v>34.9793</v>
      </c>
      <c r="F25" s="47" t="n">
        <v>39.3806</v>
      </c>
      <c r="G25" s="47" t="n">
        <v>40.1571</v>
      </c>
      <c r="H25" s="47" t="n">
        <v>19293.428</v>
      </c>
      <c r="I25" s="47" t="n">
        <v>26.52</v>
      </c>
      <c r="J25" s="48" t="n">
        <f aca="false">H25/3600</f>
        <v>5.35928555555556</v>
      </c>
      <c r="L25" s="46" t="n">
        <v>1645.0552</v>
      </c>
      <c r="M25" s="47" t="n">
        <v>34.9583</v>
      </c>
      <c r="N25" s="47" t="n">
        <v>39.3787</v>
      </c>
      <c r="O25" s="47" t="n">
        <v>40.1544</v>
      </c>
      <c r="P25" s="47" t="n">
        <v>7176.621</v>
      </c>
      <c r="Q25" s="47" t="n">
        <v>29.281</v>
      </c>
      <c r="R25" s="48" t="n">
        <f aca="false">P25/3600</f>
        <v>1.99350583333333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5993.101</v>
      </c>
      <c r="I26" s="56" t="n">
        <v>24.476</v>
      </c>
      <c r="J26" s="57" t="n">
        <f aca="false">H26/3600</f>
        <v>4.44252805555556</v>
      </c>
      <c r="L26" s="55" t="n">
        <v>780.4264</v>
      </c>
      <c r="M26" s="56" t="n">
        <v>32.4263</v>
      </c>
      <c r="N26" s="56" t="n">
        <v>38.2865</v>
      </c>
      <c r="O26" s="56" t="n">
        <v>39.31</v>
      </c>
      <c r="P26" s="56" t="n">
        <v>6093.651</v>
      </c>
      <c r="Q26" s="56" t="n">
        <v>24.975</v>
      </c>
      <c r="R26" s="57" t="n">
        <f aca="false">P26/3600</f>
        <v>1.69268083333333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8459.3312</v>
      </c>
      <c r="E27" s="40" t="n">
        <v>38.4472</v>
      </c>
      <c r="F27" s="40" t="n">
        <v>40.1563</v>
      </c>
      <c r="G27" s="40" t="n">
        <v>43.6869</v>
      </c>
      <c r="H27" s="40" t="n">
        <v>53738.818</v>
      </c>
      <c r="I27" s="40" t="n">
        <v>75.769</v>
      </c>
      <c r="J27" s="41" t="n">
        <f aca="false">H27/3600</f>
        <v>14.9274494444444</v>
      </c>
      <c r="L27" s="39" t="n">
        <v>18405.6824</v>
      </c>
      <c r="M27" s="40" t="n">
        <v>38.4399</v>
      </c>
      <c r="N27" s="40" t="n">
        <v>40.1545</v>
      </c>
      <c r="O27" s="40" t="n">
        <v>43.6876</v>
      </c>
      <c r="P27" s="40" t="n">
        <v>28980.623</v>
      </c>
      <c r="Q27" s="40" t="n">
        <v>74.022</v>
      </c>
      <c r="R27" s="41" t="n">
        <f aca="false">P27/3600</f>
        <v>8.05017305555556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64.2688</v>
      </c>
      <c r="E28" s="47" t="n">
        <v>36.8572</v>
      </c>
      <c r="F28" s="47" t="n">
        <v>39.2402</v>
      </c>
      <c r="G28" s="47" t="n">
        <v>42.092</v>
      </c>
      <c r="H28" s="47" t="n">
        <v>43263.992</v>
      </c>
      <c r="I28" s="47" t="n">
        <v>54.132</v>
      </c>
      <c r="J28" s="48" t="n">
        <f aca="false">H28/3600</f>
        <v>12.0177755555556</v>
      </c>
      <c r="L28" s="46" t="n">
        <v>6154.0896</v>
      </c>
      <c r="M28" s="47" t="n">
        <v>36.8463</v>
      </c>
      <c r="N28" s="47" t="n">
        <v>39.2371</v>
      </c>
      <c r="O28" s="47" t="n">
        <v>42.0899</v>
      </c>
      <c r="P28" s="47" t="n">
        <v>20782.294</v>
      </c>
      <c r="Q28" s="47" t="n">
        <v>59.763</v>
      </c>
      <c r="R28" s="48" t="n">
        <f aca="false">P28/3600</f>
        <v>5.77285944444445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35.2824</v>
      </c>
      <c r="E29" s="47" t="n">
        <v>34.959</v>
      </c>
      <c r="F29" s="47" t="n">
        <v>38.4843</v>
      </c>
      <c r="G29" s="47" t="n">
        <v>40.6654</v>
      </c>
      <c r="H29" s="47" t="n">
        <v>44421.219</v>
      </c>
      <c r="I29" s="47" t="n">
        <v>47.502</v>
      </c>
      <c r="J29" s="48" t="n">
        <f aca="false">H29/3600</f>
        <v>12.3392275</v>
      </c>
      <c r="L29" s="46" t="n">
        <v>2929.4488</v>
      </c>
      <c r="M29" s="47" t="n">
        <v>34.9426</v>
      </c>
      <c r="N29" s="47" t="n">
        <v>38.4821</v>
      </c>
      <c r="O29" s="47" t="n">
        <v>40.6647</v>
      </c>
      <c r="P29" s="47" t="n">
        <v>16276.616</v>
      </c>
      <c r="Q29" s="47" t="n">
        <v>47.486</v>
      </c>
      <c r="R29" s="48" t="n">
        <f aca="false">P29/3600</f>
        <v>4.52128222222222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37260.385</v>
      </c>
      <c r="I30" s="56" t="n">
        <v>43.867</v>
      </c>
      <c r="J30" s="57" t="n">
        <f aca="false">H30/3600</f>
        <v>10.3501069444444</v>
      </c>
      <c r="L30" s="55" t="n">
        <v>1526.8656</v>
      </c>
      <c r="M30" s="56" t="n">
        <v>32.7746</v>
      </c>
      <c r="N30" s="56" t="n">
        <v>37.8306</v>
      </c>
      <c r="O30" s="56" t="n">
        <v>39.5585</v>
      </c>
      <c r="P30" s="56" t="n">
        <v>14060.757</v>
      </c>
      <c r="Q30" s="56" t="n">
        <v>46.597</v>
      </c>
      <c r="R30" s="57" t="n">
        <f aca="false">P30/3600</f>
        <v>3.90576583333333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8024.1672</v>
      </c>
      <c r="E31" s="40" t="n">
        <v>39.1365</v>
      </c>
      <c r="F31" s="40" t="n">
        <v>43.9189</v>
      </c>
      <c r="G31" s="40" t="n">
        <v>45.2424</v>
      </c>
      <c r="H31" s="40" t="n">
        <v>56833.364</v>
      </c>
      <c r="I31" s="40" t="n">
        <v>77.329</v>
      </c>
      <c r="J31" s="41" t="n">
        <f aca="false">H31/3600</f>
        <v>15.7870455555556</v>
      </c>
      <c r="L31" s="39" t="n">
        <v>17971.768</v>
      </c>
      <c r="M31" s="40" t="n">
        <v>39.1258</v>
      </c>
      <c r="N31" s="40" t="n">
        <v>43.9158</v>
      </c>
      <c r="O31" s="40" t="n">
        <v>45.235</v>
      </c>
      <c r="P31" s="40" t="n">
        <v>34457.731</v>
      </c>
      <c r="Q31" s="40" t="n">
        <v>84.536</v>
      </c>
      <c r="R31" s="41" t="n">
        <f aca="false">P31/3600</f>
        <v>9.57159194444444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510.4408</v>
      </c>
      <c r="E32" s="47" t="n">
        <v>37.4813</v>
      </c>
      <c r="F32" s="47" t="n">
        <v>42.7469</v>
      </c>
      <c r="G32" s="47" t="n">
        <v>43.3983</v>
      </c>
      <c r="H32" s="47" t="n">
        <v>49597.229</v>
      </c>
      <c r="I32" s="47" t="n">
        <v>64.116</v>
      </c>
      <c r="J32" s="48" t="n">
        <f aca="false">H32/3600</f>
        <v>13.7770080555556</v>
      </c>
      <c r="L32" s="46" t="n">
        <v>6493.9448</v>
      </c>
      <c r="M32" s="47" t="n">
        <v>37.4681</v>
      </c>
      <c r="N32" s="47" t="n">
        <v>42.7456</v>
      </c>
      <c r="O32" s="47" t="n">
        <v>43.3946</v>
      </c>
      <c r="P32" s="47" t="n">
        <v>35439.253</v>
      </c>
      <c r="Q32" s="47" t="n">
        <v>66.393</v>
      </c>
      <c r="R32" s="48" t="n">
        <f aca="false">P32/3600</f>
        <v>9.84423694444444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073.4016</v>
      </c>
      <c r="E33" s="47" t="n">
        <v>35.6332</v>
      </c>
      <c r="F33" s="47" t="n">
        <v>41.6233</v>
      </c>
      <c r="G33" s="47" t="n">
        <v>41.6764</v>
      </c>
      <c r="H33" s="47" t="n">
        <v>51638.712</v>
      </c>
      <c r="I33" s="47" t="n">
        <v>64.365</v>
      </c>
      <c r="J33" s="48" t="n">
        <f aca="false">H33/3600</f>
        <v>14.3440866666667</v>
      </c>
      <c r="L33" s="46" t="n">
        <v>3063.968</v>
      </c>
      <c r="M33" s="47" t="n">
        <v>35.6127</v>
      </c>
      <c r="N33" s="47" t="n">
        <v>41.6183</v>
      </c>
      <c r="O33" s="47" t="n">
        <v>41.6725</v>
      </c>
      <c r="P33" s="47" t="n">
        <v>21556.648</v>
      </c>
      <c r="Q33" s="47" t="n">
        <v>58.874</v>
      </c>
      <c r="R33" s="48" t="n">
        <f aca="false">P33/3600</f>
        <v>5.98795777777778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40943.848</v>
      </c>
      <c r="I34" s="56" t="n">
        <v>58.344</v>
      </c>
      <c r="J34" s="57" t="n">
        <f aca="false">H34/3600</f>
        <v>11.3732911111111</v>
      </c>
      <c r="L34" s="55" t="n">
        <v>1628.3864</v>
      </c>
      <c r="M34" s="56" t="n">
        <v>33.6434</v>
      </c>
      <c r="N34" s="56" t="n">
        <v>40.7335</v>
      </c>
      <c r="O34" s="56" t="n">
        <v>40.3963</v>
      </c>
      <c r="P34" s="56" t="n">
        <v>18070.681</v>
      </c>
      <c r="Q34" s="56" t="n">
        <v>55.348</v>
      </c>
      <c r="R34" s="57" t="n">
        <f aca="false">P34/3600</f>
        <v>5.01963361111111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39868.1344</v>
      </c>
      <c r="E35" s="40" t="n">
        <v>37.2918</v>
      </c>
      <c r="F35" s="40" t="n">
        <v>42.2418</v>
      </c>
      <c r="G35" s="40" t="n">
        <v>44.3684</v>
      </c>
      <c r="H35" s="40" t="n">
        <v>71222.658</v>
      </c>
      <c r="I35" s="40" t="n">
        <v>112.866</v>
      </c>
      <c r="J35" s="41" t="n">
        <f aca="false">H35/3600</f>
        <v>19.7840716666667</v>
      </c>
      <c r="L35" s="39" t="n">
        <v>39682.8496</v>
      </c>
      <c r="M35" s="40" t="n">
        <v>37.2771</v>
      </c>
      <c r="N35" s="40" t="n">
        <v>42.2405</v>
      </c>
      <c r="O35" s="40" t="n">
        <v>44.3672</v>
      </c>
      <c r="P35" s="40" t="n">
        <v>39870.909</v>
      </c>
      <c r="Q35" s="40" t="n">
        <v>112.023</v>
      </c>
      <c r="R35" s="41" t="n">
        <f aca="false">P35/3600</f>
        <v>11.0752525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518.136</v>
      </c>
      <c r="E36" s="47" t="n">
        <v>35.2777</v>
      </c>
      <c r="F36" s="47" t="n">
        <v>40.9991</v>
      </c>
      <c r="G36" s="47" t="n">
        <v>43.2677</v>
      </c>
      <c r="H36" s="47" t="n">
        <v>50285.19</v>
      </c>
      <c r="I36" s="47" t="n">
        <v>68.016</v>
      </c>
      <c r="J36" s="48" t="n">
        <f aca="false">H36/3600</f>
        <v>13.9681083333333</v>
      </c>
      <c r="L36" s="46" t="n">
        <v>7481.5664</v>
      </c>
      <c r="M36" s="47" t="n">
        <v>35.2631</v>
      </c>
      <c r="N36" s="47" t="n">
        <v>40.9965</v>
      </c>
      <c r="O36" s="47" t="n">
        <v>43.2648</v>
      </c>
      <c r="P36" s="47" t="n">
        <v>24247.076</v>
      </c>
      <c r="Q36" s="47" t="n">
        <v>77.142</v>
      </c>
      <c r="R36" s="48" t="n">
        <f aca="false">P36/3600</f>
        <v>6.73529888888889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47.8184</v>
      </c>
      <c r="E37" s="47" t="n">
        <v>33.8514</v>
      </c>
      <c r="F37" s="47" t="n">
        <v>39.8815</v>
      </c>
      <c r="G37" s="47" t="n">
        <v>42.3253</v>
      </c>
      <c r="H37" s="47" t="n">
        <v>44205.704</v>
      </c>
      <c r="I37" s="47" t="n">
        <v>67.36</v>
      </c>
      <c r="J37" s="48" t="n">
        <f aca="false">H37/3600</f>
        <v>12.2793622222222</v>
      </c>
      <c r="L37" s="46" t="n">
        <v>2435.9128</v>
      </c>
      <c r="M37" s="47" t="n">
        <v>33.8363</v>
      </c>
      <c r="N37" s="47" t="n">
        <v>39.8793</v>
      </c>
      <c r="O37" s="47" t="n">
        <v>42.3229</v>
      </c>
      <c r="P37" s="47" t="n">
        <v>16355.38</v>
      </c>
      <c r="Q37" s="47" t="n">
        <v>67.735</v>
      </c>
      <c r="R37" s="48" t="n">
        <f aca="false">P37/3600</f>
        <v>4.54316111111111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44456.366</v>
      </c>
      <c r="I38" s="56" t="n">
        <v>63.663</v>
      </c>
      <c r="J38" s="57" t="n">
        <f aca="false">H38/3600</f>
        <v>12.3489905555556</v>
      </c>
      <c r="L38" s="55" t="n">
        <v>1111.8472</v>
      </c>
      <c r="M38" s="56" t="n">
        <v>32.0091</v>
      </c>
      <c r="N38" s="56" t="n">
        <v>39.0143</v>
      </c>
      <c r="O38" s="56" t="n">
        <v>41.5879</v>
      </c>
      <c r="P38" s="56" t="n">
        <v>14810.962</v>
      </c>
      <c r="Q38" s="56" t="n">
        <v>60.949</v>
      </c>
      <c r="R38" s="57" t="n">
        <f aca="false">P38/3600</f>
        <v>4.11415611111111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42.0728</v>
      </c>
      <c r="E39" s="40" t="n">
        <v>40.3281</v>
      </c>
      <c r="F39" s="40" t="n">
        <v>43.2642</v>
      </c>
      <c r="G39" s="40" t="n">
        <v>43.8829</v>
      </c>
      <c r="H39" s="40" t="n">
        <v>9280.721</v>
      </c>
      <c r="I39" s="40" t="n">
        <v>13.806</v>
      </c>
      <c r="J39" s="41" t="n">
        <f aca="false">H39/3600</f>
        <v>2.57797805555556</v>
      </c>
      <c r="L39" s="39" t="n">
        <v>3635.6688</v>
      </c>
      <c r="M39" s="40" t="n">
        <v>40.3168</v>
      </c>
      <c r="N39" s="40" t="n">
        <v>43.2609</v>
      </c>
      <c r="O39" s="40" t="n">
        <v>43.8798</v>
      </c>
      <c r="P39" s="40" t="n">
        <v>6569.561</v>
      </c>
      <c r="Q39" s="40" t="n">
        <v>14.742</v>
      </c>
      <c r="R39" s="41" t="n">
        <f aca="false">P39/3600</f>
        <v>1.82487805555556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57.3648</v>
      </c>
      <c r="E40" s="47" t="n">
        <v>37.2296</v>
      </c>
      <c r="F40" s="47" t="n">
        <v>41.0759</v>
      </c>
      <c r="G40" s="47" t="n">
        <v>41.3627</v>
      </c>
      <c r="H40" s="47" t="n">
        <v>8785.904</v>
      </c>
      <c r="I40" s="47" t="n">
        <v>12.012</v>
      </c>
      <c r="J40" s="48" t="n">
        <f aca="false">H40/3600</f>
        <v>2.44052888888889</v>
      </c>
      <c r="L40" s="46" t="n">
        <v>1753.7872</v>
      </c>
      <c r="M40" s="47" t="n">
        <v>37.2158</v>
      </c>
      <c r="N40" s="47" t="n">
        <v>41.0737</v>
      </c>
      <c r="O40" s="47" t="n">
        <v>41.3521</v>
      </c>
      <c r="P40" s="47" t="n">
        <v>5132.019</v>
      </c>
      <c r="Q40" s="47" t="n">
        <v>11.98</v>
      </c>
      <c r="R40" s="48" t="n">
        <f aca="false">P40/3600</f>
        <v>1.42556083333333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67.288</v>
      </c>
      <c r="E41" s="47" t="n">
        <v>34.362</v>
      </c>
      <c r="F41" s="47" t="n">
        <v>39.2277</v>
      </c>
      <c r="G41" s="47" t="n">
        <v>39.2759</v>
      </c>
      <c r="H41" s="47" t="n">
        <v>7497.419</v>
      </c>
      <c r="I41" s="47" t="n">
        <v>10.826</v>
      </c>
      <c r="J41" s="48" t="n">
        <f aca="false">H41/3600</f>
        <v>2.08261638888889</v>
      </c>
      <c r="L41" s="46" t="n">
        <v>865.1096</v>
      </c>
      <c r="M41" s="47" t="n">
        <v>34.3401</v>
      </c>
      <c r="N41" s="47" t="n">
        <v>39.2132</v>
      </c>
      <c r="O41" s="47" t="n">
        <v>39.2647</v>
      </c>
      <c r="P41" s="47" t="n">
        <v>4132.228</v>
      </c>
      <c r="Q41" s="47" t="n">
        <v>11.216</v>
      </c>
      <c r="R41" s="48" t="n">
        <f aca="false">P41/3600</f>
        <v>1.14784111111111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6913.729</v>
      </c>
      <c r="I42" s="56" t="n">
        <v>9.11</v>
      </c>
      <c r="J42" s="57" t="n">
        <f aca="false">H42/3600</f>
        <v>1.92048027777778</v>
      </c>
      <c r="L42" s="55" t="n">
        <v>459.5176</v>
      </c>
      <c r="M42" s="56" t="n">
        <v>31.9017</v>
      </c>
      <c r="N42" s="56" t="n">
        <v>37.7978</v>
      </c>
      <c r="O42" s="56" t="n">
        <v>37.6698</v>
      </c>
      <c r="P42" s="56" t="n">
        <v>3413.769</v>
      </c>
      <c r="Q42" s="56" t="n">
        <v>9.172</v>
      </c>
      <c r="R42" s="57" t="n">
        <f aca="false">P42/3600</f>
        <v>0.948269166666667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3827.7608</v>
      </c>
      <c r="E43" s="40" t="n">
        <v>40.2084</v>
      </c>
      <c r="F43" s="40" t="n">
        <v>43.723</v>
      </c>
      <c r="G43" s="40" t="n">
        <v>45.2586</v>
      </c>
      <c r="H43" s="40" t="n">
        <v>12239.531</v>
      </c>
      <c r="I43" s="40" t="n">
        <v>15.709</v>
      </c>
      <c r="J43" s="41" t="n">
        <f aca="false">H43/3600</f>
        <v>3.39986972222222</v>
      </c>
      <c r="L43" s="39" t="n">
        <v>3816.7616</v>
      </c>
      <c r="M43" s="40" t="n">
        <v>40.189</v>
      </c>
      <c r="N43" s="40" t="n">
        <v>43.7161</v>
      </c>
      <c r="O43" s="40" t="n">
        <v>45.2562</v>
      </c>
      <c r="P43" s="40" t="n">
        <v>6590.683</v>
      </c>
      <c r="Q43" s="40" t="n">
        <v>16.972</v>
      </c>
      <c r="R43" s="41" t="n">
        <f aca="false">P43/3600</f>
        <v>1.83074527777778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01.2784</v>
      </c>
      <c r="E44" s="47" t="n">
        <v>37.7185</v>
      </c>
      <c r="F44" s="47" t="n">
        <v>41.9006</v>
      </c>
      <c r="G44" s="47" t="n">
        <v>43.1001</v>
      </c>
      <c r="H44" s="47" t="n">
        <v>10122.966</v>
      </c>
      <c r="I44" s="47" t="n">
        <v>14.243</v>
      </c>
      <c r="J44" s="48" t="n">
        <f aca="false">H44/3600</f>
        <v>2.811935</v>
      </c>
      <c r="L44" s="46" t="n">
        <v>1795.5312</v>
      </c>
      <c r="M44" s="47" t="n">
        <v>37.6904</v>
      </c>
      <c r="N44" s="47" t="n">
        <v>41.8934</v>
      </c>
      <c r="O44" s="47" t="n">
        <v>43.0911</v>
      </c>
      <c r="P44" s="47" t="n">
        <v>5316.458</v>
      </c>
      <c r="Q44" s="47" t="n">
        <v>13.135</v>
      </c>
      <c r="R44" s="48" t="n">
        <f aca="false">P44/3600</f>
        <v>1.47679388888889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10.9024</v>
      </c>
      <c r="E45" s="47" t="n">
        <v>34.9854</v>
      </c>
      <c r="F45" s="47" t="n">
        <v>40.3227</v>
      </c>
      <c r="G45" s="47" t="n">
        <v>41.3068</v>
      </c>
      <c r="H45" s="47" t="n">
        <v>10522.639</v>
      </c>
      <c r="I45" s="47" t="n">
        <v>12.152</v>
      </c>
      <c r="J45" s="48" t="n">
        <f aca="false">H45/3600</f>
        <v>2.92295527777778</v>
      </c>
      <c r="L45" s="46" t="n">
        <v>907.372</v>
      </c>
      <c r="M45" s="47" t="n">
        <v>34.9482</v>
      </c>
      <c r="N45" s="47" t="n">
        <v>40.3311</v>
      </c>
      <c r="O45" s="47" t="n">
        <v>41.2912</v>
      </c>
      <c r="P45" s="47" t="n">
        <v>4402.421</v>
      </c>
      <c r="Q45" s="47" t="n">
        <v>12.714</v>
      </c>
      <c r="R45" s="48" t="n">
        <f aca="false">P45/3600</f>
        <v>1.22289472222222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9421.168</v>
      </c>
      <c r="I46" s="56" t="n">
        <v>10.748</v>
      </c>
      <c r="J46" s="57" t="n">
        <f aca="false">H46/3600</f>
        <v>2.61699111111111</v>
      </c>
      <c r="L46" s="55" t="n">
        <v>484.0688</v>
      </c>
      <c r="M46" s="56" t="n">
        <v>32.2001</v>
      </c>
      <c r="N46" s="56" t="n">
        <v>39.1184</v>
      </c>
      <c r="O46" s="56" t="n">
        <v>39.9667</v>
      </c>
      <c r="P46" s="56" t="n">
        <v>4191.711</v>
      </c>
      <c r="Q46" s="56" t="n">
        <v>11.372</v>
      </c>
      <c r="R46" s="57" t="n">
        <f aca="false">P46/3600</f>
        <v>1.16436416666667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185.1624</v>
      </c>
      <c r="E47" s="40" t="n">
        <v>38.216</v>
      </c>
      <c r="F47" s="40" t="n">
        <v>41.5558</v>
      </c>
      <c r="G47" s="40" t="n">
        <v>42.584</v>
      </c>
      <c r="H47" s="40" t="n">
        <v>11540.9</v>
      </c>
      <c r="I47" s="40" t="n">
        <v>17.113</v>
      </c>
      <c r="J47" s="41" t="n">
        <f aca="false">H47/3600</f>
        <v>3.20580555555556</v>
      </c>
      <c r="L47" s="39" t="n">
        <v>7162.764</v>
      </c>
      <c r="M47" s="40" t="n">
        <v>38.1914</v>
      </c>
      <c r="N47" s="40" t="n">
        <v>41.5546</v>
      </c>
      <c r="O47" s="40" t="n">
        <v>42.5836</v>
      </c>
      <c r="P47" s="40" t="n">
        <v>7073.396</v>
      </c>
      <c r="Q47" s="40" t="n">
        <v>16.894</v>
      </c>
      <c r="R47" s="41" t="n">
        <f aca="false">P47/3600</f>
        <v>1.96483222222222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272.828</v>
      </c>
      <c r="E48" s="47" t="n">
        <v>34.7314</v>
      </c>
      <c r="F48" s="47" t="n">
        <v>39.1095</v>
      </c>
      <c r="G48" s="47" t="n">
        <v>40.0514</v>
      </c>
      <c r="H48" s="47" t="n">
        <v>9289.831</v>
      </c>
      <c r="I48" s="47" t="n">
        <v>13.509</v>
      </c>
      <c r="J48" s="48" t="n">
        <f aca="false">H48/3600</f>
        <v>2.58050861111111</v>
      </c>
      <c r="L48" s="46" t="n">
        <v>3261.5744</v>
      </c>
      <c r="M48" s="47" t="n">
        <v>34.7004</v>
      </c>
      <c r="N48" s="47" t="n">
        <v>39.1057</v>
      </c>
      <c r="O48" s="47" t="n">
        <v>40.0457</v>
      </c>
      <c r="P48" s="47" t="n">
        <v>5114.281</v>
      </c>
      <c r="Q48" s="47" t="n">
        <v>13.868</v>
      </c>
      <c r="R48" s="48" t="n">
        <f aca="false">P48/3600</f>
        <v>1.42063361111111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40.0912</v>
      </c>
      <c r="E49" s="47" t="n">
        <v>31.592</v>
      </c>
      <c r="F49" s="47" t="n">
        <v>37.3096</v>
      </c>
      <c r="G49" s="47" t="n">
        <v>38.1549</v>
      </c>
      <c r="H49" s="47" t="n">
        <v>8307.856</v>
      </c>
      <c r="I49" s="47" t="n">
        <v>11.715</v>
      </c>
      <c r="J49" s="48" t="n">
        <f aca="false">H49/3600</f>
        <v>2.30773777777778</v>
      </c>
      <c r="L49" s="46" t="n">
        <v>1532.2672</v>
      </c>
      <c r="M49" s="47" t="n">
        <v>31.5562</v>
      </c>
      <c r="N49" s="47" t="n">
        <v>37.3025</v>
      </c>
      <c r="O49" s="47" t="n">
        <v>38.1613</v>
      </c>
      <c r="P49" s="47" t="n">
        <v>4085.631</v>
      </c>
      <c r="Q49" s="47" t="n">
        <v>11.403</v>
      </c>
      <c r="R49" s="48" t="n">
        <f aca="false">P49/3600</f>
        <v>1.1348975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9084.644</v>
      </c>
      <c r="I50" s="56" t="n">
        <v>10.264</v>
      </c>
      <c r="J50" s="57" t="n">
        <f aca="false">H50/3600</f>
        <v>2.52351222222222</v>
      </c>
      <c r="L50" s="55" t="n">
        <v>726.2296</v>
      </c>
      <c r="M50" s="56" t="n">
        <v>28.6324</v>
      </c>
      <c r="N50" s="56" t="n">
        <v>36.0375</v>
      </c>
      <c r="O50" s="56" t="n">
        <v>36.8103</v>
      </c>
      <c r="P50" s="56" t="n">
        <v>3327.689</v>
      </c>
      <c r="Q50" s="56" t="n">
        <v>10.608</v>
      </c>
      <c r="R50" s="57" t="n">
        <f aca="false">P50/3600</f>
        <v>0.924358055555556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017.0904</v>
      </c>
      <c r="E51" s="40" t="n">
        <v>38.9681</v>
      </c>
      <c r="F51" s="40" t="n">
        <v>41.5275</v>
      </c>
      <c r="G51" s="40" t="n">
        <v>42.954</v>
      </c>
      <c r="H51" s="40" t="n">
        <v>7638.116</v>
      </c>
      <c r="I51" s="40" t="n">
        <v>11.747</v>
      </c>
      <c r="J51" s="41" t="n">
        <f aca="false">H51/3600</f>
        <v>2.12169888888889</v>
      </c>
      <c r="L51" s="39" t="n">
        <v>5012.316</v>
      </c>
      <c r="M51" s="40" t="n">
        <v>38.9592</v>
      </c>
      <c r="N51" s="40" t="n">
        <v>41.5261</v>
      </c>
      <c r="O51" s="40" t="n">
        <v>42.949</v>
      </c>
      <c r="P51" s="40" t="n">
        <v>5920.35</v>
      </c>
      <c r="Q51" s="40" t="n">
        <v>13.712</v>
      </c>
      <c r="R51" s="41" t="n">
        <f aca="false">P51/3600</f>
        <v>1.64454166666667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139.8872</v>
      </c>
      <c r="E52" s="47" t="n">
        <v>35.8448</v>
      </c>
      <c r="F52" s="47" t="n">
        <v>39.2885</v>
      </c>
      <c r="G52" s="47" t="n">
        <v>40.8784</v>
      </c>
      <c r="H52" s="47" t="n">
        <v>6494.821</v>
      </c>
      <c r="I52" s="47" t="n">
        <v>9.672</v>
      </c>
      <c r="J52" s="48" t="n">
        <f aca="false">H52/3600</f>
        <v>1.80411694444444</v>
      </c>
      <c r="L52" s="46" t="n">
        <v>2136.232</v>
      </c>
      <c r="M52" s="47" t="n">
        <v>35.8259</v>
      </c>
      <c r="N52" s="47" t="n">
        <v>39.286</v>
      </c>
      <c r="O52" s="47" t="n">
        <v>40.8759</v>
      </c>
      <c r="P52" s="47" t="n">
        <v>4326.683</v>
      </c>
      <c r="Q52" s="47" t="n">
        <v>9.5</v>
      </c>
      <c r="R52" s="48" t="n">
        <f aca="false">P52/3600</f>
        <v>1.20185638888889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8.5712</v>
      </c>
      <c r="E53" s="47" t="n">
        <v>33.0002</v>
      </c>
      <c r="F53" s="47" t="n">
        <v>37.5171</v>
      </c>
      <c r="G53" s="47" t="n">
        <v>39.2635</v>
      </c>
      <c r="H53" s="47" t="n">
        <v>5808.14</v>
      </c>
      <c r="I53" s="47" t="n">
        <v>7.924</v>
      </c>
      <c r="J53" s="48" t="n">
        <v>1.61</v>
      </c>
      <c r="L53" s="46" t="n">
        <v>1004.82</v>
      </c>
      <c r="M53" s="47" t="n">
        <v>32.97</v>
      </c>
      <c r="N53" s="47" t="n">
        <v>37.51</v>
      </c>
      <c r="O53" s="47" t="n">
        <v>39.25</v>
      </c>
      <c r="P53" s="47" t="n">
        <v>3312.48</v>
      </c>
      <c r="Q53" s="47" t="n">
        <v>8.112</v>
      </c>
      <c r="R53" s="48" t="n">
        <f aca="false">P53/3600</f>
        <v>0.920133333333333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5269.91</v>
      </c>
      <c r="I54" s="56" t="n">
        <v>7.16</v>
      </c>
      <c r="J54" s="57" t="n">
        <v>1.46</v>
      </c>
      <c r="L54" s="55" t="n">
        <v>490.79</v>
      </c>
      <c r="M54" s="56" t="n">
        <v>30.32</v>
      </c>
      <c r="N54" s="56" t="n">
        <v>36.23</v>
      </c>
      <c r="O54" s="56" t="n">
        <v>38.02</v>
      </c>
      <c r="P54" s="56" t="n">
        <v>2853.39</v>
      </c>
      <c r="Q54" s="56" t="n">
        <v>7.254</v>
      </c>
      <c r="R54" s="57" t="n">
        <f aca="false">P54/3600</f>
        <v>0.792608333333333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579.0272</v>
      </c>
      <c r="E55" s="40" t="n">
        <v>40.672</v>
      </c>
      <c r="F55" s="40" t="n">
        <v>44.1568</v>
      </c>
      <c r="G55" s="40" t="n">
        <v>43.3254</v>
      </c>
      <c r="H55" s="40" t="n">
        <v>2967.437</v>
      </c>
      <c r="I55" s="40" t="n">
        <v>4.04</v>
      </c>
      <c r="J55" s="41" t="n">
        <f aca="false">H55/3600</f>
        <v>0.824288055555556</v>
      </c>
      <c r="L55" s="39" t="n">
        <v>1575.9152</v>
      </c>
      <c r="M55" s="40" t="n">
        <v>40.6553</v>
      </c>
      <c r="N55" s="40" t="n">
        <v>44.1634</v>
      </c>
      <c r="O55" s="40" t="n">
        <v>43.3121</v>
      </c>
      <c r="P55" s="40" t="n">
        <v>1775.579</v>
      </c>
      <c r="Q55" s="40" t="n">
        <v>4.149</v>
      </c>
      <c r="R55" s="41" t="n">
        <f aca="false">P55/3600</f>
        <v>0.493216388888889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792.3192</v>
      </c>
      <c r="E56" s="47" t="n">
        <v>36.9419</v>
      </c>
      <c r="F56" s="47" t="n">
        <v>41.6756</v>
      </c>
      <c r="G56" s="47" t="n">
        <v>40.4583</v>
      </c>
      <c r="H56" s="47" t="n">
        <v>2334.668</v>
      </c>
      <c r="I56" s="47" t="n">
        <v>3.432</v>
      </c>
      <c r="J56" s="48" t="n">
        <f aca="false">H56/3600</f>
        <v>0.648518888888889</v>
      </c>
      <c r="L56" s="46" t="n">
        <v>790.2264</v>
      </c>
      <c r="M56" s="47" t="n">
        <v>36.915</v>
      </c>
      <c r="N56" s="47" t="n">
        <v>41.6856</v>
      </c>
      <c r="O56" s="47" t="n">
        <v>40.4519</v>
      </c>
      <c r="P56" s="47" t="n">
        <v>1505.84</v>
      </c>
      <c r="Q56" s="47" t="n">
        <v>3.416</v>
      </c>
      <c r="R56" s="48" t="n">
        <f aca="false">P56/3600</f>
        <v>0.418288888888889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394.8232</v>
      </c>
      <c r="E57" s="47" t="n">
        <v>33.5892</v>
      </c>
      <c r="F57" s="47" t="n">
        <v>39.7144</v>
      </c>
      <c r="G57" s="47" t="n">
        <v>38.1957</v>
      </c>
      <c r="H57" s="47" t="n">
        <v>2133.958</v>
      </c>
      <c r="I57" s="47" t="n">
        <v>3.042</v>
      </c>
      <c r="J57" s="48" t="n">
        <f aca="false">H57/3600</f>
        <v>0.592766111111111</v>
      </c>
      <c r="L57" s="46" t="n">
        <v>393.28</v>
      </c>
      <c r="M57" s="47" t="n">
        <v>33.5507</v>
      </c>
      <c r="N57" s="47" t="n">
        <v>39.6849</v>
      </c>
      <c r="O57" s="47" t="n">
        <v>38.1809</v>
      </c>
      <c r="P57" s="47" t="n">
        <v>1149.737</v>
      </c>
      <c r="Q57" s="47" t="n">
        <v>3.244</v>
      </c>
      <c r="R57" s="48" t="n">
        <f aca="false">P57/3600</f>
        <v>0.319371388888889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900.676</v>
      </c>
      <c r="I58" s="56" t="n">
        <v>2.636</v>
      </c>
      <c r="J58" s="57" t="n">
        <f aca="false">H58/3600</f>
        <v>0.527965555555556</v>
      </c>
      <c r="L58" s="55" t="n">
        <v>205.9696</v>
      </c>
      <c r="M58" s="56" t="n">
        <v>30.7647</v>
      </c>
      <c r="N58" s="56" t="n">
        <v>38.3044</v>
      </c>
      <c r="O58" s="56" t="n">
        <v>36.5675</v>
      </c>
      <c r="P58" s="56" t="n">
        <v>1098.382</v>
      </c>
      <c r="Q58" s="56" t="n">
        <v>2.667</v>
      </c>
      <c r="R58" s="57" t="n">
        <f aca="false">P58/3600</f>
        <v>0.305106111111111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1698.6528</v>
      </c>
      <c r="E59" s="40" t="n">
        <v>37.953</v>
      </c>
      <c r="F59" s="40" t="n">
        <v>43.2479</v>
      </c>
      <c r="G59" s="40" t="n">
        <v>44.2538</v>
      </c>
      <c r="H59" s="40" t="n">
        <v>2995.423</v>
      </c>
      <c r="I59" s="40" t="n">
        <v>4.742</v>
      </c>
      <c r="J59" s="41" t="n">
        <f aca="false">H59/3600</f>
        <v>0.832061944444444</v>
      </c>
      <c r="L59" s="39" t="n">
        <v>1691.6064</v>
      </c>
      <c r="M59" s="40" t="n">
        <v>37.9218</v>
      </c>
      <c r="N59" s="40" t="n">
        <v>43.2392</v>
      </c>
      <c r="O59" s="40" t="n">
        <v>44.2587</v>
      </c>
      <c r="P59" s="40" t="n">
        <v>1760.603</v>
      </c>
      <c r="Q59" s="40" t="n">
        <v>4.867</v>
      </c>
      <c r="R59" s="41" t="n">
        <f aca="false">P59/3600</f>
        <v>0.489056388888889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657.3984</v>
      </c>
      <c r="E60" s="47" t="n">
        <v>34.6515</v>
      </c>
      <c r="F60" s="47" t="n">
        <v>41.2299</v>
      </c>
      <c r="G60" s="47" t="n">
        <v>42.1928</v>
      </c>
      <c r="H60" s="47" t="n">
        <v>2583.957</v>
      </c>
      <c r="I60" s="47" t="n">
        <v>3.79</v>
      </c>
      <c r="J60" s="48" t="n">
        <f aca="false">H60/3600</f>
        <v>0.717765833333333</v>
      </c>
      <c r="L60" s="46" t="n">
        <v>652.9248</v>
      </c>
      <c r="M60" s="47" t="n">
        <v>34.6099</v>
      </c>
      <c r="N60" s="47" t="n">
        <v>41.2186</v>
      </c>
      <c r="O60" s="47" t="n">
        <v>42.192</v>
      </c>
      <c r="P60" s="47" t="n">
        <v>1154.994</v>
      </c>
      <c r="Q60" s="47" t="n">
        <v>3.978</v>
      </c>
      <c r="R60" s="48" t="n">
        <f aca="false">P60/3600</f>
        <v>0.320831666666667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02</v>
      </c>
      <c r="E61" s="47" t="n">
        <v>31.8744</v>
      </c>
      <c r="F61" s="47" t="n">
        <v>39.7187</v>
      </c>
      <c r="G61" s="47" t="n">
        <v>40.6966</v>
      </c>
      <c r="H61" s="47" t="n">
        <v>2729.801</v>
      </c>
      <c r="I61" s="47" t="n">
        <v>3.307</v>
      </c>
      <c r="J61" s="48" t="n">
        <f aca="false">H61/3600</f>
        <v>0.758278055555556</v>
      </c>
      <c r="L61" s="46" t="n">
        <v>295.3168</v>
      </c>
      <c r="M61" s="47" t="n">
        <v>31.842</v>
      </c>
      <c r="N61" s="47" t="n">
        <v>39.7233</v>
      </c>
      <c r="O61" s="47" t="n">
        <v>40.6972</v>
      </c>
      <c r="P61" s="47" t="n">
        <v>899.388</v>
      </c>
      <c r="Q61" s="47" t="n">
        <v>3.276</v>
      </c>
      <c r="R61" s="48" t="n">
        <f aca="false">P61/3600</f>
        <v>0.24983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2551.649</v>
      </c>
      <c r="I62" s="56" t="n">
        <v>3.057</v>
      </c>
      <c r="J62" s="57" t="n">
        <f aca="false">H62/3600</f>
        <v>0.708791388888889</v>
      </c>
      <c r="L62" s="55" t="n">
        <v>147.5856</v>
      </c>
      <c r="M62" s="56" t="n">
        <v>29.1713</v>
      </c>
      <c r="N62" s="56" t="n">
        <v>38.7621</v>
      </c>
      <c r="O62" s="56" t="n">
        <v>39.6996</v>
      </c>
      <c r="P62" s="56" t="n">
        <v>745.712</v>
      </c>
      <c r="Q62" s="56" t="n">
        <v>3.182</v>
      </c>
      <c r="R62" s="57" t="n">
        <f aca="false">P62/3600</f>
        <v>0.207142222222222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710.2184</v>
      </c>
      <c r="E63" s="40" t="n">
        <v>38.1822</v>
      </c>
      <c r="F63" s="40" t="n">
        <v>41.4072</v>
      </c>
      <c r="G63" s="40" t="n">
        <v>42.3566</v>
      </c>
      <c r="H63" s="40" t="n">
        <v>2375.525</v>
      </c>
      <c r="I63" s="40" t="n">
        <v>3.946</v>
      </c>
      <c r="J63" s="41" t="n">
        <f aca="false">H63/3600</f>
        <v>0.659868055555556</v>
      </c>
      <c r="L63" s="39" t="n">
        <v>1705.3472</v>
      </c>
      <c r="M63" s="40" t="n">
        <v>38.1533</v>
      </c>
      <c r="N63" s="40" t="n">
        <v>41.4103</v>
      </c>
      <c r="O63" s="40" t="n">
        <v>42.3562</v>
      </c>
      <c r="P63" s="40" t="n">
        <v>1445.373</v>
      </c>
      <c r="Q63" s="40" t="n">
        <v>4.04</v>
      </c>
      <c r="R63" s="41" t="n">
        <f aca="false">P63/3600</f>
        <v>0.4014925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85.8976</v>
      </c>
      <c r="E64" s="47" t="n">
        <v>34.8428</v>
      </c>
      <c r="F64" s="47" t="n">
        <v>38.9255</v>
      </c>
      <c r="G64" s="47" t="n">
        <v>39.6903</v>
      </c>
      <c r="H64" s="47" t="n">
        <v>2060.17</v>
      </c>
      <c r="I64" s="47" t="n">
        <v>3.213</v>
      </c>
      <c r="J64" s="48" t="n">
        <f aca="false">H64/3600</f>
        <v>0.572269444444445</v>
      </c>
      <c r="L64" s="46" t="n">
        <v>783.3792</v>
      </c>
      <c r="M64" s="47" t="n">
        <v>34.8131</v>
      </c>
      <c r="N64" s="47" t="n">
        <v>38.9126</v>
      </c>
      <c r="O64" s="47" t="n">
        <v>39.6859</v>
      </c>
      <c r="P64" s="47" t="n">
        <v>1165.244</v>
      </c>
      <c r="Q64" s="47" t="n">
        <v>3.182</v>
      </c>
      <c r="R64" s="48" t="n">
        <f aca="false">P64/3600</f>
        <v>0.323678888888889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7.9368</v>
      </c>
      <c r="E65" s="47" t="n">
        <v>31.6587</v>
      </c>
      <c r="F65" s="47" t="n">
        <v>37.0013</v>
      </c>
      <c r="G65" s="47" t="n">
        <v>37.6788</v>
      </c>
      <c r="H65" s="47" t="n">
        <v>1754.956</v>
      </c>
      <c r="I65" s="47" t="n">
        <v>2.698</v>
      </c>
      <c r="J65" s="48" t="n">
        <f aca="false">H65/3600</f>
        <v>0.487487777777778</v>
      </c>
      <c r="L65" s="46" t="n">
        <v>367.0312</v>
      </c>
      <c r="M65" s="47" t="n">
        <v>31.6316</v>
      </c>
      <c r="N65" s="47" t="n">
        <v>37.0045</v>
      </c>
      <c r="O65" s="47" t="n">
        <v>37.6777</v>
      </c>
      <c r="P65" s="47" t="n">
        <v>961.211</v>
      </c>
      <c r="Q65" s="47" t="n">
        <v>2.683</v>
      </c>
      <c r="R65" s="48" t="n">
        <f aca="false">P65/3600</f>
        <v>0.267003055555556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707.844</v>
      </c>
      <c r="I66" s="56" t="n">
        <v>2.355</v>
      </c>
      <c r="J66" s="57" t="n">
        <f aca="false">H66/3600</f>
        <v>0.474401111111111</v>
      </c>
      <c r="L66" s="55" t="n">
        <v>172.428</v>
      </c>
      <c r="M66" s="56" t="n">
        <v>28.7144</v>
      </c>
      <c r="N66" s="56" t="n">
        <v>35.648</v>
      </c>
      <c r="O66" s="56" t="n">
        <v>36.2746</v>
      </c>
      <c r="P66" s="56" t="n">
        <v>726.587</v>
      </c>
      <c r="Q66" s="56" t="n">
        <v>2.324</v>
      </c>
      <c r="R66" s="57" t="n">
        <f aca="false">P66/3600</f>
        <v>0.201829722222222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261.0424</v>
      </c>
      <c r="E67" s="40" t="n">
        <v>39.4923</v>
      </c>
      <c r="F67" s="40" t="n">
        <v>41.6952</v>
      </c>
      <c r="G67" s="40" t="n">
        <v>42.7672</v>
      </c>
      <c r="H67" s="40" t="n">
        <v>2062.479</v>
      </c>
      <c r="I67" s="40" t="n">
        <v>2.964</v>
      </c>
      <c r="J67" s="41" t="n">
        <f aca="false">H67/3600</f>
        <v>0.572910833333333</v>
      </c>
      <c r="L67" s="39" t="n">
        <v>1259.5088</v>
      </c>
      <c r="M67" s="40" t="n">
        <v>39.4678</v>
      </c>
      <c r="N67" s="40" t="n">
        <v>41.6877</v>
      </c>
      <c r="O67" s="40" t="n">
        <v>42.7511</v>
      </c>
      <c r="P67" s="40" t="n">
        <v>1346.937</v>
      </c>
      <c r="Q67" s="40" t="n">
        <v>3.213</v>
      </c>
      <c r="R67" s="41" t="n">
        <f aca="false">P67/3600</f>
        <v>0.374149166666667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21.4648</v>
      </c>
      <c r="E68" s="47" t="n">
        <v>35.7774</v>
      </c>
      <c r="F68" s="47" t="n">
        <v>39.0894</v>
      </c>
      <c r="G68" s="47" t="n">
        <v>40.3048</v>
      </c>
      <c r="H68" s="47" t="n">
        <v>1610.5</v>
      </c>
      <c r="I68" s="47" t="n">
        <v>2.496</v>
      </c>
      <c r="J68" s="48" t="n">
        <f aca="false">H68/3600</f>
        <v>0.447361111111111</v>
      </c>
      <c r="L68" s="46" t="n">
        <v>619.3592</v>
      </c>
      <c r="M68" s="47" t="n">
        <v>35.7362</v>
      </c>
      <c r="N68" s="47" t="n">
        <v>39.0851</v>
      </c>
      <c r="O68" s="47" t="n">
        <v>40.3031</v>
      </c>
      <c r="P68" s="47" t="n">
        <v>1047.931</v>
      </c>
      <c r="Q68" s="47" t="n">
        <v>2.433</v>
      </c>
      <c r="R68" s="48" t="n">
        <f aca="false">P68/3600</f>
        <v>0.291091944444445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2.6152</v>
      </c>
      <c r="E69" s="47" t="n">
        <v>32.3544</v>
      </c>
      <c r="F69" s="47" t="n">
        <v>37.161</v>
      </c>
      <c r="G69" s="47" t="n">
        <v>38.4117</v>
      </c>
      <c r="H69" s="47" t="n">
        <v>1406.514</v>
      </c>
      <c r="I69" s="47" t="n">
        <v>2.121</v>
      </c>
      <c r="J69" s="48" t="n">
        <f aca="false">H69/3600</f>
        <v>0.390698333333333</v>
      </c>
      <c r="L69" s="46" t="n">
        <v>301.4584</v>
      </c>
      <c r="M69" s="47" t="n">
        <v>32.3168</v>
      </c>
      <c r="N69" s="47" t="n">
        <v>37.1552</v>
      </c>
      <c r="O69" s="47" t="n">
        <v>38.3921</v>
      </c>
      <c r="P69" s="47" t="n">
        <v>778.051</v>
      </c>
      <c r="Q69" s="47" t="n">
        <v>2.199</v>
      </c>
      <c r="R69" s="48" t="n">
        <f aca="false">P69/3600</f>
        <v>0.216125277777778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1226.97</v>
      </c>
      <c r="I70" s="56" t="n">
        <v>1.84</v>
      </c>
      <c r="J70" s="57" t="n">
        <v>0.34</v>
      </c>
      <c r="L70" s="55" t="n">
        <v>149.55</v>
      </c>
      <c r="M70" s="56" t="n">
        <v>29.55</v>
      </c>
      <c r="N70" s="56" t="n">
        <v>35.75</v>
      </c>
      <c r="O70" s="56" t="n">
        <v>36.88</v>
      </c>
      <c r="P70" s="56" t="n">
        <v>660.96</v>
      </c>
      <c r="Q70" s="56" t="n">
        <v>1.919</v>
      </c>
      <c r="R70" s="57" t="n">
        <f aca="false">P70/3600</f>
        <v>0.1836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5" t="s">
        <v>58</v>
      </c>
      <c r="B71" s="65" t="s">
        <v>59</v>
      </c>
      <c r="C71" s="65" t="n">
        <v>22</v>
      </c>
      <c r="D71" s="66"/>
      <c r="E71" s="67"/>
      <c r="F71" s="67"/>
      <c r="G71" s="67"/>
      <c r="H71" s="67"/>
      <c r="I71" s="67"/>
      <c r="J71" s="68"/>
      <c r="K71" s="69"/>
      <c r="L71" s="66"/>
      <c r="M71" s="67"/>
      <c r="N71" s="67"/>
      <c r="O71" s="67"/>
      <c r="P71" s="67"/>
      <c r="Q71" s="67"/>
      <c r="R71" s="68"/>
      <c r="S71" s="70"/>
      <c r="T71" s="71"/>
      <c r="U71" s="72"/>
      <c r="V71" s="93"/>
      <c r="W71" s="71"/>
      <c r="X71" s="72"/>
      <c r="Y71" s="93"/>
    </row>
    <row r="72" customFormat="false" ht="12" hidden="false" customHeight="false" outlineLevel="0" collapsed="false">
      <c r="A72" s="76" t="s">
        <v>60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69"/>
      <c r="L72" s="77"/>
      <c r="M72" s="78"/>
      <c r="N72" s="78"/>
      <c r="O72" s="78"/>
      <c r="P72" s="78"/>
      <c r="Q72" s="78"/>
      <c r="R72" s="79"/>
      <c r="S72" s="70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69"/>
      <c r="L73" s="77"/>
      <c r="M73" s="78"/>
      <c r="N73" s="78"/>
      <c r="O73" s="78"/>
      <c r="P73" s="78"/>
      <c r="Q73" s="78"/>
      <c r="R73" s="79"/>
      <c r="S73" s="70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69"/>
      <c r="L74" s="84"/>
      <c r="M74" s="85"/>
      <c r="N74" s="85"/>
      <c r="O74" s="85"/>
      <c r="P74" s="85"/>
      <c r="Q74" s="85"/>
      <c r="R74" s="86"/>
      <c r="S74" s="70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5" t="s">
        <v>61</v>
      </c>
      <c r="C75" s="65" t="n">
        <v>22</v>
      </c>
      <c r="D75" s="66"/>
      <c r="E75" s="67"/>
      <c r="F75" s="67"/>
      <c r="G75" s="67"/>
      <c r="H75" s="67"/>
      <c r="I75" s="67"/>
      <c r="J75" s="68"/>
      <c r="K75" s="69"/>
      <c r="L75" s="66"/>
      <c r="M75" s="67"/>
      <c r="N75" s="67"/>
      <c r="O75" s="67"/>
      <c r="P75" s="67"/>
      <c r="Q75" s="67"/>
      <c r="R75" s="68"/>
      <c r="S75" s="70"/>
      <c r="T75" s="71"/>
      <c r="U75" s="72"/>
      <c r="V75" s="93"/>
      <c r="W75" s="71"/>
      <c r="X75" s="72"/>
      <c r="Y75" s="93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69"/>
      <c r="L76" s="77"/>
      <c r="M76" s="78"/>
      <c r="N76" s="78"/>
      <c r="O76" s="78"/>
      <c r="P76" s="78"/>
      <c r="Q76" s="78"/>
      <c r="R76" s="79"/>
      <c r="S76" s="70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69"/>
      <c r="L77" s="77"/>
      <c r="M77" s="78"/>
      <c r="N77" s="78"/>
      <c r="O77" s="78"/>
      <c r="P77" s="78"/>
      <c r="Q77" s="78"/>
      <c r="R77" s="79"/>
      <c r="S77" s="70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69"/>
      <c r="L78" s="84"/>
      <c r="M78" s="85"/>
      <c r="N78" s="85"/>
      <c r="O78" s="85"/>
      <c r="P78" s="85"/>
      <c r="Q78" s="85"/>
      <c r="R78" s="86"/>
      <c r="S78" s="70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5" t="s">
        <v>62</v>
      </c>
      <c r="C79" s="65" t="n">
        <v>22</v>
      </c>
      <c r="D79" s="66"/>
      <c r="E79" s="67"/>
      <c r="F79" s="67"/>
      <c r="G79" s="67"/>
      <c r="H79" s="67"/>
      <c r="I79" s="67"/>
      <c r="J79" s="68"/>
      <c r="K79" s="69"/>
      <c r="L79" s="66"/>
      <c r="M79" s="67"/>
      <c r="N79" s="67"/>
      <c r="O79" s="67"/>
      <c r="P79" s="67"/>
      <c r="Q79" s="67"/>
      <c r="R79" s="68"/>
      <c r="S79" s="70"/>
      <c r="T79" s="71"/>
      <c r="U79" s="72"/>
      <c r="V79" s="93"/>
      <c r="W79" s="71"/>
      <c r="X79" s="72"/>
      <c r="Y79" s="93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69"/>
      <c r="L80" s="77"/>
      <c r="M80" s="78"/>
      <c r="N80" s="78"/>
      <c r="O80" s="78"/>
      <c r="P80" s="78"/>
      <c r="Q80" s="78"/>
      <c r="R80" s="79"/>
      <c r="S80" s="70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69"/>
      <c r="L81" s="77"/>
      <c r="M81" s="78"/>
      <c r="N81" s="78"/>
      <c r="O81" s="78"/>
      <c r="P81" s="78"/>
      <c r="Q81" s="78"/>
      <c r="R81" s="79"/>
      <c r="S81" s="70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69"/>
      <c r="L82" s="84"/>
      <c r="M82" s="85"/>
      <c r="N82" s="85"/>
      <c r="O82" s="85"/>
      <c r="P82" s="85"/>
      <c r="Q82" s="85"/>
      <c r="R82" s="86"/>
      <c r="S82" s="70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8.6394089969143</v>
      </c>
      <c r="J106" s="90" t="n">
        <f aca="false">GEOMEAN(J3:J98)</f>
        <v>3.68754564833872</v>
      </c>
      <c r="Q106" s="90" t="n">
        <f aca="false">GEOMEAN(Q3:Q98)</f>
        <v>18.833337174618</v>
      </c>
      <c r="R106" s="90" t="n">
        <f aca="false">GEOMEAN(R3:R98)</f>
        <v>1.87240449915991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1040420207185</v>
      </c>
      <c r="R107" s="91" t="n">
        <f aca="false">R106/J106</f>
        <v>0.507764425913874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644845277777778</v>
      </c>
      <c r="J108" s="90" t="n">
        <f aca="false">SUM(J3:J98)</f>
        <v>470.4454125</v>
      </c>
      <c r="Q108" s="90" t="n">
        <f aca="false">SUM(Q3:Q98)/3600</f>
        <v>0.645829166666667</v>
      </c>
      <c r="R108" s="90" t="n">
        <f aca="false">SUM(R3:R98)</f>
        <v>250.541471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426">
      <formula>0.03</formula>
    </cfRule>
    <cfRule type="cellIs" priority="3" operator="lessThan" aboveAverage="0" equalAverage="0" bottom="0" percent="0" rank="0" text="" dxfId="427">
      <formula>-0.03</formula>
    </cfRule>
  </conditionalFormatting>
  <conditionalFormatting sqref="T71:V82">
    <cfRule type="cellIs" priority="4" operator="greaterThan" aboveAverage="0" equalAverage="0" bottom="0" percent="0" rank="0" text="" dxfId="428">
      <formula>0.03</formula>
    </cfRule>
    <cfRule type="cellIs" priority="5" operator="lessThan" aboveAverage="0" equalAverage="0" bottom="0" percent="0" rank="0" text="" dxfId="429">
      <formula>-0.03</formula>
    </cfRule>
  </conditionalFormatting>
  <conditionalFormatting sqref="T3:V70">
    <cfRule type="cellIs" priority="6" operator="greaterThan" aboveAverage="0" equalAverage="0" bottom="0" percent="0" rank="0" text="" dxfId="430">
      <formula>0.03</formula>
    </cfRule>
    <cfRule type="cellIs" priority="7" operator="lessThan" aboveAverage="0" equalAverage="0" bottom="0" percent="0" rank="0" text="" dxfId="431">
      <formula>-0.03</formula>
    </cfRule>
  </conditionalFormatting>
  <conditionalFormatting sqref="W3">
    <cfRule type="cellIs" priority="8" operator="greaterThan" aboveAverage="0" equalAverage="0" bottom="0" percent="0" rank="0" text="" dxfId="432">
      <formula>0.03</formula>
    </cfRule>
    <cfRule type="cellIs" priority="9" operator="lessThan" aboveAverage="0" equalAverage="0" bottom="0" percent="0" rank="0" text="" dxfId="433">
      <formula>-0.03</formula>
    </cfRule>
  </conditionalFormatting>
  <conditionalFormatting sqref="X3">
    <cfRule type="cellIs" priority="10" operator="greaterThan" aboveAverage="0" equalAverage="0" bottom="0" percent="0" rank="0" text="" dxfId="434">
      <formula>0.03</formula>
    </cfRule>
    <cfRule type="cellIs" priority="11" operator="lessThan" aboveAverage="0" equalAverage="0" bottom="0" percent="0" rank="0" text="" dxfId="435">
      <formula>-0.03</formula>
    </cfRule>
  </conditionalFormatting>
  <conditionalFormatting sqref="Y3">
    <cfRule type="cellIs" priority="12" operator="greaterThan" aboveAverage="0" equalAverage="0" bottom="0" percent="0" rank="0" text="" dxfId="436">
      <formula>0.03</formula>
    </cfRule>
    <cfRule type="cellIs" priority="13" operator="lessThan" aboveAverage="0" equalAverage="0" bottom="0" percent="0" rank="0" text="" dxfId="437">
      <formula>-0.03</formula>
    </cfRule>
  </conditionalFormatting>
  <conditionalFormatting sqref="W7">
    <cfRule type="cellIs" priority="14" operator="greaterThan" aboveAverage="0" equalAverage="0" bottom="0" percent="0" rank="0" text="" dxfId="438">
      <formula>0.03</formula>
    </cfRule>
    <cfRule type="cellIs" priority="15" operator="lessThan" aboveAverage="0" equalAverage="0" bottom="0" percent="0" rank="0" text="" dxfId="439">
      <formula>-0.03</formula>
    </cfRule>
  </conditionalFormatting>
  <conditionalFormatting sqref="X7">
    <cfRule type="cellIs" priority="16" operator="greaterThan" aboveAverage="0" equalAverage="0" bottom="0" percent="0" rank="0" text="" dxfId="440">
      <formula>0.03</formula>
    </cfRule>
    <cfRule type="cellIs" priority="17" operator="lessThan" aboveAverage="0" equalAverage="0" bottom="0" percent="0" rank="0" text="" dxfId="441">
      <formula>-0.03</formula>
    </cfRule>
  </conditionalFormatting>
  <conditionalFormatting sqref="Y7">
    <cfRule type="cellIs" priority="18" operator="greaterThan" aboveAverage="0" equalAverage="0" bottom="0" percent="0" rank="0" text="" dxfId="442">
      <formula>0.03</formula>
    </cfRule>
    <cfRule type="cellIs" priority="19" operator="lessThan" aboveAverage="0" equalAverage="0" bottom="0" percent="0" rank="0" text="" dxfId="443">
      <formula>-0.03</formula>
    </cfRule>
  </conditionalFormatting>
  <conditionalFormatting sqref="W11">
    <cfRule type="cellIs" priority="20" operator="greaterThan" aboveAverage="0" equalAverage="0" bottom="0" percent="0" rank="0" text="" dxfId="444">
      <formula>0.03</formula>
    </cfRule>
    <cfRule type="cellIs" priority="21" operator="lessThan" aboveAverage="0" equalAverage="0" bottom="0" percent="0" rank="0" text="" dxfId="445">
      <formula>-0.03</formula>
    </cfRule>
  </conditionalFormatting>
  <conditionalFormatting sqref="X11">
    <cfRule type="cellIs" priority="22" operator="greaterThan" aboveAverage="0" equalAverage="0" bottom="0" percent="0" rank="0" text="" dxfId="446">
      <formula>0.03</formula>
    </cfRule>
    <cfRule type="cellIs" priority="23" operator="lessThan" aboveAverage="0" equalAverage="0" bottom="0" percent="0" rank="0" text="" dxfId="447">
      <formula>-0.03</formula>
    </cfRule>
  </conditionalFormatting>
  <conditionalFormatting sqref="Y11">
    <cfRule type="cellIs" priority="24" operator="greaterThan" aboveAverage="0" equalAverage="0" bottom="0" percent="0" rank="0" text="" dxfId="448">
      <formula>0.03</formula>
    </cfRule>
    <cfRule type="cellIs" priority="25" operator="lessThan" aboveAverage="0" equalAverage="0" bottom="0" percent="0" rank="0" text="" dxfId="449">
      <formula>-0.03</formula>
    </cfRule>
  </conditionalFormatting>
  <conditionalFormatting sqref="W15">
    <cfRule type="cellIs" priority="26" operator="greaterThan" aboveAverage="0" equalAverage="0" bottom="0" percent="0" rank="0" text="" dxfId="450">
      <formula>0.03</formula>
    </cfRule>
    <cfRule type="cellIs" priority="27" operator="lessThan" aboveAverage="0" equalAverage="0" bottom="0" percent="0" rank="0" text="" dxfId="451">
      <formula>-0.03</formula>
    </cfRule>
  </conditionalFormatting>
  <conditionalFormatting sqref="X15">
    <cfRule type="cellIs" priority="28" operator="greaterThan" aboveAverage="0" equalAverage="0" bottom="0" percent="0" rank="0" text="" dxfId="452">
      <formula>0.03</formula>
    </cfRule>
    <cfRule type="cellIs" priority="29" operator="lessThan" aboveAverage="0" equalAverage="0" bottom="0" percent="0" rank="0" text="" dxfId="453">
      <formula>-0.03</formula>
    </cfRule>
  </conditionalFormatting>
  <conditionalFormatting sqref="Y15">
    <cfRule type="cellIs" priority="30" operator="greaterThan" aboveAverage="0" equalAverage="0" bottom="0" percent="0" rank="0" text="" dxfId="454">
      <formula>0.03</formula>
    </cfRule>
    <cfRule type="cellIs" priority="31" operator="lessThan" aboveAverage="0" equalAverage="0" bottom="0" percent="0" rank="0" text="" dxfId="455">
      <formula>-0.03</formula>
    </cfRule>
  </conditionalFormatting>
  <conditionalFormatting sqref="W19">
    <cfRule type="cellIs" priority="32" operator="greaterThan" aboveAverage="0" equalAverage="0" bottom="0" percent="0" rank="0" text="" dxfId="456">
      <formula>0.03</formula>
    </cfRule>
    <cfRule type="cellIs" priority="33" operator="lessThan" aboveAverage="0" equalAverage="0" bottom="0" percent="0" rank="0" text="" dxfId="457">
      <formula>-0.03</formula>
    </cfRule>
  </conditionalFormatting>
  <conditionalFormatting sqref="X19">
    <cfRule type="cellIs" priority="34" operator="greaterThan" aboveAverage="0" equalAverage="0" bottom="0" percent="0" rank="0" text="" dxfId="458">
      <formula>0.03</formula>
    </cfRule>
    <cfRule type="cellIs" priority="35" operator="lessThan" aboveAverage="0" equalAverage="0" bottom="0" percent="0" rank="0" text="" dxfId="459">
      <formula>-0.03</formula>
    </cfRule>
  </conditionalFormatting>
  <conditionalFormatting sqref="Y19">
    <cfRule type="cellIs" priority="36" operator="greaterThan" aboveAverage="0" equalAverage="0" bottom="0" percent="0" rank="0" text="" dxfId="460">
      <formula>0.03</formula>
    </cfRule>
    <cfRule type="cellIs" priority="37" operator="lessThan" aboveAverage="0" equalAverage="0" bottom="0" percent="0" rank="0" text="" dxfId="461">
      <formula>-0.03</formula>
    </cfRule>
  </conditionalFormatting>
  <conditionalFormatting sqref="W23">
    <cfRule type="cellIs" priority="38" operator="greaterThan" aboveAverage="0" equalAverage="0" bottom="0" percent="0" rank="0" text="" dxfId="462">
      <formula>0.03</formula>
    </cfRule>
    <cfRule type="cellIs" priority="39" operator="lessThan" aboveAverage="0" equalAverage="0" bottom="0" percent="0" rank="0" text="" dxfId="463">
      <formula>-0.03</formula>
    </cfRule>
  </conditionalFormatting>
  <conditionalFormatting sqref="X23">
    <cfRule type="cellIs" priority="40" operator="greaterThan" aboveAverage="0" equalAverage="0" bottom="0" percent="0" rank="0" text="" dxfId="464">
      <formula>0.03</formula>
    </cfRule>
    <cfRule type="cellIs" priority="41" operator="lessThan" aboveAverage="0" equalAverage="0" bottom="0" percent="0" rank="0" text="" dxfId="465">
      <formula>-0.03</formula>
    </cfRule>
  </conditionalFormatting>
  <conditionalFormatting sqref="Y23">
    <cfRule type="cellIs" priority="42" operator="greaterThan" aboveAverage="0" equalAverage="0" bottom="0" percent="0" rank="0" text="" dxfId="466">
      <formula>0.03</formula>
    </cfRule>
    <cfRule type="cellIs" priority="43" operator="lessThan" aboveAverage="0" equalAverage="0" bottom="0" percent="0" rank="0" text="" dxfId="467">
      <formula>-0.03</formula>
    </cfRule>
  </conditionalFormatting>
  <conditionalFormatting sqref="W27">
    <cfRule type="cellIs" priority="44" operator="greaterThan" aboveAverage="0" equalAverage="0" bottom="0" percent="0" rank="0" text="" dxfId="468">
      <formula>0.03</formula>
    </cfRule>
    <cfRule type="cellIs" priority="45" operator="lessThan" aboveAverage="0" equalAverage="0" bottom="0" percent="0" rank="0" text="" dxfId="469">
      <formula>-0.03</formula>
    </cfRule>
  </conditionalFormatting>
  <conditionalFormatting sqref="X27">
    <cfRule type="cellIs" priority="46" operator="greaterThan" aboveAverage="0" equalAverage="0" bottom="0" percent="0" rank="0" text="" dxfId="470">
      <formula>0.03</formula>
    </cfRule>
    <cfRule type="cellIs" priority="47" operator="lessThan" aboveAverage="0" equalAverage="0" bottom="0" percent="0" rank="0" text="" dxfId="471">
      <formula>-0.03</formula>
    </cfRule>
  </conditionalFormatting>
  <conditionalFormatting sqref="Y27">
    <cfRule type="cellIs" priority="48" operator="greaterThan" aboveAverage="0" equalAverage="0" bottom="0" percent="0" rank="0" text="" dxfId="472">
      <formula>0.03</formula>
    </cfRule>
    <cfRule type="cellIs" priority="49" operator="lessThan" aboveAverage="0" equalAverage="0" bottom="0" percent="0" rank="0" text="" dxfId="473">
      <formula>-0.03</formula>
    </cfRule>
  </conditionalFormatting>
  <conditionalFormatting sqref="W31">
    <cfRule type="cellIs" priority="50" operator="greaterThan" aboveAverage="0" equalAverage="0" bottom="0" percent="0" rank="0" text="" dxfId="474">
      <formula>0.03</formula>
    </cfRule>
    <cfRule type="cellIs" priority="51" operator="lessThan" aboveAverage="0" equalAverage="0" bottom="0" percent="0" rank="0" text="" dxfId="475">
      <formula>-0.03</formula>
    </cfRule>
  </conditionalFormatting>
  <conditionalFormatting sqref="X31">
    <cfRule type="cellIs" priority="52" operator="greaterThan" aboveAverage="0" equalAverage="0" bottom="0" percent="0" rank="0" text="" dxfId="476">
      <formula>0.03</formula>
    </cfRule>
    <cfRule type="cellIs" priority="53" operator="lessThan" aboveAverage="0" equalAverage="0" bottom="0" percent="0" rank="0" text="" dxfId="477">
      <formula>-0.03</formula>
    </cfRule>
  </conditionalFormatting>
  <conditionalFormatting sqref="Y31">
    <cfRule type="cellIs" priority="54" operator="greaterThan" aboveAverage="0" equalAverage="0" bottom="0" percent="0" rank="0" text="" dxfId="478">
      <formula>0.03</formula>
    </cfRule>
    <cfRule type="cellIs" priority="55" operator="lessThan" aboveAverage="0" equalAverage="0" bottom="0" percent="0" rank="0" text="" dxfId="479">
      <formula>-0.03</formula>
    </cfRule>
  </conditionalFormatting>
  <conditionalFormatting sqref="W35">
    <cfRule type="cellIs" priority="56" operator="greaterThan" aboveAverage="0" equalAverage="0" bottom="0" percent="0" rank="0" text="" dxfId="480">
      <formula>0.03</formula>
    </cfRule>
    <cfRule type="cellIs" priority="57" operator="lessThan" aboveAverage="0" equalAverage="0" bottom="0" percent="0" rank="0" text="" dxfId="481">
      <formula>-0.03</formula>
    </cfRule>
  </conditionalFormatting>
  <conditionalFormatting sqref="X35">
    <cfRule type="cellIs" priority="58" operator="greaterThan" aboveAverage="0" equalAverage="0" bottom="0" percent="0" rank="0" text="" dxfId="482">
      <formula>0.03</formula>
    </cfRule>
    <cfRule type="cellIs" priority="59" operator="lessThan" aboveAverage="0" equalAverage="0" bottom="0" percent="0" rank="0" text="" dxfId="483">
      <formula>-0.03</formula>
    </cfRule>
  </conditionalFormatting>
  <conditionalFormatting sqref="Y35">
    <cfRule type="cellIs" priority="60" operator="greaterThan" aboveAverage="0" equalAverage="0" bottom="0" percent="0" rank="0" text="" dxfId="484">
      <formula>0.03</formula>
    </cfRule>
    <cfRule type="cellIs" priority="61" operator="lessThan" aboveAverage="0" equalAverage="0" bottom="0" percent="0" rank="0" text="" dxfId="485">
      <formula>-0.03</formula>
    </cfRule>
  </conditionalFormatting>
  <conditionalFormatting sqref="W39">
    <cfRule type="cellIs" priority="62" operator="greaterThan" aboveAverage="0" equalAverage="0" bottom="0" percent="0" rank="0" text="" dxfId="486">
      <formula>0.03</formula>
    </cfRule>
    <cfRule type="cellIs" priority="63" operator="lessThan" aboveAverage="0" equalAverage="0" bottom="0" percent="0" rank="0" text="" dxfId="487">
      <formula>-0.03</formula>
    </cfRule>
  </conditionalFormatting>
  <conditionalFormatting sqref="X39">
    <cfRule type="cellIs" priority="64" operator="greaterThan" aboveAverage="0" equalAverage="0" bottom="0" percent="0" rank="0" text="" dxfId="488">
      <formula>0.03</formula>
    </cfRule>
    <cfRule type="cellIs" priority="65" operator="lessThan" aboveAverage="0" equalAverage="0" bottom="0" percent="0" rank="0" text="" dxfId="489">
      <formula>-0.03</formula>
    </cfRule>
  </conditionalFormatting>
  <conditionalFormatting sqref="Y39">
    <cfRule type="cellIs" priority="66" operator="greaterThan" aboveAverage="0" equalAverage="0" bottom="0" percent="0" rank="0" text="" dxfId="490">
      <formula>0.03</formula>
    </cfRule>
    <cfRule type="cellIs" priority="67" operator="lessThan" aboveAverage="0" equalAverage="0" bottom="0" percent="0" rank="0" text="" dxfId="491">
      <formula>-0.03</formula>
    </cfRule>
  </conditionalFormatting>
  <conditionalFormatting sqref="W43">
    <cfRule type="cellIs" priority="68" operator="greaterThan" aboveAverage="0" equalAverage="0" bottom="0" percent="0" rank="0" text="" dxfId="492">
      <formula>0.03</formula>
    </cfRule>
    <cfRule type="cellIs" priority="69" operator="lessThan" aboveAverage="0" equalAverage="0" bottom="0" percent="0" rank="0" text="" dxfId="493">
      <formula>-0.03</formula>
    </cfRule>
  </conditionalFormatting>
  <conditionalFormatting sqref="X43">
    <cfRule type="cellIs" priority="70" operator="greaterThan" aboveAverage="0" equalAverage="0" bottom="0" percent="0" rank="0" text="" dxfId="494">
      <formula>0.03</formula>
    </cfRule>
    <cfRule type="cellIs" priority="71" operator="lessThan" aboveAverage="0" equalAverage="0" bottom="0" percent="0" rank="0" text="" dxfId="495">
      <formula>-0.03</formula>
    </cfRule>
  </conditionalFormatting>
  <conditionalFormatting sqref="Y43">
    <cfRule type="cellIs" priority="72" operator="greaterThan" aboveAverage="0" equalAverage="0" bottom="0" percent="0" rank="0" text="" dxfId="496">
      <formula>0.03</formula>
    </cfRule>
    <cfRule type="cellIs" priority="73" operator="lessThan" aboveAverage="0" equalAverage="0" bottom="0" percent="0" rank="0" text="" dxfId="497">
      <formula>-0.03</formula>
    </cfRule>
  </conditionalFormatting>
  <conditionalFormatting sqref="W47">
    <cfRule type="cellIs" priority="74" operator="greaterThan" aboveAverage="0" equalAverage="0" bottom="0" percent="0" rank="0" text="" dxfId="498">
      <formula>0.03</formula>
    </cfRule>
    <cfRule type="cellIs" priority="75" operator="lessThan" aboveAverage="0" equalAverage="0" bottom="0" percent="0" rank="0" text="" dxfId="499">
      <formula>-0.03</formula>
    </cfRule>
  </conditionalFormatting>
  <conditionalFormatting sqref="X47">
    <cfRule type="cellIs" priority="76" operator="greaterThan" aboveAverage="0" equalAverage="0" bottom="0" percent="0" rank="0" text="" dxfId="500">
      <formula>0.03</formula>
    </cfRule>
    <cfRule type="cellIs" priority="77" operator="lessThan" aboveAverage="0" equalAverage="0" bottom="0" percent="0" rank="0" text="" dxfId="501">
      <formula>-0.03</formula>
    </cfRule>
  </conditionalFormatting>
  <conditionalFormatting sqref="Y47">
    <cfRule type="cellIs" priority="78" operator="greaterThan" aboveAverage="0" equalAverage="0" bottom="0" percent="0" rank="0" text="" dxfId="502">
      <formula>0.03</formula>
    </cfRule>
    <cfRule type="cellIs" priority="79" operator="lessThan" aboveAverage="0" equalAverage="0" bottom="0" percent="0" rank="0" text="" dxfId="503">
      <formula>-0.03</formula>
    </cfRule>
  </conditionalFormatting>
  <conditionalFormatting sqref="W51">
    <cfRule type="cellIs" priority="80" operator="greaterThan" aboveAverage="0" equalAverage="0" bottom="0" percent="0" rank="0" text="" dxfId="504">
      <formula>0.03</formula>
    </cfRule>
    <cfRule type="cellIs" priority="81" operator="lessThan" aboveAverage="0" equalAverage="0" bottom="0" percent="0" rank="0" text="" dxfId="505">
      <formula>-0.03</formula>
    </cfRule>
  </conditionalFormatting>
  <conditionalFormatting sqref="X51">
    <cfRule type="cellIs" priority="82" operator="greaterThan" aboveAverage="0" equalAverage="0" bottom="0" percent="0" rank="0" text="" dxfId="506">
      <formula>0.03</formula>
    </cfRule>
    <cfRule type="cellIs" priority="83" operator="lessThan" aboveAverage="0" equalAverage="0" bottom="0" percent="0" rank="0" text="" dxfId="507">
      <formula>-0.03</formula>
    </cfRule>
  </conditionalFormatting>
  <conditionalFormatting sqref="Y51">
    <cfRule type="cellIs" priority="84" operator="greaterThan" aboveAverage="0" equalAverage="0" bottom="0" percent="0" rank="0" text="" dxfId="508">
      <formula>0.03</formula>
    </cfRule>
    <cfRule type="cellIs" priority="85" operator="lessThan" aboveAverage="0" equalAverage="0" bottom="0" percent="0" rank="0" text="" dxfId="509">
      <formula>-0.03</formula>
    </cfRule>
  </conditionalFormatting>
  <conditionalFormatting sqref="W55">
    <cfRule type="cellIs" priority="86" operator="greaterThan" aboveAverage="0" equalAverage="0" bottom="0" percent="0" rank="0" text="" dxfId="510">
      <formula>0.03</formula>
    </cfRule>
    <cfRule type="cellIs" priority="87" operator="lessThan" aboveAverage="0" equalAverage="0" bottom="0" percent="0" rank="0" text="" dxfId="511">
      <formula>-0.03</formula>
    </cfRule>
  </conditionalFormatting>
  <conditionalFormatting sqref="X55">
    <cfRule type="cellIs" priority="88" operator="greaterThan" aboveAverage="0" equalAverage="0" bottom="0" percent="0" rank="0" text="" dxfId="512">
      <formula>0.03</formula>
    </cfRule>
    <cfRule type="cellIs" priority="89" operator="lessThan" aboveAverage="0" equalAverage="0" bottom="0" percent="0" rank="0" text="" dxfId="513">
      <formula>-0.03</formula>
    </cfRule>
  </conditionalFormatting>
  <conditionalFormatting sqref="Y55">
    <cfRule type="cellIs" priority="90" operator="greaterThan" aboveAverage="0" equalAverage="0" bottom="0" percent="0" rank="0" text="" dxfId="514">
      <formula>0.03</formula>
    </cfRule>
    <cfRule type="cellIs" priority="91" operator="lessThan" aboveAverage="0" equalAverage="0" bottom="0" percent="0" rank="0" text="" dxfId="515">
      <formula>-0.03</formula>
    </cfRule>
  </conditionalFormatting>
  <conditionalFormatting sqref="W59">
    <cfRule type="cellIs" priority="92" operator="greaterThan" aboveAverage="0" equalAverage="0" bottom="0" percent="0" rank="0" text="" dxfId="516">
      <formula>0.03</formula>
    </cfRule>
    <cfRule type="cellIs" priority="93" operator="lessThan" aboveAverage="0" equalAverage="0" bottom="0" percent="0" rank="0" text="" dxfId="517">
      <formula>-0.03</formula>
    </cfRule>
  </conditionalFormatting>
  <conditionalFormatting sqref="X59">
    <cfRule type="cellIs" priority="94" operator="greaterThan" aboveAverage="0" equalAverage="0" bottom="0" percent="0" rank="0" text="" dxfId="518">
      <formula>0.03</formula>
    </cfRule>
    <cfRule type="cellIs" priority="95" operator="lessThan" aboveAverage="0" equalAverage="0" bottom="0" percent="0" rank="0" text="" dxfId="519">
      <formula>-0.03</formula>
    </cfRule>
  </conditionalFormatting>
  <conditionalFormatting sqref="Y59">
    <cfRule type="cellIs" priority="96" operator="greaterThan" aboveAverage="0" equalAverage="0" bottom="0" percent="0" rank="0" text="" dxfId="520">
      <formula>0.03</formula>
    </cfRule>
    <cfRule type="cellIs" priority="97" operator="lessThan" aboveAverage="0" equalAverage="0" bottom="0" percent="0" rank="0" text="" dxfId="521">
      <formula>-0.03</formula>
    </cfRule>
  </conditionalFormatting>
  <conditionalFormatting sqref="W63">
    <cfRule type="cellIs" priority="98" operator="greaterThan" aboveAverage="0" equalAverage="0" bottom="0" percent="0" rank="0" text="" dxfId="522">
      <formula>0.03</formula>
    </cfRule>
    <cfRule type="cellIs" priority="99" operator="lessThan" aboveAverage="0" equalAverage="0" bottom="0" percent="0" rank="0" text="" dxfId="523">
      <formula>-0.03</formula>
    </cfRule>
  </conditionalFormatting>
  <conditionalFormatting sqref="X63">
    <cfRule type="cellIs" priority="100" operator="greaterThan" aboveAverage="0" equalAverage="0" bottom="0" percent="0" rank="0" text="" dxfId="524">
      <formula>0.03</formula>
    </cfRule>
    <cfRule type="cellIs" priority="101" operator="lessThan" aboveAverage="0" equalAverage="0" bottom="0" percent="0" rank="0" text="" dxfId="525">
      <formula>-0.03</formula>
    </cfRule>
  </conditionalFormatting>
  <conditionalFormatting sqref="Y63">
    <cfRule type="cellIs" priority="102" operator="greaterThan" aboveAverage="0" equalAverage="0" bottom="0" percent="0" rank="0" text="" dxfId="526">
      <formula>0.03</formula>
    </cfRule>
    <cfRule type="cellIs" priority="103" operator="lessThan" aboveAverage="0" equalAverage="0" bottom="0" percent="0" rank="0" text="" dxfId="527">
      <formula>-0.03</formula>
    </cfRule>
  </conditionalFormatting>
  <conditionalFormatting sqref="W67">
    <cfRule type="cellIs" priority="104" operator="greaterThan" aboveAverage="0" equalAverage="0" bottom="0" percent="0" rank="0" text="" dxfId="528">
      <formula>0.03</formula>
    </cfRule>
    <cfRule type="cellIs" priority="105" operator="lessThan" aboveAverage="0" equalAverage="0" bottom="0" percent="0" rank="0" text="" dxfId="529">
      <formula>-0.03</formula>
    </cfRule>
  </conditionalFormatting>
  <conditionalFormatting sqref="X67">
    <cfRule type="cellIs" priority="106" operator="greaterThan" aboveAverage="0" equalAverage="0" bottom="0" percent="0" rank="0" text="" dxfId="530">
      <formula>0.03</formula>
    </cfRule>
    <cfRule type="cellIs" priority="107" operator="lessThan" aboveAverage="0" equalAverage="0" bottom="0" percent="0" rank="0" text="" dxfId="531">
      <formula>-0.03</formula>
    </cfRule>
  </conditionalFormatting>
  <conditionalFormatting sqref="Y67">
    <cfRule type="cellIs" priority="108" operator="greaterThan" aboveAverage="0" equalAverage="0" bottom="0" percent="0" rank="0" text="" dxfId="532">
      <formula>0.03</formula>
    </cfRule>
    <cfRule type="cellIs" priority="109" operator="lessThan" aboveAverage="0" equalAverage="0" bottom="0" percent="0" rank="0" text="" dxfId="533">
      <formula>-0.03</formula>
    </cfRule>
  </conditionalFormatting>
  <conditionalFormatting sqref="W6:X6">
    <cfRule type="cellIs" priority="110" operator="greaterThan" aboveAverage="0" equalAverage="0" bottom="0" percent="0" rank="0" text="" dxfId="534">
      <formula>0.03</formula>
    </cfRule>
    <cfRule type="cellIs" priority="111" operator="lessThan" aboveAverage="0" equalAverage="0" bottom="0" percent="0" rank="0" text="" dxfId="535">
      <formula>-0.03</formula>
    </cfRule>
  </conditionalFormatting>
  <conditionalFormatting sqref="W10:X10">
    <cfRule type="cellIs" priority="112" operator="greaterThan" aboveAverage="0" equalAverage="0" bottom="0" percent="0" rank="0" text="" dxfId="536">
      <formula>0.03</formula>
    </cfRule>
    <cfRule type="cellIs" priority="113" operator="lessThan" aboveAverage="0" equalAverage="0" bottom="0" percent="0" rank="0" text="" dxfId="537">
      <formula>-0.03</formula>
    </cfRule>
  </conditionalFormatting>
  <conditionalFormatting sqref="W14:X14">
    <cfRule type="cellIs" priority="114" operator="greaterThan" aboveAverage="0" equalAverage="0" bottom="0" percent="0" rank="0" text="" dxfId="538">
      <formula>0.03</formula>
    </cfRule>
    <cfRule type="cellIs" priority="115" operator="lessThan" aboveAverage="0" equalAverage="0" bottom="0" percent="0" rank="0" text="" dxfId="539">
      <formula>-0.03</formula>
    </cfRule>
  </conditionalFormatting>
  <conditionalFormatting sqref="W18:X18">
    <cfRule type="cellIs" priority="116" operator="greaterThan" aboveAverage="0" equalAverage="0" bottom="0" percent="0" rank="0" text="" dxfId="540">
      <formula>0.03</formula>
    </cfRule>
    <cfRule type="cellIs" priority="117" operator="lessThan" aboveAverage="0" equalAverage="0" bottom="0" percent="0" rank="0" text="" dxfId="541">
      <formula>-0.03</formula>
    </cfRule>
  </conditionalFormatting>
  <conditionalFormatting sqref="W22:X22">
    <cfRule type="cellIs" priority="118" operator="greaterThan" aboveAverage="0" equalAverage="0" bottom="0" percent="0" rank="0" text="" dxfId="542">
      <formula>0.03</formula>
    </cfRule>
    <cfRule type="cellIs" priority="119" operator="lessThan" aboveAverage="0" equalAverage="0" bottom="0" percent="0" rank="0" text="" dxfId="543">
      <formula>-0.03</formula>
    </cfRule>
  </conditionalFormatting>
  <conditionalFormatting sqref="W26:X26">
    <cfRule type="cellIs" priority="120" operator="greaterThan" aboveAverage="0" equalAverage="0" bottom="0" percent="0" rank="0" text="" dxfId="544">
      <formula>0.03</formula>
    </cfRule>
    <cfRule type="cellIs" priority="121" operator="lessThan" aboveAverage="0" equalAverage="0" bottom="0" percent="0" rank="0" text="" dxfId="545">
      <formula>-0.03</formula>
    </cfRule>
  </conditionalFormatting>
  <conditionalFormatting sqref="W30:X30">
    <cfRule type="cellIs" priority="122" operator="greaterThan" aboveAverage="0" equalAverage="0" bottom="0" percent="0" rank="0" text="" dxfId="546">
      <formula>0.03</formula>
    </cfRule>
    <cfRule type="cellIs" priority="123" operator="lessThan" aboveAverage="0" equalAverage="0" bottom="0" percent="0" rank="0" text="" dxfId="547">
      <formula>-0.03</formula>
    </cfRule>
  </conditionalFormatting>
  <conditionalFormatting sqref="W34:X34">
    <cfRule type="cellIs" priority="124" operator="greaterThan" aboveAverage="0" equalAverage="0" bottom="0" percent="0" rank="0" text="" dxfId="548">
      <formula>0.03</formula>
    </cfRule>
    <cfRule type="cellIs" priority="125" operator="lessThan" aboveAverage="0" equalAverage="0" bottom="0" percent="0" rank="0" text="" dxfId="549">
      <formula>-0.03</formula>
    </cfRule>
  </conditionalFormatting>
  <conditionalFormatting sqref="W38:X38">
    <cfRule type="cellIs" priority="126" operator="greaterThan" aboveAverage="0" equalAverage="0" bottom="0" percent="0" rank="0" text="" dxfId="550">
      <formula>0.03</formula>
    </cfRule>
    <cfRule type="cellIs" priority="127" operator="lessThan" aboveAverage="0" equalAverage="0" bottom="0" percent="0" rank="0" text="" dxfId="551">
      <formula>-0.03</formula>
    </cfRule>
  </conditionalFormatting>
  <conditionalFormatting sqref="W42:X42">
    <cfRule type="cellIs" priority="128" operator="greaterThan" aboveAverage="0" equalAverage="0" bottom="0" percent="0" rank="0" text="" dxfId="552">
      <formula>0.03</formula>
    </cfRule>
    <cfRule type="cellIs" priority="129" operator="lessThan" aboveAverage="0" equalAverage="0" bottom="0" percent="0" rank="0" text="" dxfId="553">
      <formula>-0.03</formula>
    </cfRule>
  </conditionalFormatting>
  <conditionalFormatting sqref="W46:X46">
    <cfRule type="cellIs" priority="130" operator="greaterThan" aboveAverage="0" equalAverage="0" bottom="0" percent="0" rank="0" text="" dxfId="554">
      <formula>0.03</formula>
    </cfRule>
    <cfRule type="cellIs" priority="131" operator="lessThan" aboveAverage="0" equalAverage="0" bottom="0" percent="0" rank="0" text="" dxfId="555">
      <formula>-0.03</formula>
    </cfRule>
  </conditionalFormatting>
  <conditionalFormatting sqref="W50:X50">
    <cfRule type="cellIs" priority="132" operator="greaterThan" aboveAverage="0" equalAverage="0" bottom="0" percent="0" rank="0" text="" dxfId="556">
      <formula>0.03</formula>
    </cfRule>
    <cfRule type="cellIs" priority="133" operator="lessThan" aboveAverage="0" equalAverage="0" bottom="0" percent="0" rank="0" text="" dxfId="557">
      <formula>-0.03</formula>
    </cfRule>
  </conditionalFormatting>
  <conditionalFormatting sqref="W54:X54">
    <cfRule type="cellIs" priority="134" operator="greaterThan" aboveAverage="0" equalAverage="0" bottom="0" percent="0" rank="0" text="" dxfId="558">
      <formula>0.03</formula>
    </cfRule>
    <cfRule type="cellIs" priority="135" operator="lessThan" aboveAverage="0" equalAverage="0" bottom="0" percent="0" rank="0" text="" dxfId="559">
      <formula>-0.03</formula>
    </cfRule>
  </conditionalFormatting>
  <conditionalFormatting sqref="W58:X58">
    <cfRule type="cellIs" priority="136" operator="greaterThan" aboveAverage="0" equalAverage="0" bottom="0" percent="0" rank="0" text="" dxfId="560">
      <formula>0.03</formula>
    </cfRule>
    <cfRule type="cellIs" priority="137" operator="lessThan" aboveAverage="0" equalAverage="0" bottom="0" percent="0" rank="0" text="" dxfId="561">
      <formula>-0.03</formula>
    </cfRule>
  </conditionalFormatting>
  <conditionalFormatting sqref="W62:X62">
    <cfRule type="cellIs" priority="138" operator="greaterThan" aboveAverage="0" equalAverage="0" bottom="0" percent="0" rank="0" text="" dxfId="562">
      <formula>0.03</formula>
    </cfRule>
    <cfRule type="cellIs" priority="139" operator="lessThan" aboveAverage="0" equalAverage="0" bottom="0" percent="0" rank="0" text="" dxfId="563">
      <formula>-0.03</formula>
    </cfRule>
  </conditionalFormatting>
  <conditionalFormatting sqref="W66:X66">
    <cfRule type="cellIs" priority="140" operator="greaterThan" aboveAverage="0" equalAverage="0" bottom="0" percent="0" rank="0" text="" dxfId="564">
      <formula>0.03</formula>
    </cfRule>
    <cfRule type="cellIs" priority="141" operator="lessThan" aboveAverage="0" equalAverage="0" bottom="0" percent="0" rank="0" text="" dxfId="565">
      <formula>-0.03</formula>
    </cfRule>
  </conditionalFormatting>
  <conditionalFormatting sqref="W70:X70">
    <cfRule type="cellIs" priority="142" operator="greaterThan" aboveAverage="0" equalAverage="0" bottom="0" percent="0" rank="0" text="" dxfId="566">
      <formula>0.03</formula>
    </cfRule>
    <cfRule type="cellIs" priority="143" operator="lessThan" aboveAverage="0" equalAverage="0" bottom="0" percent="0" rank="0" text="" dxfId="567">
      <formula>-0.03</formula>
    </cfRule>
  </conditionalFormatting>
  <conditionalFormatting sqref="T83:V98">
    <cfRule type="cellIs" priority="144" operator="greaterThan" aboveAverage="0" equalAverage="0" bottom="0" percent="0" rank="0" text="" dxfId="568">
      <formula>0.03</formula>
    </cfRule>
    <cfRule type="cellIs" priority="145" operator="lessThan" aboveAverage="0" equalAverage="0" bottom="0" percent="0" rank="0" text="" dxfId="569">
      <formula>-0.03</formula>
    </cfRule>
  </conditionalFormatting>
  <conditionalFormatting sqref="W83">
    <cfRule type="cellIs" priority="146" operator="greaterThan" aboveAverage="0" equalAverage="0" bottom="0" percent="0" rank="0" text="" dxfId="570">
      <formula>0.03</formula>
    </cfRule>
    <cfRule type="cellIs" priority="147" operator="lessThan" aboveAverage="0" equalAverage="0" bottom="0" percent="0" rank="0" text="" dxfId="571">
      <formula>-0.03</formula>
    </cfRule>
  </conditionalFormatting>
  <conditionalFormatting sqref="X83">
    <cfRule type="cellIs" priority="148" operator="greaterThan" aboveAverage="0" equalAverage="0" bottom="0" percent="0" rank="0" text="" dxfId="572">
      <formula>0.03</formula>
    </cfRule>
    <cfRule type="cellIs" priority="149" operator="lessThan" aboveAverage="0" equalAverage="0" bottom="0" percent="0" rank="0" text="" dxfId="573">
      <formula>-0.03</formula>
    </cfRule>
  </conditionalFormatting>
  <conditionalFormatting sqref="Y83">
    <cfRule type="cellIs" priority="150" operator="greaterThan" aboveAverage="0" equalAverage="0" bottom="0" percent="0" rank="0" text="" dxfId="574">
      <formula>0.03</formula>
    </cfRule>
    <cfRule type="cellIs" priority="151" operator="lessThan" aboveAverage="0" equalAverage="0" bottom="0" percent="0" rank="0" text="" dxfId="575">
      <formula>-0.03</formula>
    </cfRule>
  </conditionalFormatting>
  <conditionalFormatting sqref="W87">
    <cfRule type="cellIs" priority="152" operator="greaterThan" aboveAverage="0" equalAverage="0" bottom="0" percent="0" rank="0" text="" dxfId="576">
      <formula>0.03</formula>
    </cfRule>
    <cfRule type="cellIs" priority="153" operator="lessThan" aboveAverage="0" equalAverage="0" bottom="0" percent="0" rank="0" text="" dxfId="577">
      <formula>-0.03</formula>
    </cfRule>
  </conditionalFormatting>
  <conditionalFormatting sqref="X87">
    <cfRule type="cellIs" priority="154" operator="greaterThan" aboveAverage="0" equalAverage="0" bottom="0" percent="0" rank="0" text="" dxfId="578">
      <formula>0.03</formula>
    </cfRule>
    <cfRule type="cellIs" priority="155" operator="lessThan" aboveAverage="0" equalAverage="0" bottom="0" percent="0" rank="0" text="" dxfId="579">
      <formula>-0.03</formula>
    </cfRule>
  </conditionalFormatting>
  <conditionalFormatting sqref="Y87">
    <cfRule type="cellIs" priority="156" operator="greaterThan" aboveAverage="0" equalAverage="0" bottom="0" percent="0" rank="0" text="" dxfId="580">
      <formula>0.03</formula>
    </cfRule>
    <cfRule type="cellIs" priority="157" operator="lessThan" aboveAverage="0" equalAverage="0" bottom="0" percent="0" rank="0" text="" dxfId="581">
      <formula>-0.03</formula>
    </cfRule>
  </conditionalFormatting>
  <conditionalFormatting sqref="W91">
    <cfRule type="cellIs" priority="158" operator="greaterThan" aboveAverage="0" equalAverage="0" bottom="0" percent="0" rank="0" text="" dxfId="582">
      <formula>0.03</formula>
    </cfRule>
    <cfRule type="cellIs" priority="159" operator="lessThan" aboveAverage="0" equalAverage="0" bottom="0" percent="0" rank="0" text="" dxfId="583">
      <formula>-0.03</formula>
    </cfRule>
  </conditionalFormatting>
  <conditionalFormatting sqref="X91">
    <cfRule type="cellIs" priority="160" operator="greaterThan" aboveAverage="0" equalAverage="0" bottom="0" percent="0" rank="0" text="" dxfId="584">
      <formula>0.03</formula>
    </cfRule>
    <cfRule type="cellIs" priority="161" operator="lessThan" aboveAverage="0" equalAverage="0" bottom="0" percent="0" rank="0" text="" dxfId="585">
      <formula>-0.03</formula>
    </cfRule>
  </conditionalFormatting>
  <conditionalFormatting sqref="Y91">
    <cfRule type="cellIs" priority="162" operator="greaterThan" aboveAverage="0" equalAverage="0" bottom="0" percent="0" rank="0" text="" dxfId="586">
      <formula>0.03</formula>
    </cfRule>
    <cfRule type="cellIs" priority="163" operator="lessThan" aboveAverage="0" equalAverage="0" bottom="0" percent="0" rank="0" text="" dxfId="587">
      <formula>-0.03</formula>
    </cfRule>
  </conditionalFormatting>
  <conditionalFormatting sqref="W95">
    <cfRule type="cellIs" priority="164" operator="greaterThan" aboveAverage="0" equalAverage="0" bottom="0" percent="0" rank="0" text="" dxfId="588">
      <formula>0.03</formula>
    </cfRule>
    <cfRule type="cellIs" priority="165" operator="lessThan" aboveAverage="0" equalAverage="0" bottom="0" percent="0" rank="0" text="" dxfId="589">
      <formula>-0.03</formula>
    </cfRule>
  </conditionalFormatting>
  <conditionalFormatting sqref="X95">
    <cfRule type="cellIs" priority="166" operator="greaterThan" aboveAverage="0" equalAverage="0" bottom="0" percent="0" rank="0" text="" dxfId="590">
      <formula>0.03</formula>
    </cfRule>
    <cfRule type="cellIs" priority="167" operator="lessThan" aboveAverage="0" equalAverage="0" bottom="0" percent="0" rank="0" text="" dxfId="591">
      <formula>-0.03</formula>
    </cfRule>
  </conditionalFormatting>
  <conditionalFormatting sqref="Y95">
    <cfRule type="cellIs" priority="168" operator="greaterThan" aboveAverage="0" equalAverage="0" bottom="0" percent="0" rank="0" text="" dxfId="592">
      <formula>0.03</formula>
    </cfRule>
    <cfRule type="cellIs" priority="169" operator="lessThan" aboveAverage="0" equalAverage="0" bottom="0" percent="0" rank="0" text="" dxfId="593">
      <formula>-0.03</formula>
    </cfRule>
  </conditionalFormatting>
  <conditionalFormatting sqref="W86:X86">
    <cfRule type="cellIs" priority="170" operator="greaterThan" aboveAverage="0" equalAverage="0" bottom="0" percent="0" rank="0" text="" dxfId="594">
      <formula>0.03</formula>
    </cfRule>
    <cfRule type="cellIs" priority="171" operator="lessThan" aboveAverage="0" equalAverage="0" bottom="0" percent="0" rank="0" text="" dxfId="595">
      <formula>-0.03</formula>
    </cfRule>
  </conditionalFormatting>
  <conditionalFormatting sqref="W90:X90">
    <cfRule type="cellIs" priority="172" operator="greaterThan" aboveAverage="0" equalAverage="0" bottom="0" percent="0" rank="0" text="" dxfId="596">
      <formula>0.03</formula>
    </cfRule>
    <cfRule type="cellIs" priority="173" operator="lessThan" aboveAverage="0" equalAverage="0" bottom="0" percent="0" rank="0" text="" dxfId="597">
      <formula>-0.03</formula>
    </cfRule>
  </conditionalFormatting>
  <conditionalFormatting sqref="W94:X94">
    <cfRule type="cellIs" priority="174" operator="greaterThan" aboveAverage="0" equalAverage="0" bottom="0" percent="0" rank="0" text="" dxfId="598">
      <formula>0.03</formula>
    </cfRule>
    <cfRule type="cellIs" priority="175" operator="lessThan" aboveAverage="0" equalAverage="0" bottom="0" percent="0" rank="0" text="" dxfId="599">
      <formula>-0.03</formula>
    </cfRule>
  </conditionalFormatting>
  <conditionalFormatting sqref="W98:X98">
    <cfRule type="cellIs" priority="176" operator="greaterThan" aboveAverage="0" equalAverage="0" bottom="0" percent="0" rank="0" text="" dxfId="600">
      <formula>0.03</formula>
    </cfRule>
    <cfRule type="cellIs" priority="177" operator="lessThan" aboveAverage="0" equalAverage="0" bottom="0" percent="0" rank="0" text="" dxfId="601">
      <formula>-0.03</formula>
    </cfRule>
  </conditionalFormatting>
  <conditionalFormatting sqref="T99:V104">
    <cfRule type="cellIs" priority="178" operator="greaterThan" aboveAverage="0" equalAverage="0" bottom="0" percent="0" rank="0" text="" dxfId="602">
      <formula>0.03</formula>
    </cfRule>
    <cfRule type="cellIs" priority="179" operator="lessThan" aboveAverage="0" equalAverage="0" bottom="0" percent="0" rank="0" text="" dxfId="603">
      <formula>-0.03</formula>
    </cfRule>
  </conditionalFormatting>
  <conditionalFormatting sqref="W99:Y103">
    <cfRule type="cellIs" priority="180" operator="greaterThan" aboveAverage="0" equalAverage="0" bottom="0" percent="0" rank="0" text="" dxfId="604">
      <formula>0.03</formula>
    </cfRule>
    <cfRule type="cellIs" priority="181" operator="lessThan" aboveAverage="0" equalAverage="0" bottom="0" percent="0" rank="0" text="" dxfId="605">
      <formula>-0.03</formula>
    </cfRule>
  </conditionalFormatting>
  <conditionalFormatting sqref="W104">
    <cfRule type="cellIs" priority="182" operator="greaterThan" aboveAverage="0" equalAverage="0" bottom="0" percent="0" rank="0" text="" dxfId="606">
      <formula>0.03</formula>
    </cfRule>
    <cfRule type="cellIs" priority="183" operator="lessThan" aboveAverage="0" equalAverage="0" bottom="0" percent="0" rank="0" text="" dxfId="607">
      <formula>-0.03</formula>
    </cfRule>
  </conditionalFormatting>
  <conditionalFormatting sqref="X104">
    <cfRule type="cellIs" priority="184" operator="greaterThan" aboveAverage="0" equalAverage="0" bottom="0" percent="0" rank="0" text="" dxfId="608">
      <formula>0.03</formula>
    </cfRule>
    <cfRule type="cellIs" priority="185" operator="lessThan" aboveAverage="0" equalAverage="0" bottom="0" percent="0" rank="0" text="" dxfId="609">
      <formula>-0.03</formula>
    </cfRule>
  </conditionalFormatting>
  <conditionalFormatting sqref="Y104">
    <cfRule type="cellIs" priority="186" operator="greaterThan" aboveAverage="0" equalAverage="0" bottom="0" percent="0" rank="0" text="" dxfId="610">
      <formula>0.03</formula>
    </cfRule>
    <cfRule type="cellIs" priority="187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205.9976</v>
      </c>
      <c r="E19" s="40" t="n">
        <v>41.9317</v>
      </c>
      <c r="F19" s="40" t="n">
        <v>43.5601</v>
      </c>
      <c r="G19" s="40" t="n">
        <v>45.0072</v>
      </c>
      <c r="H19" s="40" t="n">
        <v>37629.856</v>
      </c>
      <c r="I19" s="40" t="n">
        <v>50.154</v>
      </c>
      <c r="J19" s="41" t="n">
        <f aca="false">H19/3600</f>
        <v>10.4527377777778</v>
      </c>
      <c r="L19" s="39" t="n">
        <v>5201.5288</v>
      </c>
      <c r="M19" s="40" t="n">
        <v>41.9252</v>
      </c>
      <c r="N19" s="40" t="n">
        <v>43.5595</v>
      </c>
      <c r="O19" s="40" t="n">
        <v>45.0069</v>
      </c>
      <c r="P19" s="40" t="n">
        <v>24699.85</v>
      </c>
      <c r="Q19" s="40" t="n">
        <v>48.266</v>
      </c>
      <c r="R19" s="41" t="n">
        <f aca="false">P19/3600</f>
        <v>6.86106944444444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428.2744</v>
      </c>
      <c r="E20" s="47" t="n">
        <v>39.8986</v>
      </c>
      <c r="F20" s="47" t="n">
        <v>41.8904</v>
      </c>
      <c r="G20" s="47" t="n">
        <v>42.9492</v>
      </c>
      <c r="H20" s="47" t="n">
        <v>35455.679</v>
      </c>
      <c r="I20" s="47" t="n">
        <v>46.659</v>
      </c>
      <c r="J20" s="48" t="n">
        <f aca="false">H20/3600</f>
        <v>9.84879972222222</v>
      </c>
      <c r="L20" s="46" t="n">
        <v>2426.6888</v>
      </c>
      <c r="M20" s="47" t="n">
        <v>39.8887</v>
      </c>
      <c r="N20" s="47" t="n">
        <v>41.8959</v>
      </c>
      <c r="O20" s="47" t="n">
        <v>42.9556</v>
      </c>
      <c r="P20" s="47" t="n">
        <v>18202.517</v>
      </c>
      <c r="Q20" s="47" t="n">
        <v>42.432</v>
      </c>
      <c r="R20" s="48" t="n">
        <f aca="false">P20/3600</f>
        <v>5.05625472222222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166.4424</v>
      </c>
      <c r="E21" s="47" t="n">
        <v>37.3176</v>
      </c>
      <c r="F21" s="47" t="n">
        <v>40.6333</v>
      </c>
      <c r="G21" s="47" t="n">
        <v>41.6505</v>
      </c>
      <c r="H21" s="47" t="n">
        <v>34045.265</v>
      </c>
      <c r="I21" s="47" t="n">
        <v>38.812</v>
      </c>
      <c r="J21" s="48" t="n">
        <f aca="false">H21/3600</f>
        <v>9.45701805555556</v>
      </c>
      <c r="L21" s="46" t="n">
        <v>1166.904</v>
      </c>
      <c r="M21" s="47" t="n">
        <v>37.3038</v>
      </c>
      <c r="N21" s="47" t="n">
        <v>40.644</v>
      </c>
      <c r="O21" s="47" t="n">
        <v>41.6509</v>
      </c>
      <c r="P21" s="47" t="n">
        <v>14762.805</v>
      </c>
      <c r="Q21" s="47" t="n">
        <v>37.861</v>
      </c>
      <c r="R21" s="48" t="n">
        <f aca="false">P21/3600</f>
        <v>4.10077916666667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6114.384</v>
      </c>
      <c r="I22" s="56" t="n">
        <v>35.224</v>
      </c>
      <c r="J22" s="57" t="n">
        <f aca="false">H22/3600</f>
        <v>7.25399555555556</v>
      </c>
      <c r="L22" s="55" t="n">
        <v>567.5184</v>
      </c>
      <c r="M22" s="56" t="n">
        <v>34.6727</v>
      </c>
      <c r="N22" s="56" t="n">
        <v>39.7571</v>
      </c>
      <c r="O22" s="56" t="n">
        <v>40.857</v>
      </c>
      <c r="P22" s="56" t="n">
        <v>11272.002</v>
      </c>
      <c r="Q22" s="56" t="n">
        <v>35.209</v>
      </c>
      <c r="R22" s="57" t="n">
        <f aca="false">P22/3600</f>
        <v>3.13111166666667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7905.3472</v>
      </c>
      <c r="E23" s="40" t="n">
        <v>40.0369</v>
      </c>
      <c r="F23" s="40" t="n">
        <v>42.1355</v>
      </c>
      <c r="G23" s="40" t="n">
        <v>43.2419</v>
      </c>
      <c r="H23" s="40" t="n">
        <v>36699.189</v>
      </c>
      <c r="I23" s="40" t="n">
        <v>50.653</v>
      </c>
      <c r="J23" s="41" t="n">
        <f aca="false">H23/3600</f>
        <v>10.1942191666667</v>
      </c>
      <c r="L23" s="39" t="n">
        <v>7890.252</v>
      </c>
      <c r="M23" s="40" t="n">
        <v>40.0201</v>
      </c>
      <c r="N23" s="40" t="n">
        <v>42.1304</v>
      </c>
      <c r="O23" s="40" t="n">
        <v>43.2396</v>
      </c>
      <c r="P23" s="40" t="n">
        <v>22067.299</v>
      </c>
      <c r="Q23" s="40" t="n">
        <v>54.163</v>
      </c>
      <c r="R23" s="41" t="n">
        <f aca="false">P23/3600</f>
        <v>6.12980527777778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175.944</v>
      </c>
      <c r="E24" s="47" t="n">
        <v>37.0975</v>
      </c>
      <c r="F24" s="47" t="n">
        <v>39.9775</v>
      </c>
      <c r="G24" s="47" t="n">
        <v>40.9014</v>
      </c>
      <c r="H24" s="47" t="n">
        <v>30998.705</v>
      </c>
      <c r="I24" s="47" t="n">
        <v>42.697</v>
      </c>
      <c r="J24" s="48" t="n">
        <f aca="false">H24/3600</f>
        <v>8.61075138888889</v>
      </c>
      <c r="L24" s="46" t="n">
        <v>3168.5</v>
      </c>
      <c r="M24" s="47" t="n">
        <v>37.0751</v>
      </c>
      <c r="N24" s="47" t="n">
        <v>39.974</v>
      </c>
      <c r="O24" s="47" t="n">
        <v>40.8898</v>
      </c>
      <c r="P24" s="47" t="n">
        <v>15567.205</v>
      </c>
      <c r="Q24" s="47" t="n">
        <v>46.098</v>
      </c>
      <c r="R24" s="48" t="n">
        <f aca="false">P24/3600</f>
        <v>4.32422361111111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344.3008</v>
      </c>
      <c r="E25" s="47" t="n">
        <v>34.2745</v>
      </c>
      <c r="F25" s="47" t="n">
        <v>38.3688</v>
      </c>
      <c r="G25" s="47" t="n">
        <v>39.487</v>
      </c>
      <c r="H25" s="47" t="n">
        <v>35803.326</v>
      </c>
      <c r="I25" s="47" t="n">
        <v>38.844</v>
      </c>
      <c r="J25" s="48" t="n">
        <f aca="false">H25/3600</f>
        <v>9.94536833333333</v>
      </c>
      <c r="L25" s="46" t="n">
        <v>1341.0856</v>
      </c>
      <c r="M25" s="47" t="n">
        <v>34.2532</v>
      </c>
      <c r="N25" s="47" t="n">
        <v>38.3526</v>
      </c>
      <c r="O25" s="47" t="n">
        <v>39.4834</v>
      </c>
      <c r="P25" s="47" t="n">
        <v>17101.826</v>
      </c>
      <c r="Q25" s="47" t="n">
        <v>41.917</v>
      </c>
      <c r="R25" s="48" t="n">
        <f aca="false">P25/3600</f>
        <v>4.75050722222222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25123.922</v>
      </c>
      <c r="I26" s="56" t="n">
        <v>32.931</v>
      </c>
      <c r="J26" s="57" t="n">
        <f aca="false">H26/3600</f>
        <v>6.97886722222222</v>
      </c>
      <c r="L26" s="55" t="n">
        <v>578.2832</v>
      </c>
      <c r="M26" s="56" t="n">
        <v>31.6578</v>
      </c>
      <c r="N26" s="56" t="n">
        <v>37.255</v>
      </c>
      <c r="O26" s="56" t="n">
        <v>38.7074</v>
      </c>
      <c r="P26" s="56" t="n">
        <v>9967.185</v>
      </c>
      <c r="Q26" s="56" t="n">
        <v>34.351</v>
      </c>
      <c r="R26" s="57" t="n">
        <f aca="false">P26/3600</f>
        <v>2.7686625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19540.3744</v>
      </c>
      <c r="E27" s="40" t="n">
        <v>38.7895</v>
      </c>
      <c r="F27" s="40" t="n">
        <v>40.1961</v>
      </c>
      <c r="G27" s="40" t="n">
        <v>43.4388</v>
      </c>
      <c r="H27" s="40" t="n">
        <v>73338.521</v>
      </c>
      <c r="I27" s="40" t="n">
        <v>107.094</v>
      </c>
      <c r="J27" s="41" t="n">
        <f aca="false">H27/3600</f>
        <v>20.3718113888889</v>
      </c>
      <c r="L27" s="39" t="n">
        <v>19464.5112</v>
      </c>
      <c r="M27" s="40" t="n">
        <v>38.7806</v>
      </c>
      <c r="N27" s="40" t="n">
        <v>40.1909</v>
      </c>
      <c r="O27" s="40" t="n">
        <v>43.4385</v>
      </c>
      <c r="P27" s="40" t="n">
        <v>44536.112</v>
      </c>
      <c r="Q27" s="40" t="n">
        <v>99.091</v>
      </c>
      <c r="R27" s="41" t="n">
        <f aca="false">P27/3600</f>
        <v>12.3711422222222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5762.7152</v>
      </c>
      <c r="E28" s="47" t="n">
        <v>36.8362</v>
      </c>
      <c r="F28" s="47" t="n">
        <v>38.9709</v>
      </c>
      <c r="G28" s="47" t="n">
        <v>41.4862</v>
      </c>
      <c r="H28" s="47" t="n">
        <v>58195.917</v>
      </c>
      <c r="I28" s="47" t="n">
        <v>75.8</v>
      </c>
      <c r="J28" s="48" t="n">
        <f aca="false">H28/3600</f>
        <v>16.1655325</v>
      </c>
      <c r="L28" s="46" t="n">
        <v>5754.2392</v>
      </c>
      <c r="M28" s="47" t="n">
        <v>36.8227</v>
      </c>
      <c r="N28" s="47" t="n">
        <v>38.9673</v>
      </c>
      <c r="O28" s="47" t="n">
        <v>41.4792</v>
      </c>
      <c r="P28" s="47" t="n">
        <v>29996.294</v>
      </c>
      <c r="Q28" s="47" t="n">
        <v>76.611</v>
      </c>
      <c r="R28" s="48" t="n">
        <f aca="false">P28/3600</f>
        <v>8.33230388888889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10.6784</v>
      </c>
      <c r="E29" s="47" t="n">
        <v>34.6797</v>
      </c>
      <c r="F29" s="47" t="n">
        <v>38.0235</v>
      </c>
      <c r="G29" s="47" t="n">
        <v>39.898</v>
      </c>
      <c r="H29" s="47" t="n">
        <v>54442.816</v>
      </c>
      <c r="I29" s="47" t="n">
        <v>68.359</v>
      </c>
      <c r="J29" s="48" t="n">
        <f aca="false">H29/3600</f>
        <v>15.1230044444444</v>
      </c>
      <c r="L29" s="46" t="n">
        <v>2606.8184</v>
      </c>
      <c r="M29" s="47" t="n">
        <v>34.664</v>
      </c>
      <c r="N29" s="47" t="n">
        <v>38.0246</v>
      </c>
      <c r="O29" s="47" t="n">
        <v>39.8865</v>
      </c>
      <c r="P29" s="47" t="n">
        <v>29787.706</v>
      </c>
      <c r="Q29" s="47" t="n">
        <v>74.505</v>
      </c>
      <c r="R29" s="48" t="n">
        <f aca="false">P29/3600</f>
        <v>8.27436277777778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49553.175</v>
      </c>
      <c r="I30" s="56" t="n">
        <v>66.237</v>
      </c>
      <c r="J30" s="57" t="n">
        <f aca="false">H30/3600</f>
        <v>13.7647708333333</v>
      </c>
      <c r="L30" s="55" t="n">
        <v>1291.6536</v>
      </c>
      <c r="M30" s="56" t="n">
        <v>32.357</v>
      </c>
      <c r="N30" s="56" t="n">
        <v>37.2897</v>
      </c>
      <c r="O30" s="56" t="n">
        <v>38.664</v>
      </c>
      <c r="P30" s="56" t="n">
        <v>20641.301</v>
      </c>
      <c r="Q30" s="56" t="n">
        <v>62.493</v>
      </c>
      <c r="R30" s="57" t="n">
        <f aca="false">P30/3600</f>
        <v>5.73369472222222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19728.6888</v>
      </c>
      <c r="E31" s="40" t="n">
        <v>39.5472</v>
      </c>
      <c r="F31" s="40" t="n">
        <v>43.9179</v>
      </c>
      <c r="G31" s="40" t="n">
        <v>45.2802</v>
      </c>
      <c r="H31" s="40" t="n">
        <v>80929.073</v>
      </c>
      <c r="I31" s="40" t="n">
        <v>121.274</v>
      </c>
      <c r="J31" s="41" t="n">
        <f aca="false">H31/3600</f>
        <v>22.4802980555556</v>
      </c>
      <c r="L31" s="39" t="n">
        <v>19695.9552</v>
      </c>
      <c r="M31" s="40" t="n">
        <v>39.5404</v>
      </c>
      <c r="N31" s="40" t="n">
        <v>43.9154</v>
      </c>
      <c r="O31" s="40" t="n">
        <v>45.2768</v>
      </c>
      <c r="P31" s="40" t="n">
        <v>65437.341</v>
      </c>
      <c r="Q31" s="40" t="n">
        <v>118.466</v>
      </c>
      <c r="R31" s="41" t="n">
        <f aca="false">P31/3600</f>
        <v>18.1770391666667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6762.3936</v>
      </c>
      <c r="E32" s="47" t="n">
        <v>37.6528</v>
      </c>
      <c r="F32" s="47" t="n">
        <v>42.5187</v>
      </c>
      <c r="G32" s="47" t="n">
        <v>43.1448</v>
      </c>
      <c r="H32" s="47" t="n">
        <v>67966.807</v>
      </c>
      <c r="I32" s="47" t="n">
        <v>96.704</v>
      </c>
      <c r="J32" s="48" t="n">
        <f aca="false">H32/3600</f>
        <v>18.8796686111111</v>
      </c>
      <c r="L32" s="46" t="n">
        <v>6747.1656</v>
      </c>
      <c r="M32" s="47" t="n">
        <v>37.639</v>
      </c>
      <c r="N32" s="47" t="n">
        <v>42.521</v>
      </c>
      <c r="O32" s="47" t="n">
        <v>43.1401</v>
      </c>
      <c r="P32" s="47" t="n">
        <v>38255.26</v>
      </c>
      <c r="Q32" s="47" t="n">
        <v>100.214</v>
      </c>
      <c r="R32" s="48" t="n">
        <f aca="false">P32/3600</f>
        <v>10.6264611111111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135.8472</v>
      </c>
      <c r="E33" s="47" t="n">
        <v>35.6974</v>
      </c>
      <c r="F33" s="47" t="n">
        <v>41.239</v>
      </c>
      <c r="G33" s="47" t="n">
        <v>41.2608</v>
      </c>
      <c r="H33" s="47" t="n">
        <v>66349.662</v>
      </c>
      <c r="I33" s="47" t="n">
        <v>87.438</v>
      </c>
      <c r="J33" s="48" t="n">
        <f aca="false">H33/3600</f>
        <v>18.4304616666667</v>
      </c>
      <c r="L33" s="46" t="n">
        <v>3124.832</v>
      </c>
      <c r="M33" s="47" t="n">
        <v>35.6716</v>
      </c>
      <c r="N33" s="47" t="n">
        <v>41.2366</v>
      </c>
      <c r="O33" s="47" t="n">
        <v>41.2536</v>
      </c>
      <c r="P33" s="47" t="n">
        <v>30692.351</v>
      </c>
      <c r="Q33" s="47" t="n">
        <v>93.444</v>
      </c>
      <c r="R33" s="48" t="n">
        <f aca="false">P33/3600</f>
        <v>8.52565305555556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59133.994</v>
      </c>
      <c r="I34" s="56" t="n">
        <v>86.112</v>
      </c>
      <c r="J34" s="57" t="n">
        <f aca="false">H34/3600</f>
        <v>16.4261094444444</v>
      </c>
      <c r="L34" s="55" t="n">
        <v>1592.3568</v>
      </c>
      <c r="M34" s="56" t="n">
        <v>33.5659</v>
      </c>
      <c r="N34" s="56" t="n">
        <v>40.1593</v>
      </c>
      <c r="O34" s="56" t="n">
        <v>39.7836</v>
      </c>
      <c r="P34" s="56" t="n">
        <v>36437.202</v>
      </c>
      <c r="Q34" s="56" t="n">
        <v>85.41</v>
      </c>
      <c r="R34" s="57" t="n">
        <f aca="false">P34/3600</f>
        <v>10.121445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52357.0616</v>
      </c>
      <c r="E35" s="40" t="n">
        <v>38.3292</v>
      </c>
      <c r="F35" s="40" t="n">
        <v>42.1615</v>
      </c>
      <c r="G35" s="40" t="n">
        <v>44.2513</v>
      </c>
      <c r="H35" s="40" t="n">
        <v>104592.006</v>
      </c>
      <c r="I35" s="40" t="n">
        <v>157.56</v>
      </c>
      <c r="J35" s="41" t="n">
        <f aca="false">H35/3600</f>
        <v>29.053335</v>
      </c>
      <c r="L35" s="39" t="n">
        <v>52216.26</v>
      </c>
      <c r="M35" s="40" t="n">
        <v>38.3215</v>
      </c>
      <c r="N35" s="40" t="n">
        <v>42.159</v>
      </c>
      <c r="O35" s="40" t="n">
        <v>44.2501</v>
      </c>
      <c r="P35" s="40" t="n">
        <v>67368.297</v>
      </c>
      <c r="Q35" s="40" t="n">
        <v>156.281</v>
      </c>
      <c r="R35" s="41" t="n">
        <f aca="false">P35/3600</f>
        <v>18.7134158333333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7406.1112</v>
      </c>
      <c r="E36" s="47" t="n">
        <v>35.4837</v>
      </c>
      <c r="F36" s="47" t="n">
        <v>40.7288</v>
      </c>
      <c r="G36" s="47" t="n">
        <v>43.051</v>
      </c>
      <c r="H36" s="47" t="n">
        <v>101256.86</v>
      </c>
      <c r="I36" s="47" t="n">
        <v>103.131</v>
      </c>
      <c r="J36" s="48" t="n">
        <f aca="false">H36/3600</f>
        <v>28.1269055555556</v>
      </c>
      <c r="L36" s="46" t="n">
        <v>7365.6888</v>
      </c>
      <c r="M36" s="47" t="n">
        <v>35.4675</v>
      </c>
      <c r="N36" s="47" t="n">
        <v>40.7287</v>
      </c>
      <c r="O36" s="47" t="n">
        <v>43.0615</v>
      </c>
      <c r="P36" s="47" t="n">
        <v>37778.789</v>
      </c>
      <c r="Q36" s="47" t="n">
        <v>102.242</v>
      </c>
      <c r="R36" s="48" t="n">
        <f aca="false">P36/3600</f>
        <v>10.4941080555556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1933.056</v>
      </c>
      <c r="E37" s="47" t="n">
        <v>33.6964</v>
      </c>
      <c r="F37" s="47" t="n">
        <v>39.4726</v>
      </c>
      <c r="G37" s="47" t="n">
        <v>42.0153</v>
      </c>
      <c r="H37" s="47" t="n">
        <v>64374.776</v>
      </c>
      <c r="I37" s="47" t="n">
        <v>85.753</v>
      </c>
      <c r="J37" s="48" t="n">
        <f aca="false">H37/3600</f>
        <v>17.8818822222222</v>
      </c>
      <c r="L37" s="46" t="n">
        <v>1918.4168</v>
      </c>
      <c r="M37" s="47" t="n">
        <v>33.6723</v>
      </c>
      <c r="N37" s="47" t="n">
        <v>39.4652</v>
      </c>
      <c r="O37" s="47" t="n">
        <v>42.0076</v>
      </c>
      <c r="P37" s="47" t="n">
        <v>37416.806</v>
      </c>
      <c r="Q37" s="47" t="n">
        <v>95.908</v>
      </c>
      <c r="R37" s="48" t="n">
        <f aca="false">P37/3600</f>
        <v>10.3935572222222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78819.481</v>
      </c>
      <c r="I38" s="56" t="n">
        <v>77.188</v>
      </c>
      <c r="J38" s="57" t="n">
        <f aca="false">H38/3600</f>
        <v>21.8943002777778</v>
      </c>
      <c r="L38" s="55" t="n">
        <v>757.2704</v>
      </c>
      <c r="M38" s="56" t="n">
        <v>31.5596</v>
      </c>
      <c r="N38" s="56" t="n">
        <v>38.5144</v>
      </c>
      <c r="O38" s="56" t="n">
        <v>41.1659</v>
      </c>
      <c r="P38" s="56" t="n">
        <v>22210.726</v>
      </c>
      <c r="Q38" s="56" t="n">
        <v>79.389</v>
      </c>
      <c r="R38" s="57" t="n">
        <f aca="false">P38/3600</f>
        <v>6.16964611111111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664.4064</v>
      </c>
      <c r="E39" s="40" t="n">
        <v>40.3801</v>
      </c>
      <c r="F39" s="40" t="n">
        <v>43.0295</v>
      </c>
      <c r="G39" s="40" t="n">
        <v>43.6962</v>
      </c>
      <c r="H39" s="40" t="n">
        <v>14778.264</v>
      </c>
      <c r="I39" s="40" t="n">
        <v>20.17</v>
      </c>
      <c r="J39" s="41" t="n">
        <f aca="false">H39/3600</f>
        <v>4.10507333333333</v>
      </c>
      <c r="L39" s="39" t="n">
        <v>3659.5744</v>
      </c>
      <c r="M39" s="40" t="n">
        <v>40.3662</v>
      </c>
      <c r="N39" s="40" t="n">
        <v>43.0302</v>
      </c>
      <c r="O39" s="40" t="n">
        <v>43.6824</v>
      </c>
      <c r="P39" s="40" t="n">
        <v>10119.144</v>
      </c>
      <c r="Q39" s="40" t="n">
        <v>19.827</v>
      </c>
      <c r="R39" s="41" t="n">
        <f aca="false">P39/3600</f>
        <v>2.81087333333333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733.5928</v>
      </c>
      <c r="E40" s="47" t="n">
        <v>37.1473</v>
      </c>
      <c r="F40" s="47" t="n">
        <v>40.4457</v>
      </c>
      <c r="G40" s="47" t="n">
        <v>40.8053</v>
      </c>
      <c r="H40" s="47" t="n">
        <v>13139.045</v>
      </c>
      <c r="I40" s="47" t="n">
        <v>16.91</v>
      </c>
      <c r="J40" s="48" t="n">
        <f aca="false">H40/3600</f>
        <v>3.64973472222222</v>
      </c>
      <c r="L40" s="46" t="n">
        <v>1731.6984</v>
      </c>
      <c r="M40" s="47" t="n">
        <v>37.131</v>
      </c>
      <c r="N40" s="47" t="n">
        <v>40.4371</v>
      </c>
      <c r="O40" s="47" t="n">
        <v>40.8038</v>
      </c>
      <c r="P40" s="47" t="n">
        <v>7990.334</v>
      </c>
      <c r="Q40" s="47" t="n">
        <v>18.049</v>
      </c>
      <c r="R40" s="48" t="n">
        <f aca="false">P40/3600</f>
        <v>2.21953722222222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33.2536</v>
      </c>
      <c r="E41" s="47" t="n">
        <v>34.3145</v>
      </c>
      <c r="F41" s="47" t="n">
        <v>38.39</v>
      </c>
      <c r="G41" s="47" t="n">
        <v>38.4944</v>
      </c>
      <c r="H41" s="47" t="n">
        <v>11971.914</v>
      </c>
      <c r="I41" s="47" t="n">
        <v>14.196</v>
      </c>
      <c r="J41" s="48" t="n">
        <f aca="false">H41/3600</f>
        <v>3.32553166666667</v>
      </c>
      <c r="L41" s="46" t="n">
        <v>830.2072</v>
      </c>
      <c r="M41" s="47" t="n">
        <v>34.304</v>
      </c>
      <c r="N41" s="47" t="n">
        <v>38.3654</v>
      </c>
      <c r="O41" s="47" t="n">
        <v>38.5275</v>
      </c>
      <c r="P41" s="47" t="n">
        <v>6464.183</v>
      </c>
      <c r="Q41" s="47" t="n">
        <v>14.227</v>
      </c>
      <c r="R41" s="48" t="n">
        <f aca="false">P41/3600</f>
        <v>1.79560638888889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11018.72</v>
      </c>
      <c r="I42" s="56" t="n">
        <v>13.915</v>
      </c>
      <c r="J42" s="57" t="n">
        <f aca="false">H42/3600</f>
        <v>3.06075555555556</v>
      </c>
      <c r="L42" s="55" t="n">
        <v>427.5976</v>
      </c>
      <c r="M42" s="56" t="n">
        <v>31.8574</v>
      </c>
      <c r="N42" s="56" t="n">
        <v>36.7506</v>
      </c>
      <c r="O42" s="56" t="n">
        <v>36.8241</v>
      </c>
      <c r="P42" s="56" t="n">
        <v>5153.719</v>
      </c>
      <c r="Q42" s="56" t="n">
        <v>12.854</v>
      </c>
      <c r="R42" s="57" t="n">
        <f aca="false">P42/3600</f>
        <v>1.43158861111111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156.4984</v>
      </c>
      <c r="E43" s="40" t="n">
        <v>40.3024</v>
      </c>
      <c r="F43" s="40" t="n">
        <v>43.3268</v>
      </c>
      <c r="G43" s="40" t="n">
        <v>44.7486</v>
      </c>
      <c r="H43" s="40" t="n">
        <v>18622.392</v>
      </c>
      <c r="I43" s="40" t="n">
        <v>25.022</v>
      </c>
      <c r="J43" s="41" t="n">
        <f aca="false">H43/3600</f>
        <v>5.17288666666667</v>
      </c>
      <c r="L43" s="39" t="n">
        <v>4144.8696</v>
      </c>
      <c r="M43" s="40" t="n">
        <v>40.2856</v>
      </c>
      <c r="N43" s="40" t="n">
        <v>43.3215</v>
      </c>
      <c r="O43" s="40" t="n">
        <v>44.7559</v>
      </c>
      <c r="P43" s="40" t="n">
        <v>12070.77</v>
      </c>
      <c r="Q43" s="40" t="n">
        <v>25.256</v>
      </c>
      <c r="R43" s="41" t="n">
        <f aca="false">P43/3600</f>
        <v>3.35299166666667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863.548</v>
      </c>
      <c r="E44" s="47" t="n">
        <v>37.4311</v>
      </c>
      <c r="F44" s="47" t="n">
        <v>41.1936</v>
      </c>
      <c r="G44" s="47" t="n">
        <v>42.3222</v>
      </c>
      <c r="H44" s="47" t="n">
        <v>16090.742</v>
      </c>
      <c r="I44" s="47" t="n">
        <v>21.325</v>
      </c>
      <c r="J44" s="48" t="n">
        <f aca="false">H44/3600</f>
        <v>4.46965055555556</v>
      </c>
      <c r="L44" s="46" t="n">
        <v>1859.968</v>
      </c>
      <c r="M44" s="47" t="n">
        <v>37.3987</v>
      </c>
      <c r="N44" s="47" t="n">
        <v>41.1937</v>
      </c>
      <c r="O44" s="47" t="n">
        <v>42.3132</v>
      </c>
      <c r="P44" s="47" t="n">
        <v>8854.31</v>
      </c>
      <c r="Q44" s="47" t="n">
        <v>20.358</v>
      </c>
      <c r="R44" s="48" t="n">
        <f aca="false">P44/3600</f>
        <v>2.45953055555556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07.1016</v>
      </c>
      <c r="E45" s="47" t="n">
        <v>34.4613</v>
      </c>
      <c r="F45" s="47" t="n">
        <v>39.4103</v>
      </c>
      <c r="G45" s="47" t="n">
        <v>40.3859</v>
      </c>
      <c r="H45" s="47" t="n">
        <v>15160.434</v>
      </c>
      <c r="I45" s="47" t="n">
        <v>18.033</v>
      </c>
      <c r="J45" s="48" t="n">
        <f aca="false">H45/3600</f>
        <v>4.21123166666667</v>
      </c>
      <c r="L45" s="46" t="n">
        <v>904.8328</v>
      </c>
      <c r="M45" s="47" t="n">
        <v>34.4273</v>
      </c>
      <c r="N45" s="47" t="n">
        <v>39.3986</v>
      </c>
      <c r="O45" s="47" t="n">
        <v>40.351</v>
      </c>
      <c r="P45" s="47" t="n">
        <v>7205.715</v>
      </c>
      <c r="Q45" s="47" t="n">
        <v>18.517</v>
      </c>
      <c r="R45" s="48" t="n">
        <f aca="false">P45/3600</f>
        <v>2.0015875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3933.226</v>
      </c>
      <c r="I46" s="56" t="n">
        <v>16.146</v>
      </c>
      <c r="J46" s="57" t="n">
        <f aca="false">H46/3600</f>
        <v>3.87034055555556</v>
      </c>
      <c r="L46" s="55" t="n">
        <v>461.564</v>
      </c>
      <c r="M46" s="56" t="n">
        <v>31.532</v>
      </c>
      <c r="N46" s="56" t="n">
        <v>38.0913</v>
      </c>
      <c r="O46" s="56" t="n">
        <v>38.9316</v>
      </c>
      <c r="P46" s="56" t="n">
        <v>6077.162</v>
      </c>
      <c r="Q46" s="56" t="n">
        <v>16.255</v>
      </c>
      <c r="R46" s="57" t="n">
        <f aca="false">P46/3600</f>
        <v>1.68810055555556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7966.5224</v>
      </c>
      <c r="E47" s="40" t="n">
        <v>38.4928</v>
      </c>
      <c r="F47" s="40" t="n">
        <v>41.1858</v>
      </c>
      <c r="G47" s="40" t="n">
        <v>42.1221</v>
      </c>
      <c r="H47" s="40" t="n">
        <v>17250.915</v>
      </c>
      <c r="I47" s="40" t="n">
        <v>25.225</v>
      </c>
      <c r="J47" s="41" t="n">
        <f aca="false">H47/3600</f>
        <v>4.79192083333333</v>
      </c>
      <c r="L47" s="39" t="n">
        <v>7944.824</v>
      </c>
      <c r="M47" s="40" t="n">
        <v>38.4653</v>
      </c>
      <c r="N47" s="40" t="n">
        <v>41.1825</v>
      </c>
      <c r="O47" s="40" t="n">
        <v>42.1121</v>
      </c>
      <c r="P47" s="40" t="n">
        <v>11964.909</v>
      </c>
      <c r="Q47" s="40" t="n">
        <v>24.772</v>
      </c>
      <c r="R47" s="41" t="n">
        <f aca="false">P47/3600</f>
        <v>3.32358583333333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408.1688</v>
      </c>
      <c r="E48" s="47" t="n">
        <v>34.6294</v>
      </c>
      <c r="F48" s="47" t="n">
        <v>38.4209</v>
      </c>
      <c r="G48" s="47" t="n">
        <v>39.2493</v>
      </c>
      <c r="H48" s="47" t="n">
        <v>14837.327</v>
      </c>
      <c r="I48" s="47" t="n">
        <v>20.046</v>
      </c>
      <c r="J48" s="48" t="n">
        <f aca="false">H48/3600</f>
        <v>4.12147972222222</v>
      </c>
      <c r="L48" s="46" t="n">
        <v>3397.964</v>
      </c>
      <c r="M48" s="47" t="n">
        <v>34.5945</v>
      </c>
      <c r="N48" s="47" t="n">
        <v>38.4153</v>
      </c>
      <c r="O48" s="47" t="n">
        <v>39.2484</v>
      </c>
      <c r="P48" s="47" t="n">
        <v>10518.927</v>
      </c>
      <c r="Q48" s="47" t="n">
        <v>20.763</v>
      </c>
      <c r="R48" s="48" t="n">
        <f aca="false">P48/3600</f>
        <v>2.92192416666667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488.6344</v>
      </c>
      <c r="E49" s="47" t="n">
        <v>31.1196</v>
      </c>
      <c r="F49" s="47" t="n">
        <v>36.4412</v>
      </c>
      <c r="G49" s="47" t="n">
        <v>37.2209</v>
      </c>
      <c r="H49" s="47" t="n">
        <v>13264.313</v>
      </c>
      <c r="I49" s="47" t="n">
        <v>16.614</v>
      </c>
      <c r="J49" s="48" t="n">
        <f aca="false">H49/3600</f>
        <v>3.68453138888889</v>
      </c>
      <c r="L49" s="46" t="n">
        <v>1482.9424</v>
      </c>
      <c r="M49" s="47" t="n">
        <v>31.0801</v>
      </c>
      <c r="N49" s="47" t="n">
        <v>36.431</v>
      </c>
      <c r="O49" s="47" t="n">
        <v>37.1967</v>
      </c>
      <c r="P49" s="47" t="n">
        <v>7808.937</v>
      </c>
      <c r="Q49" s="47" t="n">
        <v>16.629</v>
      </c>
      <c r="R49" s="48" t="n">
        <f aca="false">P49/3600</f>
        <v>2.16914916666667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11727.133</v>
      </c>
      <c r="I50" s="56" t="n">
        <v>13.728</v>
      </c>
      <c r="J50" s="57" t="n">
        <f aca="false">H50/3600</f>
        <v>3.25753694444444</v>
      </c>
      <c r="L50" s="55" t="n">
        <v>642.7648</v>
      </c>
      <c r="M50" s="56" t="n">
        <v>27.8576</v>
      </c>
      <c r="N50" s="56" t="n">
        <v>35.0845</v>
      </c>
      <c r="O50" s="56" t="n">
        <v>35.8289</v>
      </c>
      <c r="P50" s="56" t="n">
        <v>5731.372</v>
      </c>
      <c r="Q50" s="56" t="n">
        <v>13.759</v>
      </c>
      <c r="R50" s="57" t="n">
        <f aca="false">P50/3600</f>
        <v>1.59204777777778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799.6736</v>
      </c>
      <c r="E51" s="40" t="n">
        <v>40.0828</v>
      </c>
      <c r="F51" s="40" t="n">
        <v>41.6465</v>
      </c>
      <c r="G51" s="40" t="n">
        <v>42.9593</v>
      </c>
      <c r="H51" s="40" t="n">
        <v>11893.772</v>
      </c>
      <c r="I51" s="40" t="n">
        <v>16.957</v>
      </c>
      <c r="J51" s="41" t="n">
        <f aca="false">H51/3600</f>
        <v>3.30382555555556</v>
      </c>
      <c r="L51" s="39" t="n">
        <v>5799.3472</v>
      </c>
      <c r="M51" s="40" t="n">
        <v>40.0802</v>
      </c>
      <c r="N51" s="40" t="n">
        <v>41.6428</v>
      </c>
      <c r="O51" s="40" t="n">
        <v>42.9659</v>
      </c>
      <c r="P51" s="40" t="n">
        <v>8804.827</v>
      </c>
      <c r="Q51" s="40" t="n">
        <v>16.551</v>
      </c>
      <c r="R51" s="41" t="n">
        <f aca="false">P51/3600</f>
        <v>2.44578527777778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291.5664</v>
      </c>
      <c r="E52" s="47" t="n">
        <v>36.3368</v>
      </c>
      <c r="F52" s="47" t="n">
        <v>38.9719</v>
      </c>
      <c r="G52" s="47" t="n">
        <v>40.5388</v>
      </c>
      <c r="H52" s="47" t="n">
        <v>12851.599</v>
      </c>
      <c r="I52" s="47" t="n">
        <v>13.213</v>
      </c>
      <c r="J52" s="48" t="n">
        <f aca="false">H52/3600</f>
        <v>3.56988861111111</v>
      </c>
      <c r="L52" s="46" t="n">
        <v>2289.56</v>
      </c>
      <c r="M52" s="47" t="n">
        <v>36.3237</v>
      </c>
      <c r="N52" s="47" t="n">
        <v>38.9752</v>
      </c>
      <c r="O52" s="47" t="n">
        <v>40.545</v>
      </c>
      <c r="P52" s="47" t="n">
        <v>8098.972</v>
      </c>
      <c r="Q52" s="47" t="n">
        <v>13.104</v>
      </c>
      <c r="R52" s="48" t="n">
        <f aca="false">P52/3600</f>
        <v>2.24971444444444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07.504</v>
      </c>
      <c r="E53" s="47" t="n">
        <v>33.1361</v>
      </c>
      <c r="F53" s="47" t="n">
        <v>37.0539</v>
      </c>
      <c r="G53" s="47" t="n">
        <v>38.7539</v>
      </c>
      <c r="H53" s="47" t="n">
        <v>9638.758</v>
      </c>
      <c r="I53" s="47" t="n">
        <v>11.294</v>
      </c>
      <c r="J53" s="48" t="n">
        <f aca="false">H53/3600</f>
        <v>2.67743277777778</v>
      </c>
      <c r="L53" s="46" t="n">
        <v>1005.588</v>
      </c>
      <c r="M53" s="47" t="n">
        <v>33.1138</v>
      </c>
      <c r="N53" s="47" t="n">
        <v>37.0443</v>
      </c>
      <c r="O53" s="47" t="n">
        <v>38.7514</v>
      </c>
      <c r="P53" s="47" t="n">
        <v>5523.19</v>
      </c>
      <c r="Q53" s="47" t="n">
        <v>11.263</v>
      </c>
      <c r="R53" s="48" t="n">
        <f aca="false">P53/3600</f>
        <v>1.53421944444444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8264.333</v>
      </c>
      <c r="I54" s="56" t="n">
        <v>10.062</v>
      </c>
      <c r="J54" s="57" t="n">
        <f aca="false">H54/3600</f>
        <v>2.29564805555556</v>
      </c>
      <c r="L54" s="55" t="n">
        <v>459.8312</v>
      </c>
      <c r="M54" s="56" t="n">
        <v>30.2204</v>
      </c>
      <c r="N54" s="56" t="n">
        <v>35.729</v>
      </c>
      <c r="O54" s="56" t="n">
        <v>37.448</v>
      </c>
      <c r="P54" s="56" t="n">
        <v>4945.568</v>
      </c>
      <c r="Q54" s="56" t="n">
        <v>9.765</v>
      </c>
      <c r="R54" s="57" t="n">
        <f aca="false">P54/3600</f>
        <v>1.37376888888889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752.9984</v>
      </c>
      <c r="E55" s="40" t="n">
        <v>41.1077</v>
      </c>
      <c r="F55" s="40" t="n">
        <v>43.8132</v>
      </c>
      <c r="G55" s="40" t="n">
        <v>43.2357</v>
      </c>
      <c r="H55" s="40" t="n">
        <v>3890.553</v>
      </c>
      <c r="I55" s="40" t="n">
        <v>5.694</v>
      </c>
      <c r="J55" s="41" t="n">
        <f aca="false">H55/3600</f>
        <v>1.08070916666667</v>
      </c>
      <c r="L55" s="39" t="n">
        <v>1752.0528</v>
      </c>
      <c r="M55" s="40" t="n">
        <v>41.0934</v>
      </c>
      <c r="N55" s="40" t="n">
        <v>43.8114</v>
      </c>
      <c r="O55" s="40" t="n">
        <v>43.2229</v>
      </c>
      <c r="P55" s="40" t="n">
        <v>2656.934</v>
      </c>
      <c r="Q55" s="40" t="n">
        <v>5.584</v>
      </c>
      <c r="R55" s="41" t="n">
        <f aca="false">P55/3600</f>
        <v>0.738037222222222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870.148</v>
      </c>
      <c r="E56" s="47" t="n">
        <v>37.1242</v>
      </c>
      <c r="F56" s="47" t="n">
        <v>40.9494</v>
      </c>
      <c r="G56" s="47" t="n">
        <v>39.9588</v>
      </c>
      <c r="H56" s="47" t="n">
        <v>4728.477</v>
      </c>
      <c r="I56" s="47" t="n">
        <v>4.773</v>
      </c>
      <c r="J56" s="48" t="n">
        <f aca="false">H56/3600</f>
        <v>1.31346583333333</v>
      </c>
      <c r="L56" s="46" t="n">
        <v>868.4352</v>
      </c>
      <c r="M56" s="47" t="n">
        <v>37.1015</v>
      </c>
      <c r="N56" s="47" t="n">
        <v>40.9289</v>
      </c>
      <c r="O56" s="47" t="n">
        <v>39.9432</v>
      </c>
      <c r="P56" s="47" t="n">
        <v>2245.998</v>
      </c>
      <c r="Q56" s="47" t="n">
        <v>4.742</v>
      </c>
      <c r="R56" s="48" t="n">
        <f aca="false">P56/3600</f>
        <v>0.623888333333333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24.9408</v>
      </c>
      <c r="E57" s="47" t="n">
        <v>33.6049</v>
      </c>
      <c r="F57" s="47" t="n">
        <v>38.8487</v>
      </c>
      <c r="G57" s="47" t="n">
        <v>37.5806</v>
      </c>
      <c r="H57" s="47" t="n">
        <v>3215.992</v>
      </c>
      <c r="I57" s="47" t="n">
        <v>4.461</v>
      </c>
      <c r="J57" s="48" t="n">
        <f aca="false">H57/3600</f>
        <v>0.893331111111111</v>
      </c>
      <c r="L57" s="46" t="n">
        <v>423.5024</v>
      </c>
      <c r="M57" s="47" t="n">
        <v>33.5728</v>
      </c>
      <c r="N57" s="47" t="n">
        <v>38.8475</v>
      </c>
      <c r="O57" s="47" t="n">
        <v>37.5644</v>
      </c>
      <c r="P57" s="47" t="n">
        <v>1865.373</v>
      </c>
      <c r="Q57" s="47" t="n">
        <v>4.243</v>
      </c>
      <c r="R57" s="48" t="n">
        <f aca="false">P57/3600</f>
        <v>0.518159166666667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2965.051</v>
      </c>
      <c r="I58" s="56" t="n">
        <v>3.525</v>
      </c>
      <c r="J58" s="57" t="n">
        <f aca="false">H58/3600</f>
        <v>0.823625277777778</v>
      </c>
      <c r="L58" s="55" t="n">
        <v>214.4232</v>
      </c>
      <c r="M58" s="56" t="n">
        <v>30.6082</v>
      </c>
      <c r="N58" s="56" t="n">
        <v>37.364</v>
      </c>
      <c r="O58" s="56" t="n">
        <v>35.8329</v>
      </c>
      <c r="P58" s="56" t="n">
        <v>1548.021</v>
      </c>
      <c r="Q58" s="56" t="n">
        <v>3.354</v>
      </c>
      <c r="R58" s="57" t="n">
        <f aca="false">P58/3600</f>
        <v>0.430005833333333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175.752</v>
      </c>
      <c r="E59" s="40" t="n">
        <v>38.4234</v>
      </c>
      <c r="F59" s="40" t="n">
        <v>42.8479</v>
      </c>
      <c r="G59" s="40" t="n">
        <v>43.9427</v>
      </c>
      <c r="H59" s="40" t="n">
        <v>5236.804</v>
      </c>
      <c r="I59" s="40" t="n">
        <v>7.004</v>
      </c>
      <c r="J59" s="41" t="n">
        <f aca="false">H59/3600</f>
        <v>1.45466777777778</v>
      </c>
      <c r="L59" s="39" t="n">
        <v>2165.4376</v>
      </c>
      <c r="M59" s="40" t="n">
        <v>38.3868</v>
      </c>
      <c r="N59" s="40" t="n">
        <v>42.8314</v>
      </c>
      <c r="O59" s="40" t="n">
        <v>43.9514</v>
      </c>
      <c r="P59" s="40" t="n">
        <v>3660.437</v>
      </c>
      <c r="Q59" s="40" t="n">
        <v>7.066</v>
      </c>
      <c r="R59" s="41" t="n">
        <f aca="false">P59/3600</f>
        <v>1.01678805555556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54.4432</v>
      </c>
      <c r="E60" s="47" t="n">
        <v>34.606</v>
      </c>
      <c r="F60" s="47" t="n">
        <v>40.771</v>
      </c>
      <c r="G60" s="47" t="n">
        <v>41.7543</v>
      </c>
      <c r="H60" s="47" t="n">
        <v>4061.451</v>
      </c>
      <c r="I60" s="47" t="n">
        <v>5.444</v>
      </c>
      <c r="J60" s="48" t="n">
        <f aca="false">H60/3600</f>
        <v>1.12818083333333</v>
      </c>
      <c r="L60" s="46" t="n">
        <v>747.488</v>
      </c>
      <c r="M60" s="47" t="n">
        <v>34.5461</v>
      </c>
      <c r="N60" s="47" t="n">
        <v>40.7514</v>
      </c>
      <c r="O60" s="47" t="n">
        <v>41.7261</v>
      </c>
      <c r="P60" s="47" t="n">
        <v>2224.595</v>
      </c>
      <c r="Q60" s="47" t="n">
        <v>5.46</v>
      </c>
      <c r="R60" s="48" t="n">
        <f aca="false">P60/3600</f>
        <v>0.617943055555556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297.7952</v>
      </c>
      <c r="E61" s="47" t="n">
        <v>31.4055</v>
      </c>
      <c r="F61" s="47" t="n">
        <v>39.3517</v>
      </c>
      <c r="G61" s="47" t="n">
        <v>40.178</v>
      </c>
      <c r="H61" s="47" t="n">
        <v>3552.017</v>
      </c>
      <c r="I61" s="47" t="n">
        <v>4.82</v>
      </c>
      <c r="J61" s="48" t="n">
        <f aca="false">H61/3600</f>
        <v>0.986671388888889</v>
      </c>
      <c r="L61" s="46" t="n">
        <v>294.908</v>
      </c>
      <c r="M61" s="47" t="n">
        <v>31.3458</v>
      </c>
      <c r="N61" s="47" t="n">
        <v>39.2936</v>
      </c>
      <c r="O61" s="47" t="n">
        <v>40.1528</v>
      </c>
      <c r="P61" s="47" t="n">
        <v>1659.437</v>
      </c>
      <c r="Q61" s="47" t="n">
        <v>4.804</v>
      </c>
      <c r="R61" s="48" t="n">
        <f aca="false">P61/3600</f>
        <v>0.460954722222222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3520.162</v>
      </c>
      <c r="I62" s="56" t="n">
        <v>3.79</v>
      </c>
      <c r="J62" s="57" t="n">
        <f aca="false">H62/3600</f>
        <v>0.977822777777778</v>
      </c>
      <c r="L62" s="55" t="n">
        <v>126.54</v>
      </c>
      <c r="M62" s="56" t="n">
        <v>28.3413</v>
      </c>
      <c r="N62" s="56" t="n">
        <v>38.2929</v>
      </c>
      <c r="O62" s="56" t="n">
        <v>39.0916</v>
      </c>
      <c r="P62" s="56" t="n">
        <v>1297.672</v>
      </c>
      <c r="Q62" s="56" t="n">
        <v>3.806</v>
      </c>
      <c r="R62" s="57" t="n">
        <f aca="false">P62/3600</f>
        <v>0.360464444444445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09.484</v>
      </c>
      <c r="E63" s="40" t="n">
        <v>38.1642</v>
      </c>
      <c r="F63" s="40" t="n">
        <v>40.8357</v>
      </c>
      <c r="G63" s="40" t="n">
        <v>41.5708</v>
      </c>
      <c r="H63" s="40" t="n">
        <v>3746.908</v>
      </c>
      <c r="I63" s="40" t="n">
        <v>5.881</v>
      </c>
      <c r="J63" s="41" t="n">
        <f aca="false">H63/3600</f>
        <v>1.04080777777778</v>
      </c>
      <c r="L63" s="39" t="n">
        <v>1904.7192</v>
      </c>
      <c r="M63" s="40" t="n">
        <v>38.128</v>
      </c>
      <c r="N63" s="40" t="n">
        <v>40.8395</v>
      </c>
      <c r="O63" s="40" t="n">
        <v>41.5604</v>
      </c>
      <c r="P63" s="40" t="n">
        <v>2626.67</v>
      </c>
      <c r="Q63" s="40" t="n">
        <v>5.896</v>
      </c>
      <c r="R63" s="41" t="n">
        <f aca="false">P63/3600</f>
        <v>0.729630555555556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15.1856</v>
      </c>
      <c r="E64" s="47" t="n">
        <v>34.3953</v>
      </c>
      <c r="F64" s="47" t="n">
        <v>38.0932</v>
      </c>
      <c r="G64" s="47" t="n">
        <v>38.6484</v>
      </c>
      <c r="H64" s="47" t="n">
        <v>3570.347</v>
      </c>
      <c r="I64" s="47" t="n">
        <v>4.617</v>
      </c>
      <c r="J64" s="48" t="n">
        <f aca="false">H64/3600</f>
        <v>0.991763055555556</v>
      </c>
      <c r="L64" s="46" t="n">
        <v>812.4064</v>
      </c>
      <c r="M64" s="47" t="n">
        <v>34.3453</v>
      </c>
      <c r="N64" s="47" t="n">
        <v>38.0814</v>
      </c>
      <c r="O64" s="47" t="n">
        <v>38.645</v>
      </c>
      <c r="P64" s="47" t="n">
        <v>1986.023</v>
      </c>
      <c r="Q64" s="47" t="n">
        <v>4.555</v>
      </c>
      <c r="R64" s="48" t="n">
        <f aca="false">P64/3600</f>
        <v>0.551673055555556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50.2472</v>
      </c>
      <c r="E65" s="47" t="n">
        <v>30.9054</v>
      </c>
      <c r="F65" s="47" t="n">
        <v>36.0639</v>
      </c>
      <c r="G65" s="47" t="n">
        <v>36.5705</v>
      </c>
      <c r="H65" s="47" t="n">
        <v>2845.444</v>
      </c>
      <c r="I65" s="47" t="n">
        <v>3.634</v>
      </c>
      <c r="J65" s="48" t="n">
        <f aca="false">H65/3600</f>
        <v>0.790401111111111</v>
      </c>
      <c r="L65" s="46" t="n">
        <v>348.7928</v>
      </c>
      <c r="M65" s="47" t="n">
        <v>30.8657</v>
      </c>
      <c r="N65" s="47" t="n">
        <v>36.0686</v>
      </c>
      <c r="O65" s="47" t="n">
        <v>36.557</v>
      </c>
      <c r="P65" s="47" t="n">
        <v>1482.111</v>
      </c>
      <c r="Q65" s="47" t="n">
        <v>3.634</v>
      </c>
      <c r="R65" s="48" t="n">
        <f aca="false">P65/3600</f>
        <v>0.4116975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2471.683</v>
      </c>
      <c r="I66" s="56" t="n">
        <v>2.979</v>
      </c>
      <c r="J66" s="57" t="n">
        <f aca="false">H66/3600</f>
        <v>0.686578611111111</v>
      </c>
      <c r="L66" s="55" t="n">
        <v>149.228</v>
      </c>
      <c r="M66" s="56" t="n">
        <v>27.8204</v>
      </c>
      <c r="N66" s="56" t="n">
        <v>34.6259</v>
      </c>
      <c r="O66" s="56" t="n">
        <v>35.1346</v>
      </c>
      <c r="P66" s="56" t="n">
        <v>1095.215</v>
      </c>
      <c r="Q66" s="56" t="n">
        <v>2.948</v>
      </c>
      <c r="R66" s="57" t="n">
        <f aca="false">P66/3600</f>
        <v>0.304226388888889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357.6784</v>
      </c>
      <c r="E67" s="40" t="n">
        <v>40.0722</v>
      </c>
      <c r="F67" s="40" t="n">
        <v>41.4226</v>
      </c>
      <c r="G67" s="40" t="n">
        <v>42.4654</v>
      </c>
      <c r="H67" s="40" t="n">
        <v>2843.011</v>
      </c>
      <c r="I67" s="40" t="n">
        <v>4.071</v>
      </c>
      <c r="J67" s="41" t="n">
        <f aca="false">H67/3600</f>
        <v>0.789725277777778</v>
      </c>
      <c r="L67" s="39" t="n">
        <v>1356.1744</v>
      </c>
      <c r="M67" s="40" t="n">
        <v>40.0567</v>
      </c>
      <c r="N67" s="40" t="n">
        <v>41.4175</v>
      </c>
      <c r="O67" s="40" t="n">
        <v>42.4518</v>
      </c>
      <c r="P67" s="40" t="n">
        <v>2058.267</v>
      </c>
      <c r="Q67" s="40" t="n">
        <v>4.024</v>
      </c>
      <c r="R67" s="41" t="n">
        <f aca="false">P67/3600</f>
        <v>0.571740833333333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45.5064</v>
      </c>
      <c r="E68" s="47" t="n">
        <v>35.9295</v>
      </c>
      <c r="F68" s="47" t="n">
        <v>38.5218</v>
      </c>
      <c r="G68" s="47" t="n">
        <v>39.6749</v>
      </c>
      <c r="H68" s="47" t="n">
        <v>2400.859</v>
      </c>
      <c r="I68" s="47" t="n">
        <v>3.525</v>
      </c>
      <c r="J68" s="48" t="n">
        <f aca="false">H68/3600</f>
        <v>0.666905277777778</v>
      </c>
      <c r="L68" s="46" t="n">
        <v>645.5728</v>
      </c>
      <c r="M68" s="47" t="n">
        <v>35.902</v>
      </c>
      <c r="N68" s="47" t="n">
        <v>38.5039</v>
      </c>
      <c r="O68" s="47" t="n">
        <v>39.6659</v>
      </c>
      <c r="P68" s="47" t="n">
        <v>1622.402</v>
      </c>
      <c r="Q68" s="47" t="n">
        <v>3.478</v>
      </c>
      <c r="R68" s="48" t="n">
        <f aca="false">P68/3600</f>
        <v>0.450667222222222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03.2984</v>
      </c>
      <c r="E69" s="47" t="n">
        <v>32.28</v>
      </c>
      <c r="F69" s="47" t="n">
        <v>36.4821</v>
      </c>
      <c r="G69" s="47" t="n">
        <v>37.578</v>
      </c>
      <c r="H69" s="47" t="n">
        <v>2521.713</v>
      </c>
      <c r="I69" s="47" t="n">
        <v>2.964</v>
      </c>
      <c r="J69" s="48" t="n">
        <f aca="false">H69/3600</f>
        <v>0.700475833333333</v>
      </c>
      <c r="L69" s="46" t="n">
        <v>302.2536</v>
      </c>
      <c r="M69" s="47" t="n">
        <v>32.2331</v>
      </c>
      <c r="N69" s="47" t="n">
        <v>36.4509</v>
      </c>
      <c r="O69" s="47" t="n">
        <v>37.5745</v>
      </c>
      <c r="P69" s="47" t="n">
        <v>1375.454</v>
      </c>
      <c r="Q69" s="47" t="n">
        <v>2.901</v>
      </c>
      <c r="R69" s="48" t="n">
        <f aca="false">P69/3600</f>
        <v>0.382070555555556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895.871</v>
      </c>
      <c r="I70" s="56" t="n">
        <v>2.293</v>
      </c>
      <c r="J70" s="57" t="n">
        <f aca="false">H70/3600</f>
        <v>0.526630833333333</v>
      </c>
      <c r="L70" s="55" t="n">
        <v>145.488</v>
      </c>
      <c r="M70" s="56" t="n">
        <v>29.3594</v>
      </c>
      <c r="N70" s="56" t="n">
        <v>34.9976</v>
      </c>
      <c r="O70" s="56" t="n">
        <v>36.0516</v>
      </c>
      <c r="P70" s="56" t="n">
        <v>1126.477</v>
      </c>
      <c r="Q70" s="56" t="n">
        <v>2.324</v>
      </c>
      <c r="R70" s="57" t="n">
        <f aca="false">P70/3600</f>
        <v>0.312910277777778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032.8112</v>
      </c>
      <c r="E71" s="40" t="n">
        <v>43.6945</v>
      </c>
      <c r="F71" s="40" t="n">
        <v>47.093</v>
      </c>
      <c r="G71" s="40" t="n">
        <v>48.0605</v>
      </c>
      <c r="H71" s="40" t="n">
        <v>29250.098</v>
      </c>
      <c r="I71" s="40" t="n">
        <v>37.424</v>
      </c>
      <c r="J71" s="41" t="n">
        <f aca="false">H71/3600</f>
        <v>8.12502722222222</v>
      </c>
      <c r="L71" s="39" t="n">
        <v>2025.2296</v>
      </c>
      <c r="M71" s="40" t="n">
        <v>43.6742</v>
      </c>
      <c r="N71" s="40" t="n">
        <v>47.0927</v>
      </c>
      <c r="O71" s="40" t="n">
        <v>48.051</v>
      </c>
      <c r="P71" s="40" t="n">
        <v>13118.671</v>
      </c>
      <c r="Q71" s="40" t="n">
        <v>38.875</v>
      </c>
      <c r="R71" s="41" t="n">
        <f aca="false">P71/3600</f>
        <v>3.64407527777778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36.7968</v>
      </c>
      <c r="E72" s="47" t="n">
        <v>41.406</v>
      </c>
      <c r="F72" s="47" t="n">
        <v>45.7162</v>
      </c>
      <c r="G72" s="47" t="n">
        <v>46.3564</v>
      </c>
      <c r="H72" s="47" t="n">
        <v>26384.139</v>
      </c>
      <c r="I72" s="47" t="n">
        <v>29.406</v>
      </c>
      <c r="J72" s="48" t="n">
        <f aca="false">H72/3600</f>
        <v>7.3289275</v>
      </c>
      <c r="L72" s="46" t="n">
        <v>734.204</v>
      </c>
      <c r="M72" s="47" t="n">
        <v>41.3877</v>
      </c>
      <c r="N72" s="47" t="n">
        <v>45.7195</v>
      </c>
      <c r="O72" s="47" t="n">
        <v>46.3446</v>
      </c>
      <c r="P72" s="47" t="n">
        <v>11260.926</v>
      </c>
      <c r="Q72" s="47" t="n">
        <v>29.374</v>
      </c>
      <c r="R72" s="48" t="n">
        <f aca="false">P72/3600</f>
        <v>3.128035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55.0384</v>
      </c>
      <c r="E73" s="47" t="n">
        <v>38.887</v>
      </c>
      <c r="F73" s="47" t="n">
        <v>44.3717</v>
      </c>
      <c r="G73" s="47" t="n">
        <v>44.7602</v>
      </c>
      <c r="H73" s="47" t="n">
        <v>26750.35</v>
      </c>
      <c r="I73" s="47" t="n">
        <v>29.172</v>
      </c>
      <c r="J73" s="48" t="n">
        <f aca="false">H73/3600</f>
        <v>7.43065277777778</v>
      </c>
      <c r="L73" s="46" t="n">
        <v>354.3632</v>
      </c>
      <c r="M73" s="47" t="n">
        <v>38.8677</v>
      </c>
      <c r="N73" s="47" t="n">
        <v>44.3796</v>
      </c>
      <c r="O73" s="47" t="n">
        <v>44.7616</v>
      </c>
      <c r="P73" s="47" t="n">
        <v>9225.216</v>
      </c>
      <c r="Q73" s="47" t="n">
        <v>29.187</v>
      </c>
      <c r="R73" s="48" t="n">
        <f aca="false">P73/3600</f>
        <v>2.56256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30667.096</v>
      </c>
      <c r="I74" s="56" t="n">
        <v>25.615</v>
      </c>
      <c r="J74" s="57" t="n">
        <f aca="false">H74/3600</f>
        <v>8.51863777777778</v>
      </c>
      <c r="L74" s="55" t="n">
        <v>188.5248</v>
      </c>
      <c r="M74" s="56" t="n">
        <v>36.1102</v>
      </c>
      <c r="N74" s="56" t="n">
        <v>43.2275</v>
      </c>
      <c r="O74" s="56" t="n">
        <v>43.5339</v>
      </c>
      <c r="P74" s="56" t="n">
        <v>8276.313</v>
      </c>
      <c r="Q74" s="56" t="n">
        <v>23.68</v>
      </c>
      <c r="R74" s="57" t="n">
        <f aca="false">P74/3600</f>
        <v>2.29897583333333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712.9512</v>
      </c>
      <c r="E75" s="40" t="n">
        <v>43.555</v>
      </c>
      <c r="F75" s="40" t="n">
        <v>48.6741</v>
      </c>
      <c r="G75" s="40" t="n">
        <v>48.3604</v>
      </c>
      <c r="H75" s="40" t="n">
        <v>33410.032</v>
      </c>
      <c r="I75" s="40" t="n">
        <v>38.142</v>
      </c>
      <c r="J75" s="41" t="n">
        <f aca="false">H75/3600</f>
        <v>9.28056444444444</v>
      </c>
      <c r="L75" s="39" t="n">
        <v>2700.492</v>
      </c>
      <c r="M75" s="40" t="n">
        <v>43.5333</v>
      </c>
      <c r="N75" s="40" t="n">
        <v>48.6592</v>
      </c>
      <c r="O75" s="40" t="n">
        <v>48.3516</v>
      </c>
      <c r="P75" s="40" t="n">
        <v>13630.04</v>
      </c>
      <c r="Q75" s="40" t="n">
        <v>36.909</v>
      </c>
      <c r="R75" s="41" t="n">
        <f aca="false">P75/3600</f>
        <v>3.78612222222222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885.9488</v>
      </c>
      <c r="E76" s="47" t="n">
        <v>41.2395</v>
      </c>
      <c r="F76" s="47" t="n">
        <v>47.1722</v>
      </c>
      <c r="G76" s="47" t="n">
        <v>46.4238</v>
      </c>
      <c r="H76" s="47" t="n">
        <v>27251.86</v>
      </c>
      <c r="I76" s="47" t="n">
        <v>33.945</v>
      </c>
      <c r="J76" s="48" t="n">
        <f aca="false">H76/3600</f>
        <v>7.56996111111111</v>
      </c>
      <c r="L76" s="46" t="n">
        <v>884.5968</v>
      </c>
      <c r="M76" s="47" t="n">
        <v>41.2065</v>
      </c>
      <c r="N76" s="47" t="n">
        <v>47.1639</v>
      </c>
      <c r="O76" s="47" t="n">
        <v>46.411</v>
      </c>
      <c r="P76" s="47" t="n">
        <v>11094.957</v>
      </c>
      <c r="Q76" s="47" t="n">
        <v>34.756</v>
      </c>
      <c r="R76" s="48" t="n">
        <f aca="false">P76/3600</f>
        <v>3.0819325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17.6128</v>
      </c>
      <c r="E77" s="47" t="n">
        <v>38.662</v>
      </c>
      <c r="F77" s="47" t="n">
        <v>45.9619</v>
      </c>
      <c r="G77" s="47" t="n">
        <v>44.419</v>
      </c>
      <c r="H77" s="47" t="n">
        <v>26317.746</v>
      </c>
      <c r="I77" s="47" t="n">
        <v>31.683</v>
      </c>
      <c r="J77" s="48" t="n">
        <f aca="false">H77/3600</f>
        <v>7.310485</v>
      </c>
      <c r="L77" s="46" t="n">
        <v>417.7848</v>
      </c>
      <c r="M77" s="47" t="n">
        <v>38.6157</v>
      </c>
      <c r="N77" s="47" t="n">
        <v>45.9473</v>
      </c>
      <c r="O77" s="47" t="n">
        <v>44.3776</v>
      </c>
      <c r="P77" s="47" t="n">
        <v>10303.615</v>
      </c>
      <c r="Q77" s="47" t="n">
        <v>31.714</v>
      </c>
      <c r="R77" s="48" t="n">
        <f aca="false">P77/3600</f>
        <v>2.86211527777778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31621.754</v>
      </c>
      <c r="I78" s="56" t="n">
        <v>25.396</v>
      </c>
      <c r="J78" s="57" t="n">
        <f aca="false">H78/3600</f>
        <v>8.78382055555556</v>
      </c>
      <c r="L78" s="55" t="n">
        <v>222.2984</v>
      </c>
      <c r="M78" s="56" t="n">
        <v>35.6472</v>
      </c>
      <c r="N78" s="56" t="n">
        <v>45.057</v>
      </c>
      <c r="O78" s="56" t="n">
        <v>43.0028</v>
      </c>
      <c r="P78" s="56" t="n">
        <v>8173.821</v>
      </c>
      <c r="Q78" s="56" t="n">
        <v>27.986</v>
      </c>
      <c r="R78" s="57" t="n">
        <f aca="false">P78/3600</f>
        <v>2.27050583333333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328.0264</v>
      </c>
      <c r="E79" s="40" t="n">
        <v>43.4442</v>
      </c>
      <c r="F79" s="40" t="n">
        <v>48.4613</v>
      </c>
      <c r="G79" s="40" t="n">
        <v>48.6966</v>
      </c>
      <c r="H79" s="40" t="n">
        <v>28932.372</v>
      </c>
      <c r="I79" s="40" t="n">
        <v>36.94</v>
      </c>
      <c r="J79" s="41" t="n">
        <f aca="false">H79/3600</f>
        <v>8.03677</v>
      </c>
      <c r="L79" s="39" t="n">
        <v>2316.5152</v>
      </c>
      <c r="M79" s="40" t="n">
        <v>43.4253</v>
      </c>
      <c r="N79" s="40" t="n">
        <v>48.4507</v>
      </c>
      <c r="O79" s="40" t="n">
        <v>48.6905</v>
      </c>
      <c r="P79" s="40" t="n">
        <v>14384.629</v>
      </c>
      <c r="Q79" s="40" t="n">
        <v>38.032</v>
      </c>
      <c r="R79" s="41" t="n">
        <f aca="false">P79/3600</f>
        <v>3.99573027777778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35.1312</v>
      </c>
      <c r="E80" s="47" t="n">
        <v>41.0381</v>
      </c>
      <c r="F80" s="47" t="n">
        <v>46.552</v>
      </c>
      <c r="G80" s="47" t="n">
        <v>46.7417</v>
      </c>
      <c r="H80" s="47" t="n">
        <v>27194.295</v>
      </c>
      <c r="I80" s="47" t="n">
        <v>31.434</v>
      </c>
      <c r="J80" s="48" t="n">
        <f aca="false">H80/3600</f>
        <v>7.55397083333333</v>
      </c>
      <c r="L80" s="46" t="n">
        <v>732.356</v>
      </c>
      <c r="M80" s="47" t="n">
        <v>41.0149</v>
      </c>
      <c r="N80" s="47" t="n">
        <v>46.5424</v>
      </c>
      <c r="O80" s="47" t="n">
        <v>46.6776</v>
      </c>
      <c r="P80" s="47" t="n">
        <v>12296.425</v>
      </c>
      <c r="Q80" s="47" t="n">
        <v>33.742</v>
      </c>
      <c r="R80" s="48" t="n">
        <f aca="false">P80/3600</f>
        <v>3.41567361111111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23.7984</v>
      </c>
      <c r="E81" s="47" t="n">
        <v>38.4645</v>
      </c>
      <c r="F81" s="47" t="n">
        <v>44.8964</v>
      </c>
      <c r="G81" s="47" t="n">
        <v>44.9531</v>
      </c>
      <c r="H81" s="47" t="n">
        <v>31403.729</v>
      </c>
      <c r="I81" s="47" t="n">
        <v>26.988</v>
      </c>
      <c r="J81" s="48" t="n">
        <f aca="false">H81/3600</f>
        <v>8.72325805555556</v>
      </c>
      <c r="L81" s="46" t="n">
        <v>322.896</v>
      </c>
      <c r="M81" s="47" t="n">
        <v>38.4348</v>
      </c>
      <c r="N81" s="47" t="n">
        <v>44.8964</v>
      </c>
      <c r="O81" s="47" t="n">
        <v>44.8633</v>
      </c>
      <c r="P81" s="47" t="n">
        <v>9031.526</v>
      </c>
      <c r="Q81" s="47" t="n">
        <v>30.42</v>
      </c>
      <c r="R81" s="48" t="n">
        <f aca="false">P81/3600</f>
        <v>2.50875722222222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24561.681</v>
      </c>
      <c r="I82" s="56" t="n">
        <v>25.802</v>
      </c>
      <c r="J82" s="57" t="n">
        <f aca="false">H82/3600</f>
        <v>6.82268916666667</v>
      </c>
      <c r="L82" s="55" t="n">
        <v>167.3552</v>
      </c>
      <c r="M82" s="56" t="n">
        <v>35.7411</v>
      </c>
      <c r="N82" s="56" t="n">
        <v>43.558</v>
      </c>
      <c r="O82" s="56" t="n">
        <v>43.5494</v>
      </c>
      <c r="P82" s="56" t="n">
        <v>7271.937</v>
      </c>
      <c r="Q82" s="56" t="n">
        <v>24.055</v>
      </c>
      <c r="R82" s="57" t="n">
        <f aca="false">P82/3600</f>
        <v>2.0199825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20.3508487448825</v>
      </c>
      <c r="J106" s="90" t="n">
        <f aca="false">GEOMEAN(J3:J98)</f>
        <v>4.5515049037148</v>
      </c>
      <c r="Q106" s="90" t="n">
        <f aca="false">GEOMEAN(Q3:Q98)</f>
        <v>20.4176010115402</v>
      </c>
      <c r="R106" s="90" t="n">
        <f aca="false">GEOMEAN(R3:R98)</f>
        <v>2.3049496951036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1.00328007286057</v>
      </c>
      <c r="R107" s="91" t="n">
        <f aca="false">R106/J106</f>
        <v>0.506414854836775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606361666666667</v>
      </c>
      <c r="J108" s="90" t="n">
        <f aca="false">SUM(J3:J98)</f>
        <v>481.243832222222</v>
      </c>
      <c r="Q108" s="90" t="n">
        <f aca="false">SUM(Q3:Q98)/3600</f>
        <v>0.612180277777778</v>
      </c>
      <c r="R108" s="90" t="n">
        <f aca="false">SUM(R3:R98)</f>
        <v>244.48057638888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Q3" activeCellId="0" sqref="Q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595.232</v>
      </c>
      <c r="E19" s="40" t="n">
        <v>41.6323</v>
      </c>
      <c r="F19" s="40" t="n">
        <v>43.3508</v>
      </c>
      <c r="G19" s="40" t="n">
        <v>44.8375</v>
      </c>
      <c r="H19" s="40" t="n">
        <v>34788.809</v>
      </c>
      <c r="I19" s="40" t="n">
        <v>40.17</v>
      </c>
      <c r="J19" s="41" t="n">
        <f aca="false">H19/3600</f>
        <v>9.66355805555556</v>
      </c>
      <c r="L19" s="39" t="n">
        <v>5588.152</v>
      </c>
      <c r="M19" s="40" t="n">
        <v>41.6267</v>
      </c>
      <c r="N19" s="40" t="n">
        <v>43.3493</v>
      </c>
      <c r="O19" s="40" t="n">
        <v>44.8344</v>
      </c>
      <c r="P19" s="40" t="n">
        <v>25525.186</v>
      </c>
      <c r="Q19" s="40" t="n">
        <v>39.436</v>
      </c>
      <c r="R19" s="41" t="n">
        <f aca="false">P19/3600</f>
        <v>7.09032944444444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586.9904</v>
      </c>
      <c r="E20" s="47" t="n">
        <v>39.6012</v>
      </c>
      <c r="F20" s="47" t="n">
        <v>41.8468</v>
      </c>
      <c r="G20" s="47" t="n">
        <v>43.0018</v>
      </c>
      <c r="H20" s="47" t="n">
        <v>31802.216</v>
      </c>
      <c r="I20" s="47" t="n">
        <v>33.852</v>
      </c>
      <c r="J20" s="48" t="n">
        <f aca="false">H20/3600</f>
        <v>8.83394888888889</v>
      </c>
      <c r="L20" s="46" t="n">
        <v>2586.3688</v>
      </c>
      <c r="M20" s="47" t="n">
        <v>39.5946</v>
      </c>
      <c r="N20" s="47" t="n">
        <v>41.8489</v>
      </c>
      <c r="O20" s="47" t="n">
        <v>42.99</v>
      </c>
      <c r="P20" s="47" t="n">
        <v>17503.902</v>
      </c>
      <c r="Q20" s="47" t="n">
        <v>32.791</v>
      </c>
      <c r="R20" s="48" t="n">
        <f aca="false">P20/3600</f>
        <v>4.862195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51.8288</v>
      </c>
      <c r="E21" s="47" t="n">
        <v>37.1047</v>
      </c>
      <c r="F21" s="47" t="n">
        <v>40.6783</v>
      </c>
      <c r="G21" s="47" t="n">
        <v>41.7645</v>
      </c>
      <c r="H21" s="47" t="n">
        <v>28860.394</v>
      </c>
      <c r="I21" s="47" t="n">
        <v>28.938</v>
      </c>
      <c r="J21" s="48" t="n">
        <f aca="false">H21/3600</f>
        <v>8.01677611111111</v>
      </c>
      <c r="L21" s="46" t="n">
        <v>1251.5632</v>
      </c>
      <c r="M21" s="47" t="n">
        <v>37.091</v>
      </c>
      <c r="N21" s="47" t="n">
        <v>40.6691</v>
      </c>
      <c r="O21" s="47" t="n">
        <v>41.7658</v>
      </c>
      <c r="P21" s="47" t="n">
        <v>14096.995</v>
      </c>
      <c r="Q21" s="47" t="n">
        <v>29.125</v>
      </c>
      <c r="R21" s="48" t="n">
        <f aca="false">P21/3600</f>
        <v>3.91583194444444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26291.147</v>
      </c>
      <c r="I22" s="56" t="n">
        <v>28.579</v>
      </c>
      <c r="J22" s="57" t="n">
        <f aca="false">H22/3600</f>
        <v>7.30309638888889</v>
      </c>
      <c r="L22" s="55" t="n">
        <v>615.5528</v>
      </c>
      <c r="M22" s="56" t="n">
        <v>34.5368</v>
      </c>
      <c r="N22" s="56" t="n">
        <v>39.8557</v>
      </c>
      <c r="O22" s="56" t="n">
        <v>41.0278</v>
      </c>
      <c r="P22" s="56" t="n">
        <v>16635.604</v>
      </c>
      <c r="Q22" s="56" t="n">
        <v>29.515</v>
      </c>
      <c r="R22" s="57" t="n">
        <f aca="false">P22/3600</f>
        <v>4.62100111111111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322.4208</v>
      </c>
      <c r="E23" s="40" t="n">
        <v>39.8624</v>
      </c>
      <c r="F23" s="40" t="n">
        <v>42.033</v>
      </c>
      <c r="G23" s="40" t="n">
        <v>43.1591</v>
      </c>
      <c r="H23" s="40" t="n">
        <v>44393.06</v>
      </c>
      <c r="I23" s="40" t="n">
        <v>38.937</v>
      </c>
      <c r="J23" s="41" t="n">
        <f aca="false">H23/3600</f>
        <v>12.3314055555556</v>
      </c>
      <c r="L23" s="39" t="n">
        <v>8308.7696</v>
      </c>
      <c r="M23" s="40" t="n">
        <v>39.8479</v>
      </c>
      <c r="N23" s="40" t="n">
        <v>42.029</v>
      </c>
      <c r="O23" s="40" t="n">
        <v>43.1569</v>
      </c>
      <c r="P23" s="40" t="n">
        <v>20418.033</v>
      </c>
      <c r="Q23" s="40" t="n">
        <v>39.53</v>
      </c>
      <c r="R23" s="41" t="n">
        <f aca="false">P23/3600</f>
        <v>5.67167583333333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347.6912</v>
      </c>
      <c r="E24" s="47" t="n">
        <v>36.9928</v>
      </c>
      <c r="F24" s="47" t="n">
        <v>39.9874</v>
      </c>
      <c r="G24" s="47" t="n">
        <v>40.9839</v>
      </c>
      <c r="H24" s="47" t="n">
        <v>29645.06</v>
      </c>
      <c r="I24" s="47" t="n">
        <v>32.385</v>
      </c>
      <c r="J24" s="48" t="n">
        <f aca="false">H24/3600</f>
        <v>8.23473888888889</v>
      </c>
      <c r="L24" s="46" t="n">
        <v>3344.7408</v>
      </c>
      <c r="M24" s="47" t="n">
        <v>36.9755</v>
      </c>
      <c r="N24" s="47" t="n">
        <v>39.9872</v>
      </c>
      <c r="O24" s="47" t="n">
        <v>40.9763</v>
      </c>
      <c r="P24" s="47" t="n">
        <v>15251.601</v>
      </c>
      <c r="Q24" s="47" t="n">
        <v>33.181</v>
      </c>
      <c r="R24" s="48" t="n">
        <f aca="false">P24/3600</f>
        <v>4.23655583333333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33.2984</v>
      </c>
      <c r="E25" s="47" t="n">
        <v>34.2199</v>
      </c>
      <c r="F25" s="47" t="n">
        <v>38.3942</v>
      </c>
      <c r="G25" s="47" t="n">
        <v>39.6179</v>
      </c>
      <c r="H25" s="47" t="n">
        <v>28465.666</v>
      </c>
      <c r="I25" s="47" t="n">
        <v>29.733</v>
      </c>
      <c r="J25" s="48" t="n">
        <f aca="false">H25/3600</f>
        <v>7.90712944444445</v>
      </c>
      <c r="L25" s="46" t="n">
        <v>1430.9904</v>
      </c>
      <c r="M25" s="47" t="n">
        <v>34.2002</v>
      </c>
      <c r="N25" s="47" t="n">
        <v>38.3908</v>
      </c>
      <c r="O25" s="47" t="n">
        <v>39.6133</v>
      </c>
      <c r="P25" s="47" t="n">
        <v>11718.085</v>
      </c>
      <c r="Q25" s="47" t="n">
        <v>29.764</v>
      </c>
      <c r="R25" s="48" t="n">
        <f aca="false">P25/3600</f>
        <v>3.25502361111111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31462.416</v>
      </c>
      <c r="I26" s="56" t="n">
        <v>24.991</v>
      </c>
      <c r="J26" s="57" t="n">
        <f aca="false">H26/3600</f>
        <v>8.73956</v>
      </c>
      <c r="L26" s="55" t="n">
        <v>625.2408</v>
      </c>
      <c r="M26" s="56" t="n">
        <v>31.6036</v>
      </c>
      <c r="N26" s="56" t="n">
        <v>37.2883</v>
      </c>
      <c r="O26" s="56" t="n">
        <v>38.8486</v>
      </c>
      <c r="P26" s="56" t="n">
        <v>9675.308</v>
      </c>
      <c r="Q26" s="56" t="n">
        <v>24.679</v>
      </c>
      <c r="R26" s="57" t="n">
        <f aca="false">P26/3600</f>
        <v>2.68758555555556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0127.788</v>
      </c>
      <c r="E27" s="40" t="n">
        <v>38.6236</v>
      </c>
      <c r="F27" s="40" t="n">
        <v>40.1815</v>
      </c>
      <c r="G27" s="40" t="n">
        <v>43.4223</v>
      </c>
      <c r="H27" s="40" t="n">
        <v>68910.874</v>
      </c>
      <c r="I27" s="40" t="n">
        <v>81.603</v>
      </c>
      <c r="J27" s="41" t="n">
        <f aca="false">H27/3600</f>
        <v>19.1419094444444</v>
      </c>
      <c r="L27" s="39" t="n">
        <v>20076.8</v>
      </c>
      <c r="M27" s="40" t="n">
        <v>38.6153</v>
      </c>
      <c r="N27" s="40" t="n">
        <v>40.1802</v>
      </c>
      <c r="O27" s="40" t="n">
        <v>43.4175</v>
      </c>
      <c r="P27" s="40" t="n">
        <v>42841.013</v>
      </c>
      <c r="Q27" s="40" t="n">
        <v>80.168</v>
      </c>
      <c r="R27" s="41" t="n">
        <f aca="false">P27/3600</f>
        <v>11.9002813888889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177.4984</v>
      </c>
      <c r="E28" s="47" t="n">
        <v>36.7163</v>
      </c>
      <c r="F28" s="47" t="n">
        <v>39.0278</v>
      </c>
      <c r="G28" s="47" t="n">
        <v>41.5968</v>
      </c>
      <c r="H28" s="47" t="n">
        <v>57535.256</v>
      </c>
      <c r="I28" s="47" t="n">
        <v>59.794</v>
      </c>
      <c r="J28" s="48" t="n">
        <f aca="false">H28/3600</f>
        <v>15.9820155555556</v>
      </c>
      <c r="L28" s="46" t="n">
        <v>6171.9736</v>
      </c>
      <c r="M28" s="47" t="n">
        <v>36.7072</v>
      </c>
      <c r="N28" s="47" t="n">
        <v>39.0242</v>
      </c>
      <c r="O28" s="47" t="n">
        <v>41.6007</v>
      </c>
      <c r="P28" s="47" t="n">
        <v>28973.79</v>
      </c>
      <c r="Q28" s="47" t="n">
        <v>61.588</v>
      </c>
      <c r="R28" s="48" t="n">
        <f aca="false">P28/3600</f>
        <v>8.048275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841.3656</v>
      </c>
      <c r="E29" s="47" t="n">
        <v>34.5952</v>
      </c>
      <c r="F29" s="47" t="n">
        <v>38.1525</v>
      </c>
      <c r="G29" s="47" t="n">
        <v>40.0924</v>
      </c>
      <c r="H29" s="47" t="n">
        <v>51189.321</v>
      </c>
      <c r="I29" s="47" t="n">
        <v>50.902</v>
      </c>
      <c r="J29" s="48" t="n">
        <f aca="false">H29/3600</f>
        <v>14.2192558333333</v>
      </c>
      <c r="L29" s="46" t="n">
        <v>2841.0016</v>
      </c>
      <c r="M29" s="47" t="n">
        <v>34.5826</v>
      </c>
      <c r="N29" s="47" t="n">
        <v>38.1478</v>
      </c>
      <c r="O29" s="47" t="n">
        <v>40.0912</v>
      </c>
      <c r="P29" s="47" t="n">
        <v>24914.024</v>
      </c>
      <c r="Q29" s="47" t="n">
        <v>56.83</v>
      </c>
      <c r="R29" s="48" t="n">
        <f aca="false">P29/3600</f>
        <v>6.92056222222222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49065.752</v>
      </c>
      <c r="I30" s="56" t="n">
        <v>52.977</v>
      </c>
      <c r="J30" s="57" t="n">
        <f aca="false">H30/3600</f>
        <v>13.6293755555556</v>
      </c>
      <c r="L30" s="55" t="n">
        <v>1420.3432</v>
      </c>
      <c r="M30" s="56" t="n">
        <v>32.287</v>
      </c>
      <c r="N30" s="56" t="n">
        <v>37.451</v>
      </c>
      <c r="O30" s="56" t="n">
        <v>38.9387</v>
      </c>
      <c r="P30" s="56" t="n">
        <v>27235.916</v>
      </c>
      <c r="Q30" s="56" t="n">
        <v>52.509</v>
      </c>
      <c r="R30" s="57" t="n">
        <f aca="false">P30/3600</f>
        <v>7.56553222222222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0458.8688</v>
      </c>
      <c r="E31" s="40" t="n">
        <v>39.3469</v>
      </c>
      <c r="F31" s="40" t="n">
        <v>43.7958</v>
      </c>
      <c r="G31" s="40" t="n">
        <v>45.0989</v>
      </c>
      <c r="H31" s="40" t="n">
        <v>76220.002</v>
      </c>
      <c r="I31" s="40" t="n">
        <v>83.943</v>
      </c>
      <c r="J31" s="41" t="n">
        <f aca="false">H31/3600</f>
        <v>21.1722227777778</v>
      </c>
      <c r="L31" s="39" t="n">
        <v>20406.54</v>
      </c>
      <c r="M31" s="40" t="n">
        <v>39.3374</v>
      </c>
      <c r="N31" s="40" t="n">
        <v>43.7951</v>
      </c>
      <c r="O31" s="40" t="n">
        <v>45.0959</v>
      </c>
      <c r="P31" s="40" t="n">
        <v>48937.03</v>
      </c>
      <c r="Q31" s="40" t="n">
        <v>83.506</v>
      </c>
      <c r="R31" s="41" t="n">
        <f aca="false">P31/3600</f>
        <v>13.5936194444444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336.5616</v>
      </c>
      <c r="E32" s="47" t="n">
        <v>37.4918</v>
      </c>
      <c r="F32" s="47" t="n">
        <v>42.5006</v>
      </c>
      <c r="G32" s="47" t="n">
        <v>43.1214</v>
      </c>
      <c r="H32" s="47" t="n">
        <v>64965.908</v>
      </c>
      <c r="I32" s="47" t="n">
        <v>71.994</v>
      </c>
      <c r="J32" s="48" t="n">
        <f aca="false">H32/3600</f>
        <v>18.0460855555556</v>
      </c>
      <c r="L32" s="46" t="n">
        <v>7318.4152</v>
      </c>
      <c r="M32" s="47" t="n">
        <v>37.4752</v>
      </c>
      <c r="N32" s="47" t="n">
        <v>42.4961</v>
      </c>
      <c r="O32" s="47" t="n">
        <v>43.1185</v>
      </c>
      <c r="P32" s="47" t="n">
        <v>36968.648</v>
      </c>
      <c r="Q32" s="47" t="n">
        <v>75.114</v>
      </c>
      <c r="R32" s="48" t="n">
        <f aca="false">P32/3600</f>
        <v>10.2690688888889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434.9904</v>
      </c>
      <c r="E33" s="47" t="n">
        <v>35.536</v>
      </c>
      <c r="F33" s="47" t="n">
        <v>41.2655</v>
      </c>
      <c r="G33" s="47" t="n">
        <v>41.326</v>
      </c>
      <c r="H33" s="47" t="n">
        <v>58520.944</v>
      </c>
      <c r="I33" s="47" t="n">
        <v>63.008</v>
      </c>
      <c r="J33" s="48" t="n">
        <f aca="false">H33/3600</f>
        <v>16.2558177777778</v>
      </c>
      <c r="L33" s="46" t="n">
        <v>3426.3312</v>
      </c>
      <c r="M33" s="47" t="n">
        <v>35.514</v>
      </c>
      <c r="N33" s="47" t="n">
        <v>41.2633</v>
      </c>
      <c r="O33" s="47" t="n">
        <v>41.3255</v>
      </c>
      <c r="P33" s="47" t="n">
        <v>28565.085</v>
      </c>
      <c r="Q33" s="47" t="n">
        <v>65.052</v>
      </c>
      <c r="R33" s="48" t="n">
        <f aca="false">P33/3600</f>
        <v>7.93474583333333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54465.171</v>
      </c>
      <c r="I34" s="56" t="n">
        <v>62.197</v>
      </c>
      <c r="J34" s="57" t="n">
        <f aca="false">H34/3600</f>
        <v>15.1292141666667</v>
      </c>
      <c r="L34" s="55" t="n">
        <v>1749.4928</v>
      </c>
      <c r="M34" s="56" t="n">
        <v>33.4057</v>
      </c>
      <c r="N34" s="56" t="n">
        <v>40.3085</v>
      </c>
      <c r="O34" s="56" t="n">
        <v>39.9555</v>
      </c>
      <c r="P34" s="56" t="n">
        <v>23643.994</v>
      </c>
      <c r="Q34" s="56" t="n">
        <v>62.275</v>
      </c>
      <c r="R34" s="57" t="n">
        <f aca="false">P34/3600</f>
        <v>6.56777611111111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49434.3472</v>
      </c>
      <c r="E35" s="40" t="n">
        <v>37.8533</v>
      </c>
      <c r="F35" s="40" t="n">
        <v>42.1197</v>
      </c>
      <c r="G35" s="40" t="n">
        <v>44.2371</v>
      </c>
      <c r="H35" s="40" t="n">
        <v>109531.755</v>
      </c>
      <c r="I35" s="40" t="n">
        <v>127.249</v>
      </c>
      <c r="J35" s="41" t="n">
        <f aca="false">H35/3600</f>
        <v>30.4254875</v>
      </c>
      <c r="L35" s="39" t="n">
        <v>49289.5032</v>
      </c>
      <c r="M35" s="40" t="n">
        <v>37.8449</v>
      </c>
      <c r="N35" s="40" t="n">
        <v>42.118</v>
      </c>
      <c r="O35" s="40" t="n">
        <v>44.2342</v>
      </c>
      <c r="P35" s="40" t="n">
        <v>63797.778</v>
      </c>
      <c r="Q35" s="40" t="n">
        <v>116.844</v>
      </c>
      <c r="R35" s="41" t="n">
        <f aca="false">P35/3600</f>
        <v>17.721605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656.8968</v>
      </c>
      <c r="E36" s="47" t="n">
        <v>35.3478</v>
      </c>
      <c r="F36" s="47" t="n">
        <v>40.6662</v>
      </c>
      <c r="G36" s="47" t="n">
        <v>43.0169</v>
      </c>
      <c r="H36" s="47" t="n">
        <v>64820.391</v>
      </c>
      <c r="I36" s="47" t="n">
        <v>74.614</v>
      </c>
      <c r="J36" s="48" t="n">
        <f aca="false">H36/3600</f>
        <v>18.0056641666667</v>
      </c>
      <c r="L36" s="46" t="n">
        <v>7618.5512</v>
      </c>
      <c r="M36" s="47" t="n">
        <v>35.3342</v>
      </c>
      <c r="N36" s="47" t="n">
        <v>40.6685</v>
      </c>
      <c r="O36" s="47" t="n">
        <v>43.0147</v>
      </c>
      <c r="P36" s="47" t="n">
        <v>31888.078</v>
      </c>
      <c r="Q36" s="47" t="n">
        <v>75.488</v>
      </c>
      <c r="R36" s="48" t="n">
        <f aca="false">P36/3600</f>
        <v>8.85779944444445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108.7</v>
      </c>
      <c r="E37" s="47" t="n">
        <v>33.5738</v>
      </c>
      <c r="F37" s="47" t="n">
        <v>39.4448</v>
      </c>
      <c r="G37" s="47" t="n">
        <v>42.0462</v>
      </c>
      <c r="H37" s="47" t="n">
        <v>57550.185</v>
      </c>
      <c r="I37" s="47" t="n">
        <v>68.016</v>
      </c>
      <c r="J37" s="48" t="n">
        <f aca="false">H37/3600</f>
        <v>15.9861625</v>
      </c>
      <c r="L37" s="46" t="n">
        <v>2096.3584</v>
      </c>
      <c r="M37" s="47" t="n">
        <v>33.55</v>
      </c>
      <c r="N37" s="47" t="n">
        <v>39.4416</v>
      </c>
      <c r="O37" s="47" t="n">
        <v>42.0413</v>
      </c>
      <c r="P37" s="47" t="n">
        <v>22015.445</v>
      </c>
      <c r="Q37" s="47" t="n">
        <v>61.807</v>
      </c>
      <c r="R37" s="48" t="n">
        <f aca="false">P37/3600</f>
        <v>6.11540138888889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55602.116</v>
      </c>
      <c r="I38" s="56" t="n">
        <v>56.066</v>
      </c>
      <c r="J38" s="57" t="n">
        <f aca="false">H38/3600</f>
        <v>15.4450322222222</v>
      </c>
      <c r="L38" s="55" t="n">
        <v>861.8824</v>
      </c>
      <c r="M38" s="56" t="n">
        <v>31.3989</v>
      </c>
      <c r="N38" s="56" t="n">
        <v>38.5725</v>
      </c>
      <c r="O38" s="56" t="n">
        <v>41.2675</v>
      </c>
      <c r="P38" s="56" t="n">
        <v>18674.636</v>
      </c>
      <c r="Q38" s="56" t="n">
        <v>56.472</v>
      </c>
      <c r="R38" s="57" t="n">
        <f aca="false">P38/3600</f>
        <v>5.18739888888889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3889.4144</v>
      </c>
      <c r="E39" s="40" t="n">
        <v>40.1238</v>
      </c>
      <c r="F39" s="40" t="n">
        <v>42.9002</v>
      </c>
      <c r="G39" s="40" t="n">
        <v>43.5228</v>
      </c>
      <c r="H39" s="40" t="n">
        <v>13625.625</v>
      </c>
      <c r="I39" s="40" t="n">
        <v>15.631</v>
      </c>
      <c r="J39" s="41" t="n">
        <f aca="false">H39/3600</f>
        <v>3.78489583333333</v>
      </c>
      <c r="L39" s="39" t="n">
        <v>3886.1992</v>
      </c>
      <c r="M39" s="40" t="n">
        <v>40.1172</v>
      </c>
      <c r="N39" s="40" t="n">
        <v>42.8951</v>
      </c>
      <c r="O39" s="40" t="n">
        <v>43.5126</v>
      </c>
      <c r="P39" s="40" t="n">
        <v>8827.806</v>
      </c>
      <c r="Q39" s="40" t="n">
        <v>15.35</v>
      </c>
      <c r="R39" s="41" t="n">
        <f aca="false">P39/3600</f>
        <v>2.45216833333333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838.1024</v>
      </c>
      <c r="E40" s="47" t="n">
        <v>36.8733</v>
      </c>
      <c r="F40" s="47" t="n">
        <v>40.5618</v>
      </c>
      <c r="G40" s="47" t="n">
        <v>40.9156</v>
      </c>
      <c r="H40" s="47" t="n">
        <v>13400.641</v>
      </c>
      <c r="I40" s="47" t="n">
        <v>13.696</v>
      </c>
      <c r="J40" s="48" t="n">
        <f aca="false">H40/3600</f>
        <v>3.72240027777778</v>
      </c>
      <c r="L40" s="46" t="n">
        <v>1835.5048</v>
      </c>
      <c r="M40" s="47" t="n">
        <v>36.8623</v>
      </c>
      <c r="N40" s="47" t="n">
        <v>40.5279</v>
      </c>
      <c r="O40" s="47" t="n">
        <v>40.9292</v>
      </c>
      <c r="P40" s="47" t="n">
        <v>7518.729</v>
      </c>
      <c r="Q40" s="47" t="n">
        <v>13.4</v>
      </c>
      <c r="R40" s="48" t="n">
        <f aca="false">P40/3600</f>
        <v>2.08853583333333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882.964</v>
      </c>
      <c r="E41" s="47" t="n">
        <v>34.0526</v>
      </c>
      <c r="F41" s="47" t="n">
        <v>38.6327</v>
      </c>
      <c r="G41" s="47" t="n">
        <v>38.8105</v>
      </c>
      <c r="H41" s="47" t="n">
        <v>11086.113</v>
      </c>
      <c r="I41" s="47" t="n">
        <v>13.54</v>
      </c>
      <c r="J41" s="48" t="n">
        <f aca="false">H41/3600</f>
        <v>3.07947583333333</v>
      </c>
      <c r="L41" s="46" t="n">
        <v>882.4248</v>
      </c>
      <c r="M41" s="47" t="n">
        <v>34.0452</v>
      </c>
      <c r="N41" s="47" t="n">
        <v>38.6043</v>
      </c>
      <c r="O41" s="47" t="n">
        <v>38.7969</v>
      </c>
      <c r="P41" s="47" t="n">
        <v>6050.517</v>
      </c>
      <c r="Q41" s="47" t="n">
        <v>11.419</v>
      </c>
      <c r="R41" s="48" t="n">
        <f aca="false">P41/3600</f>
        <v>1.68069916666667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10397.87</v>
      </c>
      <c r="I42" s="56" t="n">
        <v>10.233</v>
      </c>
      <c r="J42" s="57" t="n">
        <f aca="false">H42/3600</f>
        <v>2.88829722222222</v>
      </c>
      <c r="L42" s="55" t="n">
        <v>450.1312</v>
      </c>
      <c r="M42" s="56" t="n">
        <v>31.6258</v>
      </c>
      <c r="N42" s="56" t="n">
        <v>37.1224</v>
      </c>
      <c r="O42" s="56" t="n">
        <v>37.1816</v>
      </c>
      <c r="P42" s="56" t="n">
        <v>4976.611</v>
      </c>
      <c r="Q42" s="56" t="n">
        <v>10.686</v>
      </c>
      <c r="R42" s="57" t="n">
        <f aca="false">P42/3600</f>
        <v>1.38239194444444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379.0624</v>
      </c>
      <c r="E43" s="40" t="n">
        <v>40.0767</v>
      </c>
      <c r="F43" s="40" t="n">
        <v>43.219</v>
      </c>
      <c r="G43" s="40" t="n">
        <v>44.6127</v>
      </c>
      <c r="H43" s="40" t="n">
        <v>16967.729</v>
      </c>
      <c r="I43" s="40" t="n">
        <v>19.219</v>
      </c>
      <c r="J43" s="41" t="n">
        <f aca="false">H43/3600</f>
        <v>4.71325805555556</v>
      </c>
      <c r="L43" s="39" t="n">
        <v>4371.3328</v>
      </c>
      <c r="M43" s="40" t="n">
        <v>40.0579</v>
      </c>
      <c r="N43" s="40" t="n">
        <v>43.2182</v>
      </c>
      <c r="O43" s="40" t="n">
        <v>44.6109</v>
      </c>
      <c r="P43" s="40" t="n">
        <v>12219.298</v>
      </c>
      <c r="Q43" s="40" t="n">
        <v>18.969</v>
      </c>
      <c r="R43" s="41" t="n">
        <f aca="false">P43/3600</f>
        <v>3.39424944444444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966.6872</v>
      </c>
      <c r="E44" s="47" t="n">
        <v>37.2514</v>
      </c>
      <c r="F44" s="47" t="n">
        <v>41.2164</v>
      </c>
      <c r="G44" s="47" t="n">
        <v>42.3364</v>
      </c>
      <c r="H44" s="47" t="n">
        <v>16774.74</v>
      </c>
      <c r="I44" s="47" t="n">
        <v>14.976</v>
      </c>
      <c r="J44" s="48" t="n">
        <f aca="false">H44/3600</f>
        <v>4.65965</v>
      </c>
      <c r="L44" s="46" t="n">
        <v>1961.9112</v>
      </c>
      <c r="M44" s="47" t="n">
        <v>37.2272</v>
      </c>
      <c r="N44" s="47" t="n">
        <v>41.2155</v>
      </c>
      <c r="O44" s="47" t="n">
        <v>42.33</v>
      </c>
      <c r="P44" s="47" t="n">
        <v>9005.833</v>
      </c>
      <c r="Q44" s="47" t="n">
        <v>15.147</v>
      </c>
      <c r="R44" s="48" t="n">
        <f aca="false">P44/3600</f>
        <v>2.50162027777778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56.4536</v>
      </c>
      <c r="E45" s="47" t="n">
        <v>34.3389</v>
      </c>
      <c r="F45" s="47" t="n">
        <v>39.5443</v>
      </c>
      <c r="G45" s="47" t="n">
        <v>40.4809</v>
      </c>
      <c r="H45" s="47" t="n">
        <v>13905.412</v>
      </c>
      <c r="I45" s="47" t="n">
        <v>12.963</v>
      </c>
      <c r="J45" s="48" t="n">
        <f aca="false">H45/3600</f>
        <v>3.86261444444444</v>
      </c>
      <c r="L45" s="46" t="n">
        <v>954.676</v>
      </c>
      <c r="M45" s="47" t="n">
        <v>34.3088</v>
      </c>
      <c r="N45" s="47" t="n">
        <v>39.5442</v>
      </c>
      <c r="O45" s="47" t="n">
        <v>40.4824</v>
      </c>
      <c r="P45" s="47" t="n">
        <v>6832.11</v>
      </c>
      <c r="Q45" s="47" t="n">
        <v>13.603</v>
      </c>
      <c r="R45" s="48" t="n">
        <f aca="false">P45/3600</f>
        <v>1.89780833333333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12764.192</v>
      </c>
      <c r="I46" s="56" t="n">
        <v>13.291</v>
      </c>
      <c r="J46" s="57" t="n">
        <f aca="false">H46/3600</f>
        <v>3.54560888888889</v>
      </c>
      <c r="L46" s="55" t="n">
        <v>487.9552</v>
      </c>
      <c r="M46" s="56" t="n">
        <v>31.4462</v>
      </c>
      <c r="N46" s="56" t="n">
        <v>38.2599</v>
      </c>
      <c r="O46" s="56" t="n">
        <v>39.0844</v>
      </c>
      <c r="P46" s="56" t="n">
        <v>5666.07</v>
      </c>
      <c r="Q46" s="56" t="n">
        <v>12.308</v>
      </c>
      <c r="R46" s="57" t="n">
        <f aca="false">P46/3600</f>
        <v>1.57390833333333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8400.072</v>
      </c>
      <c r="E47" s="40" t="n">
        <v>38.275</v>
      </c>
      <c r="F47" s="40" t="n">
        <v>41.1181</v>
      </c>
      <c r="G47" s="40" t="n">
        <v>42.0356</v>
      </c>
      <c r="H47" s="40" t="n">
        <v>17062.81</v>
      </c>
      <c r="I47" s="40" t="n">
        <v>19.999</v>
      </c>
      <c r="J47" s="41" t="n">
        <f aca="false">H47/3600</f>
        <v>4.73966944444445</v>
      </c>
      <c r="L47" s="39" t="n">
        <v>8377.1272</v>
      </c>
      <c r="M47" s="40" t="n">
        <v>38.251</v>
      </c>
      <c r="N47" s="40" t="n">
        <v>41.1181</v>
      </c>
      <c r="O47" s="40" t="n">
        <v>42.0334</v>
      </c>
      <c r="P47" s="40" t="n">
        <v>10765.641</v>
      </c>
      <c r="Q47" s="40" t="n">
        <v>19.531</v>
      </c>
      <c r="R47" s="41" t="n">
        <f aca="false">P47/3600</f>
        <v>2.99045583333333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589.7248</v>
      </c>
      <c r="E48" s="47" t="n">
        <v>34.4622</v>
      </c>
      <c r="F48" s="47" t="n">
        <v>38.5288</v>
      </c>
      <c r="G48" s="47" t="n">
        <v>39.3699</v>
      </c>
      <c r="H48" s="47" t="n">
        <v>13655.359</v>
      </c>
      <c r="I48" s="47" t="n">
        <v>15.709</v>
      </c>
      <c r="J48" s="48" t="n">
        <f aca="false">H48/3600</f>
        <v>3.79315527777778</v>
      </c>
      <c r="L48" s="46" t="n">
        <v>3578.56</v>
      </c>
      <c r="M48" s="47" t="n">
        <v>34.4351</v>
      </c>
      <c r="N48" s="47" t="n">
        <v>38.5221</v>
      </c>
      <c r="O48" s="47" t="n">
        <v>39.3788</v>
      </c>
      <c r="P48" s="47" t="n">
        <v>11032.011</v>
      </c>
      <c r="Q48" s="47" t="n">
        <v>15.771</v>
      </c>
      <c r="R48" s="48" t="n">
        <f aca="false">P48/3600</f>
        <v>3.0644475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572.7936</v>
      </c>
      <c r="E49" s="47" t="n">
        <v>31.0459</v>
      </c>
      <c r="F49" s="47" t="n">
        <v>36.6067</v>
      </c>
      <c r="G49" s="47" t="n">
        <v>37.4125</v>
      </c>
      <c r="H49" s="47" t="n">
        <v>11973.458</v>
      </c>
      <c r="I49" s="47" t="n">
        <v>12.854</v>
      </c>
      <c r="J49" s="48" t="n">
        <f aca="false">H49/3600</f>
        <v>3.32596055555556</v>
      </c>
      <c r="L49" s="46" t="n">
        <v>1566.8216</v>
      </c>
      <c r="M49" s="47" t="n">
        <v>31.0148</v>
      </c>
      <c r="N49" s="47" t="n">
        <v>36.5914</v>
      </c>
      <c r="O49" s="47" t="n">
        <v>37.4079</v>
      </c>
      <c r="P49" s="47" t="n">
        <v>7040.261</v>
      </c>
      <c r="Q49" s="47" t="n">
        <v>13.088</v>
      </c>
      <c r="R49" s="48" t="n">
        <f aca="false">P49/3600</f>
        <v>1.95562805555556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11434.133</v>
      </c>
      <c r="I50" s="56" t="n">
        <v>11.185</v>
      </c>
      <c r="J50" s="57" t="n">
        <f aca="false">H50/3600</f>
        <v>3.17614805555556</v>
      </c>
      <c r="L50" s="55" t="n">
        <v>676.1216</v>
      </c>
      <c r="M50" s="56" t="n">
        <v>27.8427</v>
      </c>
      <c r="N50" s="56" t="n">
        <v>35.2121</v>
      </c>
      <c r="O50" s="56" t="n">
        <v>35.9782</v>
      </c>
      <c r="P50" s="56" t="n">
        <v>5000.651</v>
      </c>
      <c r="Q50" s="56" t="n">
        <v>11.778</v>
      </c>
      <c r="R50" s="57" t="n">
        <f aca="false">P50/3600</f>
        <v>1.38906972222222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5901.6976</v>
      </c>
      <c r="E51" s="40" t="n">
        <v>39.6748</v>
      </c>
      <c r="F51" s="40" t="n">
        <v>41.5354</v>
      </c>
      <c r="G51" s="40" t="n">
        <v>42.8579</v>
      </c>
      <c r="H51" s="40" t="n">
        <v>10909.91</v>
      </c>
      <c r="I51" s="40" t="n">
        <v>13.431</v>
      </c>
      <c r="J51" s="41" t="n">
        <f aca="false">H51/3600</f>
        <v>3.03053055555556</v>
      </c>
      <c r="L51" s="39" t="n">
        <v>5899.86</v>
      </c>
      <c r="M51" s="40" t="n">
        <v>39.6703</v>
      </c>
      <c r="N51" s="40" t="n">
        <v>41.5345</v>
      </c>
      <c r="O51" s="40" t="n">
        <v>42.8582</v>
      </c>
      <c r="P51" s="40" t="n">
        <v>8355.951</v>
      </c>
      <c r="Q51" s="40" t="n">
        <v>12.589</v>
      </c>
      <c r="R51" s="41" t="n">
        <f aca="false">P51/3600</f>
        <v>2.3210975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366.5216</v>
      </c>
      <c r="E52" s="47" t="n">
        <v>36.1181</v>
      </c>
      <c r="F52" s="47" t="n">
        <v>38.9734</v>
      </c>
      <c r="G52" s="47" t="n">
        <v>40.5737</v>
      </c>
      <c r="H52" s="47" t="n">
        <v>13246.778</v>
      </c>
      <c r="I52" s="47" t="n">
        <v>10.28</v>
      </c>
      <c r="J52" s="48" t="n">
        <f aca="false">H52/3600</f>
        <v>3.67966055555556</v>
      </c>
      <c r="L52" s="46" t="n">
        <v>2364.1496</v>
      </c>
      <c r="M52" s="47" t="n">
        <v>36.1074</v>
      </c>
      <c r="N52" s="47" t="n">
        <v>38.966</v>
      </c>
      <c r="O52" s="47" t="n">
        <v>40.5715</v>
      </c>
      <c r="P52" s="47" t="n">
        <v>6574.21</v>
      </c>
      <c r="Q52" s="47" t="n">
        <v>10.358</v>
      </c>
      <c r="R52" s="48" t="n">
        <f aca="false">P52/3600</f>
        <v>1.82616944444444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57.0808</v>
      </c>
      <c r="E53" s="47" t="n">
        <v>33.0153</v>
      </c>
      <c r="F53" s="47" t="n">
        <v>37.105</v>
      </c>
      <c r="G53" s="47" t="n">
        <v>38.8659</v>
      </c>
      <c r="H53" s="47" t="n">
        <v>9557.716</v>
      </c>
      <c r="I53" s="47" t="n">
        <v>9.016</v>
      </c>
      <c r="J53" s="48" t="n">
        <f aca="false">H53/3600</f>
        <v>2.65492111111111</v>
      </c>
      <c r="L53" s="46" t="n">
        <v>1055.1792</v>
      </c>
      <c r="M53" s="47" t="n">
        <v>33.0037</v>
      </c>
      <c r="N53" s="47" t="n">
        <v>37.1043</v>
      </c>
      <c r="O53" s="47" t="n">
        <v>38.8713</v>
      </c>
      <c r="P53" s="47" t="n">
        <v>5422.928</v>
      </c>
      <c r="Q53" s="47" t="n">
        <v>8.954</v>
      </c>
      <c r="R53" s="48" t="n">
        <f aca="false">P53/3600</f>
        <v>1.50636888888889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8786.559</v>
      </c>
      <c r="I54" s="56" t="n">
        <v>7.519</v>
      </c>
      <c r="J54" s="57" t="n">
        <f aca="false">H54/3600</f>
        <v>2.44071083333333</v>
      </c>
      <c r="L54" s="55" t="n">
        <v>483.6968</v>
      </c>
      <c r="M54" s="56" t="n">
        <v>30.1547</v>
      </c>
      <c r="N54" s="56" t="n">
        <v>35.8036</v>
      </c>
      <c r="O54" s="56" t="n">
        <v>37.5703</v>
      </c>
      <c r="P54" s="56" t="n">
        <v>4363.093</v>
      </c>
      <c r="Q54" s="56" t="n">
        <v>8.221</v>
      </c>
      <c r="R54" s="57" t="n">
        <f aca="false">P54/3600</f>
        <v>1.21197027777778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19.468</v>
      </c>
      <c r="E55" s="40" t="n">
        <v>40.7969</v>
      </c>
      <c r="F55" s="40" t="n">
        <v>43.7354</v>
      </c>
      <c r="G55" s="40" t="n">
        <v>43.1402</v>
      </c>
      <c r="H55" s="40" t="n">
        <v>3616.882</v>
      </c>
      <c r="I55" s="40" t="n">
        <v>4.383</v>
      </c>
      <c r="J55" s="41" t="n">
        <f aca="false">H55/3600</f>
        <v>1.00468944444444</v>
      </c>
      <c r="L55" s="39" t="n">
        <v>1816.744</v>
      </c>
      <c r="M55" s="40" t="n">
        <v>40.7804</v>
      </c>
      <c r="N55" s="40" t="n">
        <v>43.7298</v>
      </c>
      <c r="O55" s="40" t="n">
        <v>43.1278</v>
      </c>
      <c r="P55" s="40" t="n">
        <v>2515.582</v>
      </c>
      <c r="Q55" s="40" t="n">
        <v>4.383</v>
      </c>
      <c r="R55" s="41" t="n">
        <f aca="false">P55/3600</f>
        <v>0.698772777777778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05.6616</v>
      </c>
      <c r="E56" s="47" t="n">
        <v>36.9464</v>
      </c>
      <c r="F56" s="47" t="n">
        <v>41.1232</v>
      </c>
      <c r="G56" s="47" t="n">
        <v>40.0843</v>
      </c>
      <c r="H56" s="47" t="n">
        <v>4747.79</v>
      </c>
      <c r="I56" s="47" t="n">
        <v>3.837</v>
      </c>
      <c r="J56" s="48" t="n">
        <f aca="false">H56/3600</f>
        <v>1.31883055555556</v>
      </c>
      <c r="L56" s="46" t="n">
        <v>904.32</v>
      </c>
      <c r="M56" s="47" t="n">
        <v>36.9214</v>
      </c>
      <c r="N56" s="47" t="n">
        <v>41.1232</v>
      </c>
      <c r="O56" s="47" t="n">
        <v>40.0671</v>
      </c>
      <c r="P56" s="47" t="n">
        <v>2106.892</v>
      </c>
      <c r="Q56" s="47" t="n">
        <v>3.822</v>
      </c>
      <c r="R56" s="48" t="n">
        <f aca="false">P56/3600</f>
        <v>0.585247777777778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43.6904</v>
      </c>
      <c r="E57" s="47" t="n">
        <v>33.5087</v>
      </c>
      <c r="F57" s="47" t="n">
        <v>39.1322</v>
      </c>
      <c r="G57" s="47" t="n">
        <v>37.7711</v>
      </c>
      <c r="H57" s="47" t="n">
        <v>3104.655</v>
      </c>
      <c r="I57" s="47" t="n">
        <v>3.666</v>
      </c>
      <c r="J57" s="48" t="n">
        <f aca="false">H57/3600</f>
        <v>0.862404166666667</v>
      </c>
      <c r="L57" s="46" t="n">
        <v>443.6152</v>
      </c>
      <c r="M57" s="47" t="n">
        <v>33.4886</v>
      </c>
      <c r="N57" s="47" t="n">
        <v>39.1523</v>
      </c>
      <c r="O57" s="47" t="n">
        <v>37.7812</v>
      </c>
      <c r="P57" s="47" t="n">
        <v>1762.366</v>
      </c>
      <c r="Q57" s="47" t="n">
        <v>3.447</v>
      </c>
      <c r="R57" s="48" t="n">
        <f aca="false">P57/3600</f>
        <v>0.489546111111111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3055.561</v>
      </c>
      <c r="I58" s="56" t="n">
        <v>2.948</v>
      </c>
      <c r="J58" s="57" t="n">
        <f aca="false">H58/3600</f>
        <v>0.848766944444444</v>
      </c>
      <c r="L58" s="55" t="n">
        <v>224.9552</v>
      </c>
      <c r="M58" s="56" t="n">
        <v>30.5836</v>
      </c>
      <c r="N58" s="56" t="n">
        <v>37.6977</v>
      </c>
      <c r="O58" s="56" t="n">
        <v>36.0596</v>
      </c>
      <c r="P58" s="56" t="n">
        <v>1469.038</v>
      </c>
      <c r="Q58" s="56" t="n">
        <v>2.979</v>
      </c>
      <c r="R58" s="57" t="n">
        <f aca="false">P58/3600</f>
        <v>0.408066111111111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267.5128</v>
      </c>
      <c r="E59" s="40" t="n">
        <v>38.1684</v>
      </c>
      <c r="F59" s="40" t="n">
        <v>42.8302</v>
      </c>
      <c r="G59" s="40" t="n">
        <v>43.8086</v>
      </c>
      <c r="H59" s="40" t="n">
        <v>4260.18</v>
      </c>
      <c r="I59" s="40" t="n">
        <v>5.694</v>
      </c>
      <c r="J59" s="41" t="n">
        <f aca="false">H59/3600</f>
        <v>1.18338333333333</v>
      </c>
      <c r="L59" s="39" t="n">
        <v>2258.444</v>
      </c>
      <c r="M59" s="40" t="n">
        <v>38.1386</v>
      </c>
      <c r="N59" s="40" t="n">
        <v>42.8213</v>
      </c>
      <c r="O59" s="40" t="n">
        <v>43.7979</v>
      </c>
      <c r="P59" s="40" t="n">
        <v>2892.869</v>
      </c>
      <c r="Q59" s="40" t="n">
        <v>5.694</v>
      </c>
      <c r="R59" s="41" t="n">
        <f aca="false">P59/3600</f>
        <v>0.803574722222222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787.4968</v>
      </c>
      <c r="E60" s="47" t="n">
        <v>34.404</v>
      </c>
      <c r="F60" s="47" t="n">
        <v>40.8919</v>
      </c>
      <c r="G60" s="47" t="n">
        <v>41.7835</v>
      </c>
      <c r="H60" s="47" t="n">
        <v>4248.729</v>
      </c>
      <c r="I60" s="47" t="n">
        <v>4.321</v>
      </c>
      <c r="J60" s="48" t="n">
        <f aca="false">H60/3600</f>
        <v>1.1802025</v>
      </c>
      <c r="L60" s="46" t="n">
        <v>781.6584</v>
      </c>
      <c r="M60" s="47" t="n">
        <v>34.3568</v>
      </c>
      <c r="N60" s="47" t="n">
        <v>40.8923</v>
      </c>
      <c r="O60" s="47" t="n">
        <v>41.7588</v>
      </c>
      <c r="P60" s="47" t="n">
        <v>2002.372</v>
      </c>
      <c r="Q60" s="47" t="n">
        <v>4.274</v>
      </c>
      <c r="R60" s="48" t="n">
        <f aca="false">P60/3600</f>
        <v>0.556214444444445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14.2408</v>
      </c>
      <c r="E61" s="47" t="n">
        <v>31.2662</v>
      </c>
      <c r="F61" s="47" t="n">
        <v>39.4724</v>
      </c>
      <c r="G61" s="47" t="n">
        <v>40.2931</v>
      </c>
      <c r="H61" s="47" t="n">
        <v>3175.978</v>
      </c>
      <c r="I61" s="47" t="n">
        <v>3.9</v>
      </c>
      <c r="J61" s="48" t="n">
        <f aca="false">H61/3600</f>
        <v>0.882216111111111</v>
      </c>
      <c r="L61" s="46" t="n">
        <v>311.1424</v>
      </c>
      <c r="M61" s="47" t="n">
        <v>31.2285</v>
      </c>
      <c r="N61" s="47" t="n">
        <v>39.4582</v>
      </c>
      <c r="O61" s="47" t="n">
        <v>40.3095</v>
      </c>
      <c r="P61" s="47" t="n">
        <v>1450.428</v>
      </c>
      <c r="Q61" s="47" t="n">
        <v>3.634</v>
      </c>
      <c r="R61" s="48" t="n">
        <f aca="false">P61/3600</f>
        <v>0.402896666666667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2795.556</v>
      </c>
      <c r="I62" s="56" t="n">
        <v>3.104</v>
      </c>
      <c r="J62" s="57" t="n">
        <f aca="false">H62/3600</f>
        <v>0.776543333333333</v>
      </c>
      <c r="L62" s="55" t="n">
        <v>133.0504</v>
      </c>
      <c r="M62" s="56" t="n">
        <v>28.2692</v>
      </c>
      <c r="N62" s="56" t="n">
        <v>38.4981</v>
      </c>
      <c r="O62" s="56" t="n">
        <v>39.3649</v>
      </c>
      <c r="P62" s="56" t="n">
        <v>1166.304</v>
      </c>
      <c r="Q62" s="56" t="n">
        <v>3.385</v>
      </c>
      <c r="R62" s="57" t="n">
        <f aca="false">P62/3600</f>
        <v>0.323973333333333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1982.9144</v>
      </c>
      <c r="E63" s="40" t="n">
        <v>37.9649</v>
      </c>
      <c r="F63" s="40" t="n">
        <v>40.7812</v>
      </c>
      <c r="G63" s="40" t="n">
        <v>41.4888</v>
      </c>
      <c r="H63" s="40" t="n">
        <v>3901.332</v>
      </c>
      <c r="I63" s="40" t="n">
        <v>4.664</v>
      </c>
      <c r="J63" s="41" t="n">
        <f aca="false">H63/3600</f>
        <v>1.08370333333333</v>
      </c>
      <c r="L63" s="39" t="n">
        <v>1979.3232</v>
      </c>
      <c r="M63" s="40" t="n">
        <v>37.9412</v>
      </c>
      <c r="N63" s="40" t="n">
        <v>40.7881</v>
      </c>
      <c r="O63" s="40" t="n">
        <v>41.4838</v>
      </c>
      <c r="P63" s="40" t="n">
        <v>2331.361</v>
      </c>
      <c r="Q63" s="40" t="n">
        <v>4.664</v>
      </c>
      <c r="R63" s="41" t="n">
        <f aca="false">P63/3600</f>
        <v>0.647600277777778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48.3352</v>
      </c>
      <c r="E64" s="47" t="n">
        <v>34.2591</v>
      </c>
      <c r="F64" s="47" t="n">
        <v>38.1835</v>
      </c>
      <c r="G64" s="47" t="n">
        <v>38.7905</v>
      </c>
      <c r="H64" s="47" t="n">
        <v>3375.721</v>
      </c>
      <c r="I64" s="47" t="n">
        <v>3.65</v>
      </c>
      <c r="J64" s="48" t="n">
        <f aca="false">H64/3600</f>
        <v>0.937700277777778</v>
      </c>
      <c r="L64" s="46" t="n">
        <v>846.1952</v>
      </c>
      <c r="M64" s="47" t="n">
        <v>34.2305</v>
      </c>
      <c r="N64" s="47" t="n">
        <v>38.1974</v>
      </c>
      <c r="O64" s="47" t="n">
        <v>38.7942</v>
      </c>
      <c r="P64" s="47" t="n">
        <v>2417.255</v>
      </c>
      <c r="Q64" s="47" t="n">
        <v>3.681</v>
      </c>
      <c r="R64" s="48" t="n">
        <f aca="false">P64/3600</f>
        <v>0.671459722222222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65.5256</v>
      </c>
      <c r="E65" s="47" t="n">
        <v>30.871</v>
      </c>
      <c r="F65" s="47" t="n">
        <v>36.2112</v>
      </c>
      <c r="G65" s="47" t="n">
        <v>36.765</v>
      </c>
      <c r="H65" s="47" t="n">
        <v>2670.194</v>
      </c>
      <c r="I65" s="47" t="n">
        <v>3.057</v>
      </c>
      <c r="J65" s="48" t="n">
        <f aca="false">H65/3600</f>
        <v>0.741720555555556</v>
      </c>
      <c r="L65" s="46" t="n">
        <v>365.2704</v>
      </c>
      <c r="M65" s="47" t="n">
        <v>30.8403</v>
      </c>
      <c r="N65" s="47" t="n">
        <v>36.227</v>
      </c>
      <c r="O65" s="47" t="n">
        <v>36.762</v>
      </c>
      <c r="P65" s="47" t="n">
        <v>1305.379</v>
      </c>
      <c r="Q65" s="47" t="n">
        <v>2.948</v>
      </c>
      <c r="R65" s="48" t="n">
        <f aca="false">P65/3600</f>
        <v>0.362605277777778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2664.64</v>
      </c>
      <c r="I66" s="56" t="n">
        <v>2.496</v>
      </c>
      <c r="J66" s="57" t="n">
        <f aca="false">H66/3600</f>
        <v>0.740177777777778</v>
      </c>
      <c r="L66" s="55" t="n">
        <v>156.876</v>
      </c>
      <c r="M66" s="56" t="n">
        <v>27.8242</v>
      </c>
      <c r="N66" s="56" t="n">
        <v>34.7718</v>
      </c>
      <c r="O66" s="56" t="n">
        <v>35.2746</v>
      </c>
      <c r="P66" s="56" t="n">
        <v>1037.23</v>
      </c>
      <c r="Q66" s="56" t="n">
        <v>2.464</v>
      </c>
      <c r="R66" s="57" t="n">
        <f aca="false">P66/3600</f>
        <v>0.288119444444444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00.0496</v>
      </c>
      <c r="E67" s="40" t="n">
        <v>39.7709</v>
      </c>
      <c r="F67" s="40" t="n">
        <v>41.3595</v>
      </c>
      <c r="G67" s="40" t="n">
        <v>42.399</v>
      </c>
      <c r="H67" s="40" t="n">
        <v>2774.262</v>
      </c>
      <c r="I67" s="40" t="n">
        <v>3.229</v>
      </c>
      <c r="J67" s="41" t="n">
        <f aca="false">H67/3600</f>
        <v>0.770628333333333</v>
      </c>
      <c r="L67" s="39" t="n">
        <v>1398.1896</v>
      </c>
      <c r="M67" s="40" t="n">
        <v>39.7687</v>
      </c>
      <c r="N67" s="40" t="n">
        <v>41.3597</v>
      </c>
      <c r="O67" s="40" t="n">
        <v>42.395</v>
      </c>
      <c r="P67" s="40" t="n">
        <v>2014.322</v>
      </c>
      <c r="Q67" s="40" t="n">
        <v>3.322</v>
      </c>
      <c r="R67" s="41" t="n">
        <f aca="false">P67/3600</f>
        <v>0.559533888888889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67.8704</v>
      </c>
      <c r="E68" s="47" t="n">
        <v>35.7633</v>
      </c>
      <c r="F68" s="47" t="n">
        <v>38.5555</v>
      </c>
      <c r="G68" s="47" t="n">
        <v>39.7711</v>
      </c>
      <c r="H68" s="47" t="n">
        <v>2342.672</v>
      </c>
      <c r="I68" s="47" t="n">
        <v>2.761</v>
      </c>
      <c r="J68" s="48" t="n">
        <f aca="false">H68/3600</f>
        <v>0.650742222222222</v>
      </c>
      <c r="L68" s="46" t="n">
        <v>667.2456</v>
      </c>
      <c r="M68" s="47" t="n">
        <v>35.7502</v>
      </c>
      <c r="N68" s="47" t="n">
        <v>38.5448</v>
      </c>
      <c r="O68" s="47" t="n">
        <v>39.7662</v>
      </c>
      <c r="P68" s="47" t="n">
        <v>1632.901</v>
      </c>
      <c r="Q68" s="47" t="n">
        <v>2.839</v>
      </c>
      <c r="R68" s="48" t="n">
        <f aca="false">P68/3600</f>
        <v>0.453583611111111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6.144</v>
      </c>
      <c r="E69" s="47" t="n">
        <v>32.2163</v>
      </c>
      <c r="F69" s="47" t="n">
        <v>36.6034</v>
      </c>
      <c r="G69" s="47" t="n">
        <v>37.7891</v>
      </c>
      <c r="H69" s="47" t="n">
        <v>1997.708</v>
      </c>
      <c r="I69" s="47" t="n">
        <v>2.355</v>
      </c>
      <c r="J69" s="48" t="n">
        <f aca="false">H69/3600</f>
        <v>0.554918888888889</v>
      </c>
      <c r="L69" s="46" t="n">
        <v>315.612</v>
      </c>
      <c r="M69" s="47" t="n">
        <v>32.1969</v>
      </c>
      <c r="N69" s="47" t="n">
        <v>36.5808</v>
      </c>
      <c r="O69" s="47" t="n">
        <v>37.7799</v>
      </c>
      <c r="P69" s="47" t="n">
        <v>1223.978</v>
      </c>
      <c r="Q69" s="47" t="n">
        <v>2.371</v>
      </c>
      <c r="R69" s="48" t="n">
        <f aca="false">P69/3600</f>
        <v>0.339993888888889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800.024</v>
      </c>
      <c r="I70" s="56" t="n">
        <v>2.028</v>
      </c>
      <c r="J70" s="57" t="n">
        <f aca="false">H70/3600</f>
        <v>0.500006666666667</v>
      </c>
      <c r="L70" s="55" t="n">
        <v>152.156</v>
      </c>
      <c r="M70" s="56" t="n">
        <v>29.3429</v>
      </c>
      <c r="N70" s="56" t="n">
        <v>35.128</v>
      </c>
      <c r="O70" s="56" t="n">
        <v>36.2557</v>
      </c>
      <c r="P70" s="56" t="n">
        <v>1024.484</v>
      </c>
      <c r="Q70" s="56" t="n">
        <v>1.918</v>
      </c>
      <c r="R70" s="57" t="n">
        <f aca="false">P70/3600</f>
        <v>0.284578888888889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142.524</v>
      </c>
      <c r="E71" s="40" t="n">
        <v>43.3523</v>
      </c>
      <c r="F71" s="40" t="n">
        <v>46.7874</v>
      </c>
      <c r="G71" s="40" t="n">
        <v>47.7782</v>
      </c>
      <c r="H71" s="40" t="n">
        <v>26162.618</v>
      </c>
      <c r="I71" s="40" t="n">
        <v>29.187</v>
      </c>
      <c r="J71" s="41" t="n">
        <f aca="false">H71/3600</f>
        <v>7.26739388888889</v>
      </c>
      <c r="L71" s="39" t="n">
        <v>2136.988</v>
      </c>
      <c r="M71" s="40" t="n">
        <v>43.3302</v>
      </c>
      <c r="N71" s="40" t="n">
        <v>46.7806</v>
      </c>
      <c r="O71" s="40" t="n">
        <v>47.7722</v>
      </c>
      <c r="P71" s="40" t="n">
        <v>13804.433</v>
      </c>
      <c r="Q71" s="40" t="n">
        <v>29.359</v>
      </c>
      <c r="R71" s="41" t="n">
        <f aca="false">P71/3600</f>
        <v>3.83456472222222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788.1624</v>
      </c>
      <c r="E72" s="47" t="n">
        <v>41.1127</v>
      </c>
      <c r="F72" s="47" t="n">
        <v>45.5335</v>
      </c>
      <c r="G72" s="47" t="n">
        <v>46.2547</v>
      </c>
      <c r="H72" s="47" t="n">
        <v>24598.264</v>
      </c>
      <c r="I72" s="47" t="n">
        <v>24.195</v>
      </c>
      <c r="J72" s="48" t="n">
        <f aca="false">H72/3600</f>
        <v>6.83285111111111</v>
      </c>
      <c r="L72" s="46" t="n">
        <v>786.6888</v>
      </c>
      <c r="M72" s="47" t="n">
        <v>41.0926</v>
      </c>
      <c r="N72" s="47" t="n">
        <v>45.5392</v>
      </c>
      <c r="O72" s="47" t="n">
        <v>46.2789</v>
      </c>
      <c r="P72" s="47" t="n">
        <v>9662.158</v>
      </c>
      <c r="Q72" s="47" t="n">
        <v>24.882</v>
      </c>
      <c r="R72" s="48" t="n">
        <f aca="false">P72/3600</f>
        <v>2.68393277777778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83.42</v>
      </c>
      <c r="E73" s="47" t="n">
        <v>38.6205</v>
      </c>
      <c r="F73" s="47" t="n">
        <v>44.3288</v>
      </c>
      <c r="G73" s="47" t="n">
        <v>44.8147</v>
      </c>
      <c r="H73" s="47" t="n">
        <v>21900.348</v>
      </c>
      <c r="I73" s="47" t="n">
        <v>20.794</v>
      </c>
      <c r="J73" s="48" t="n">
        <f aca="false">H73/3600</f>
        <v>6.08343</v>
      </c>
      <c r="L73" s="46" t="n">
        <v>382.8928</v>
      </c>
      <c r="M73" s="47" t="n">
        <v>38.5944</v>
      </c>
      <c r="N73" s="47" t="n">
        <v>44.2977</v>
      </c>
      <c r="O73" s="47" t="n">
        <v>44.8146</v>
      </c>
      <c r="P73" s="47" t="n">
        <v>9903.739</v>
      </c>
      <c r="Q73" s="47" t="n">
        <v>23.275</v>
      </c>
      <c r="R73" s="48" t="n">
        <f aca="false">P73/3600</f>
        <v>2.75103861111111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27381.963</v>
      </c>
      <c r="I74" s="56" t="n">
        <v>21.34</v>
      </c>
      <c r="J74" s="57" t="n">
        <f aca="false">H74/3600</f>
        <v>7.60610083333333</v>
      </c>
      <c r="L74" s="55" t="n">
        <v>210.9904</v>
      </c>
      <c r="M74" s="56" t="n">
        <v>35.8735</v>
      </c>
      <c r="N74" s="56" t="n">
        <v>43.3095</v>
      </c>
      <c r="O74" s="56" t="n">
        <v>43.5839</v>
      </c>
      <c r="P74" s="56" t="n">
        <v>7189.272</v>
      </c>
      <c r="Q74" s="56" t="n">
        <v>19.156</v>
      </c>
      <c r="R74" s="57" t="n">
        <f aca="false">P74/3600</f>
        <v>1.99702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2847.7336</v>
      </c>
      <c r="E75" s="40" t="n">
        <v>43.1231</v>
      </c>
      <c r="F75" s="40" t="n">
        <v>48.3355</v>
      </c>
      <c r="G75" s="40" t="n">
        <v>47.9751</v>
      </c>
      <c r="H75" s="40" t="n">
        <v>29266.509</v>
      </c>
      <c r="I75" s="40" t="n">
        <v>28.735</v>
      </c>
      <c r="J75" s="41" t="n">
        <f aca="false">H75/3600</f>
        <v>8.12958583333333</v>
      </c>
      <c r="L75" s="39" t="n">
        <v>2836.6912</v>
      </c>
      <c r="M75" s="40" t="n">
        <v>43.1021</v>
      </c>
      <c r="N75" s="40" t="n">
        <v>48.3315</v>
      </c>
      <c r="O75" s="40" t="n">
        <v>47.9933</v>
      </c>
      <c r="P75" s="40" t="n">
        <v>12281.199</v>
      </c>
      <c r="Q75" s="40" t="n">
        <v>29.39</v>
      </c>
      <c r="R75" s="41" t="n">
        <f aca="false">P75/3600</f>
        <v>3.41144416666667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952.8736</v>
      </c>
      <c r="E76" s="47" t="n">
        <v>40.8234</v>
      </c>
      <c r="F76" s="47" t="n">
        <v>47.0549</v>
      </c>
      <c r="G76" s="47" t="n">
        <v>46.2769</v>
      </c>
      <c r="H76" s="47" t="n">
        <v>24518.173</v>
      </c>
      <c r="I76" s="47" t="n">
        <v>23.306</v>
      </c>
      <c r="J76" s="48" t="n">
        <f aca="false">H76/3600</f>
        <v>6.81060361111111</v>
      </c>
      <c r="L76" s="46" t="n">
        <v>949.3728</v>
      </c>
      <c r="M76" s="47" t="n">
        <v>40.7915</v>
      </c>
      <c r="N76" s="47" t="n">
        <v>47.0086</v>
      </c>
      <c r="O76" s="47" t="n">
        <v>46.2666</v>
      </c>
      <c r="P76" s="47" t="n">
        <v>9787.067</v>
      </c>
      <c r="Q76" s="47" t="n">
        <v>22.448</v>
      </c>
      <c r="R76" s="48" t="n">
        <f aca="false">P76/3600</f>
        <v>2.71862972222222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53.1784</v>
      </c>
      <c r="E77" s="47" t="n">
        <v>38.3076</v>
      </c>
      <c r="F77" s="47" t="n">
        <v>45.9184</v>
      </c>
      <c r="G77" s="47" t="n">
        <v>44.6744</v>
      </c>
      <c r="H77" s="47" t="n">
        <v>23285.692</v>
      </c>
      <c r="I77" s="47" t="n">
        <v>20.732</v>
      </c>
      <c r="J77" s="48" t="n">
        <f aca="false">H77/3600</f>
        <v>6.46824777777778</v>
      </c>
      <c r="L77" s="46" t="n">
        <v>453.16</v>
      </c>
      <c r="M77" s="47" t="n">
        <v>38.2718</v>
      </c>
      <c r="N77" s="47" t="n">
        <v>45.896</v>
      </c>
      <c r="O77" s="47" t="n">
        <v>44.68</v>
      </c>
      <c r="P77" s="47" t="n">
        <v>8825.231</v>
      </c>
      <c r="Q77" s="47" t="n">
        <v>20.81</v>
      </c>
      <c r="R77" s="48" t="n">
        <f aca="false">P77/3600</f>
        <v>2.45145305555556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25006.344</v>
      </c>
      <c r="I78" s="56" t="n">
        <v>19.172</v>
      </c>
      <c r="J78" s="57" t="n">
        <f aca="false">H78/3600</f>
        <v>6.94620666666667</v>
      </c>
      <c r="L78" s="55" t="n">
        <v>248.9424</v>
      </c>
      <c r="M78" s="56" t="n">
        <v>35.4139</v>
      </c>
      <c r="N78" s="56" t="n">
        <v>45.0486</v>
      </c>
      <c r="O78" s="56" t="n">
        <v>43.5293</v>
      </c>
      <c r="P78" s="56" t="n">
        <v>7623.998</v>
      </c>
      <c r="Q78" s="56" t="n">
        <v>22.152</v>
      </c>
      <c r="R78" s="57" t="n">
        <f aca="false">P78/3600</f>
        <v>2.11777722222222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419.552</v>
      </c>
      <c r="E79" s="40" t="n">
        <v>43.1149</v>
      </c>
      <c r="F79" s="40" t="n">
        <v>48.1623</v>
      </c>
      <c r="G79" s="40" t="n">
        <v>48.4158</v>
      </c>
      <c r="H79" s="40" t="n">
        <v>26926.489</v>
      </c>
      <c r="I79" s="40" t="n">
        <v>28.158</v>
      </c>
      <c r="J79" s="41" t="n">
        <f aca="false">H79/3600</f>
        <v>7.47958027777778</v>
      </c>
      <c r="L79" s="39" t="n">
        <v>2410.7816</v>
      </c>
      <c r="M79" s="40" t="n">
        <v>43.0924</v>
      </c>
      <c r="N79" s="40" t="n">
        <v>48.1671</v>
      </c>
      <c r="O79" s="40" t="n">
        <v>48.4076</v>
      </c>
      <c r="P79" s="40" t="n">
        <v>16353.352</v>
      </c>
      <c r="Q79" s="40" t="n">
        <v>26.192</v>
      </c>
      <c r="R79" s="41" t="n">
        <f aca="false">P79/3600</f>
        <v>4.54259777777778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785.5248</v>
      </c>
      <c r="E80" s="47" t="n">
        <v>40.7693</v>
      </c>
      <c r="F80" s="47" t="n">
        <v>46.5244</v>
      </c>
      <c r="G80" s="47" t="n">
        <v>46.7901</v>
      </c>
      <c r="H80" s="47" t="n">
        <v>24290.693</v>
      </c>
      <c r="I80" s="47" t="n">
        <v>23.025</v>
      </c>
      <c r="J80" s="48" t="n">
        <f aca="false">H80/3600</f>
        <v>6.74741472222222</v>
      </c>
      <c r="L80" s="46" t="n">
        <v>782.3856</v>
      </c>
      <c r="M80" s="47" t="n">
        <v>40.7395</v>
      </c>
      <c r="N80" s="47" t="n">
        <v>46.5408</v>
      </c>
      <c r="O80" s="47" t="n">
        <v>46.7682</v>
      </c>
      <c r="P80" s="47" t="n">
        <v>9550.757</v>
      </c>
      <c r="Q80" s="47" t="n">
        <v>24.694</v>
      </c>
      <c r="R80" s="48" t="n">
        <f aca="false">P80/3600</f>
        <v>2.65298805555556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2.1912</v>
      </c>
      <c r="E81" s="47" t="n">
        <v>38.2683</v>
      </c>
      <c r="F81" s="47" t="n">
        <v>45.0611</v>
      </c>
      <c r="G81" s="47" t="n">
        <v>45.1372</v>
      </c>
      <c r="H81" s="47" t="n">
        <v>23344.473</v>
      </c>
      <c r="I81" s="47" t="n">
        <v>23.181</v>
      </c>
      <c r="J81" s="48" t="n">
        <f aca="false">H81/3600</f>
        <v>6.48457583333333</v>
      </c>
      <c r="L81" s="46" t="n">
        <v>350.9152</v>
      </c>
      <c r="M81" s="47" t="n">
        <v>38.2434</v>
      </c>
      <c r="N81" s="47" t="n">
        <v>45.0291</v>
      </c>
      <c r="O81" s="47" t="n">
        <v>45.1349</v>
      </c>
      <c r="P81" s="47" t="n">
        <v>8000.52</v>
      </c>
      <c r="Q81" s="47" t="n">
        <v>22.51</v>
      </c>
      <c r="R81" s="48" t="n">
        <f aca="false">P81/3600</f>
        <v>2.22236666666667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22337.258</v>
      </c>
      <c r="I82" s="56" t="n">
        <v>20.997</v>
      </c>
      <c r="J82" s="57" t="n">
        <f aca="false">H82/3600</f>
        <v>6.20479388888889</v>
      </c>
      <c r="L82" s="55" t="n">
        <v>190.32</v>
      </c>
      <c r="M82" s="56" t="n">
        <v>35.6207</v>
      </c>
      <c r="N82" s="56" t="n">
        <v>43.8504</v>
      </c>
      <c r="O82" s="56" t="n">
        <v>43.8339</v>
      </c>
      <c r="P82" s="56" t="n">
        <v>7121.318</v>
      </c>
      <c r="Q82" s="56" t="n">
        <v>18.969</v>
      </c>
      <c r="R82" s="57" t="n">
        <f aca="false">P82/3600</f>
        <v>1.97814388888889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n">
        <f aca="false">GEOMEAN(I3:I98)</f>
        <v>15.8292309211269</v>
      </c>
      <c r="J106" s="90" t="n">
        <f aca="false">GEOMEAN(J3:J98)</f>
        <v>4.2257818838006</v>
      </c>
      <c r="Q106" s="90" t="n">
        <f aca="false">GEOMEAN(Q3:Q98)</f>
        <v>15.7971990318145</v>
      </c>
      <c r="R106" s="90" t="n">
        <f aca="false">GEOMEAN(R3:R98)</f>
        <v>2.13075647846829</v>
      </c>
    </row>
    <row r="107" customFormat="false" ht="12" hidden="false" customHeight="false" outlineLevel="0" collapsed="false">
      <c r="B107" s="1" t="s">
        <v>70</v>
      </c>
      <c r="Q107" s="91" t="n">
        <f aca="false">Q106/I106</f>
        <v>0.997976408994723</v>
      </c>
      <c r="R107" s="91" t="n">
        <f aca="false">R106/J106</f>
        <v>0.504227746973045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.461779166666667</v>
      </c>
      <c r="J108" s="90" t="n">
        <f aca="false">SUM(J3:J98)</f>
        <v>438.662832222222</v>
      </c>
      <c r="Q108" s="90" t="n">
        <f aca="false">SUM(Q3:Q98)/3600</f>
        <v>0.460141111111111</v>
      </c>
      <c r="R108" s="90" t="n">
        <f aca="false">SUM(R3:R98)</f>
        <v>221.49657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82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71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71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71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75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75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75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79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79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79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T83:V98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6:X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10:X1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14:X1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18:X1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22:X2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26:X2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30:X3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34:X34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W38:X3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42:X42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W46:X46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W50:X50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54:X54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W58:X58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W62:X62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70:X70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74:X74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T99:V104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W99:Y103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83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83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83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87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87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87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1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91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91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95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X95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Y95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86:X86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W90:X90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W94:X94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8:X98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W104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X104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Y104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/>
      <c r="E19" s="40"/>
      <c r="F19" s="40"/>
      <c r="G19" s="40"/>
      <c r="H19" s="40"/>
      <c r="I19" s="40"/>
      <c r="J19" s="41"/>
      <c r="L19" s="39"/>
      <c r="M19" s="40"/>
      <c r="N19" s="40"/>
      <c r="O19" s="40"/>
      <c r="P19" s="40"/>
      <c r="Q19" s="40"/>
      <c r="R19" s="41"/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/>
      <c r="E20" s="47"/>
      <c r="F20" s="47"/>
      <c r="G20" s="47"/>
      <c r="H20" s="47"/>
      <c r="I20" s="47"/>
      <c r="J20" s="48"/>
      <c r="L20" s="46"/>
      <c r="M20" s="47"/>
      <c r="N20" s="47"/>
      <c r="O20" s="47"/>
      <c r="P20" s="47"/>
      <c r="Q20" s="47"/>
      <c r="R20" s="48"/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/>
      <c r="E21" s="47"/>
      <c r="F21" s="47"/>
      <c r="G21" s="47"/>
      <c r="H21" s="47"/>
      <c r="I21" s="47"/>
      <c r="J21" s="48"/>
      <c r="L21" s="46"/>
      <c r="M21" s="47"/>
      <c r="N21" s="47"/>
      <c r="O21" s="47"/>
      <c r="P21" s="47"/>
      <c r="Q21" s="47"/>
      <c r="R21" s="48"/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/>
      <c r="L22" s="55"/>
      <c r="M22" s="56"/>
      <c r="N22" s="56"/>
      <c r="O22" s="56"/>
      <c r="P22" s="56"/>
      <c r="Q22" s="56"/>
      <c r="R22" s="57"/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/>
      <c r="E23" s="40"/>
      <c r="F23" s="40"/>
      <c r="G23" s="40"/>
      <c r="H23" s="40"/>
      <c r="I23" s="40"/>
      <c r="J23" s="41"/>
      <c r="L23" s="39"/>
      <c r="M23" s="40"/>
      <c r="N23" s="40"/>
      <c r="O23" s="40"/>
      <c r="P23" s="40"/>
      <c r="Q23" s="40"/>
      <c r="R23" s="41"/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/>
      <c r="E24" s="47"/>
      <c r="F24" s="47"/>
      <c r="G24" s="47"/>
      <c r="H24" s="47"/>
      <c r="I24" s="47"/>
      <c r="J24" s="48"/>
      <c r="L24" s="46"/>
      <c r="M24" s="47"/>
      <c r="N24" s="47"/>
      <c r="O24" s="47"/>
      <c r="P24" s="47"/>
      <c r="Q24" s="47"/>
      <c r="R24" s="48"/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/>
      <c r="E25" s="47"/>
      <c r="F25" s="47"/>
      <c r="G25" s="47"/>
      <c r="H25" s="47"/>
      <c r="I25" s="47"/>
      <c r="J25" s="48"/>
      <c r="L25" s="46"/>
      <c r="M25" s="47"/>
      <c r="N25" s="47"/>
      <c r="O25" s="47"/>
      <c r="P25" s="47"/>
      <c r="Q25" s="47"/>
      <c r="R25" s="48"/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/>
      <c r="L26" s="55"/>
      <c r="M26" s="56"/>
      <c r="N26" s="56"/>
      <c r="O26" s="56"/>
      <c r="P26" s="56"/>
      <c r="Q26" s="56"/>
      <c r="R26" s="57"/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/>
      <c r="E27" s="40"/>
      <c r="F27" s="40"/>
      <c r="G27" s="40"/>
      <c r="H27" s="40"/>
      <c r="I27" s="40"/>
      <c r="J27" s="41"/>
      <c r="L27" s="39"/>
      <c r="M27" s="40"/>
      <c r="N27" s="40"/>
      <c r="O27" s="40"/>
      <c r="P27" s="40"/>
      <c r="Q27" s="40"/>
      <c r="R27" s="41"/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/>
      <c r="E28" s="47"/>
      <c r="F28" s="47"/>
      <c r="G28" s="47"/>
      <c r="H28" s="47"/>
      <c r="I28" s="47"/>
      <c r="J28" s="48"/>
      <c r="L28" s="46"/>
      <c r="M28" s="47"/>
      <c r="N28" s="47"/>
      <c r="O28" s="47"/>
      <c r="P28" s="47"/>
      <c r="Q28" s="47"/>
      <c r="R28" s="48"/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/>
      <c r="E29" s="47"/>
      <c r="F29" s="47"/>
      <c r="G29" s="47"/>
      <c r="H29" s="47"/>
      <c r="I29" s="47"/>
      <c r="J29" s="48"/>
      <c r="L29" s="46"/>
      <c r="M29" s="47"/>
      <c r="N29" s="47"/>
      <c r="O29" s="47"/>
      <c r="P29" s="47"/>
      <c r="Q29" s="47"/>
      <c r="R29" s="48"/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/>
      <c r="L30" s="55"/>
      <c r="M30" s="56"/>
      <c r="N30" s="56"/>
      <c r="O30" s="56"/>
      <c r="P30" s="56"/>
      <c r="Q30" s="56"/>
      <c r="R30" s="57"/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/>
      <c r="E31" s="40"/>
      <c r="F31" s="40"/>
      <c r="G31" s="40"/>
      <c r="H31" s="40"/>
      <c r="I31" s="40"/>
      <c r="J31" s="41"/>
      <c r="L31" s="39"/>
      <c r="M31" s="40"/>
      <c r="N31" s="40"/>
      <c r="O31" s="40"/>
      <c r="P31" s="40"/>
      <c r="Q31" s="40"/>
      <c r="R31" s="41"/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/>
      <c r="E32" s="47"/>
      <c r="F32" s="47"/>
      <c r="G32" s="47"/>
      <c r="H32" s="47"/>
      <c r="I32" s="47"/>
      <c r="J32" s="48"/>
      <c r="L32" s="46"/>
      <c r="M32" s="47"/>
      <c r="N32" s="47"/>
      <c r="O32" s="47"/>
      <c r="P32" s="47"/>
      <c r="Q32" s="47"/>
      <c r="R32" s="48"/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/>
      <c r="E33" s="47"/>
      <c r="F33" s="47"/>
      <c r="G33" s="47"/>
      <c r="H33" s="47"/>
      <c r="I33" s="47"/>
      <c r="J33" s="48"/>
      <c r="L33" s="46"/>
      <c r="M33" s="47"/>
      <c r="N33" s="47"/>
      <c r="O33" s="47"/>
      <c r="P33" s="47"/>
      <c r="Q33" s="47"/>
      <c r="R33" s="48"/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/>
      <c r="L34" s="55"/>
      <c r="M34" s="56"/>
      <c r="N34" s="56"/>
      <c r="O34" s="56"/>
      <c r="P34" s="56"/>
      <c r="Q34" s="56"/>
      <c r="R34" s="57"/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/>
      <c r="E35" s="40"/>
      <c r="F35" s="40"/>
      <c r="G35" s="40"/>
      <c r="H35" s="40"/>
      <c r="I35" s="40"/>
      <c r="J35" s="41"/>
      <c r="L35" s="39"/>
      <c r="M35" s="40"/>
      <c r="N35" s="40"/>
      <c r="O35" s="40"/>
      <c r="P35" s="40"/>
      <c r="Q35" s="40"/>
      <c r="R35" s="41"/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/>
      <c r="E36" s="47"/>
      <c r="F36" s="47"/>
      <c r="G36" s="47"/>
      <c r="H36" s="47"/>
      <c r="I36" s="47"/>
      <c r="J36" s="48"/>
      <c r="L36" s="46"/>
      <c r="M36" s="47"/>
      <c r="N36" s="47"/>
      <c r="O36" s="47"/>
      <c r="P36" s="47"/>
      <c r="Q36" s="47"/>
      <c r="R36" s="48"/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/>
      <c r="E37" s="47"/>
      <c r="F37" s="47"/>
      <c r="G37" s="47"/>
      <c r="H37" s="47"/>
      <c r="I37" s="47"/>
      <c r="J37" s="48"/>
      <c r="L37" s="46"/>
      <c r="M37" s="47"/>
      <c r="N37" s="47"/>
      <c r="O37" s="47"/>
      <c r="P37" s="47"/>
      <c r="Q37" s="47"/>
      <c r="R37" s="48"/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/>
      <c r="L38" s="55"/>
      <c r="M38" s="56"/>
      <c r="N38" s="56"/>
      <c r="O38" s="56"/>
      <c r="P38" s="56"/>
      <c r="Q38" s="56"/>
      <c r="R38" s="57"/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/>
      <c r="E39" s="40"/>
      <c r="F39" s="40"/>
      <c r="G39" s="40"/>
      <c r="H39" s="40"/>
      <c r="I39" s="40"/>
      <c r="J39" s="41"/>
      <c r="L39" s="39"/>
      <c r="M39" s="40"/>
      <c r="N39" s="40"/>
      <c r="O39" s="40"/>
      <c r="P39" s="40"/>
      <c r="Q39" s="40"/>
      <c r="R39" s="41"/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/>
      <c r="E40" s="47"/>
      <c r="F40" s="47"/>
      <c r="G40" s="47"/>
      <c r="H40" s="47"/>
      <c r="I40" s="47"/>
      <c r="J40" s="48"/>
      <c r="L40" s="46"/>
      <c r="M40" s="47"/>
      <c r="N40" s="47"/>
      <c r="O40" s="47"/>
      <c r="P40" s="47"/>
      <c r="Q40" s="47"/>
      <c r="R40" s="48"/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/>
      <c r="E41" s="47"/>
      <c r="F41" s="47"/>
      <c r="G41" s="47"/>
      <c r="H41" s="47"/>
      <c r="I41" s="47"/>
      <c r="J41" s="48"/>
      <c r="L41" s="46"/>
      <c r="M41" s="47"/>
      <c r="N41" s="47"/>
      <c r="O41" s="47"/>
      <c r="P41" s="47"/>
      <c r="Q41" s="47"/>
      <c r="R41" s="48"/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/>
      <c r="L42" s="55"/>
      <c r="M42" s="56"/>
      <c r="N42" s="56"/>
      <c r="O42" s="56"/>
      <c r="P42" s="56"/>
      <c r="Q42" s="56"/>
      <c r="R42" s="57"/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/>
      <c r="E43" s="40"/>
      <c r="F43" s="40"/>
      <c r="G43" s="40"/>
      <c r="H43" s="40"/>
      <c r="I43" s="40"/>
      <c r="J43" s="41"/>
      <c r="L43" s="39"/>
      <c r="M43" s="40"/>
      <c r="N43" s="40"/>
      <c r="O43" s="40"/>
      <c r="P43" s="40"/>
      <c r="Q43" s="40"/>
      <c r="R43" s="41"/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/>
      <c r="E44" s="47"/>
      <c r="F44" s="47"/>
      <c r="G44" s="47"/>
      <c r="H44" s="47"/>
      <c r="I44" s="47"/>
      <c r="J44" s="48"/>
      <c r="L44" s="46"/>
      <c r="M44" s="47"/>
      <c r="N44" s="47"/>
      <c r="O44" s="47"/>
      <c r="P44" s="47"/>
      <c r="Q44" s="47"/>
      <c r="R44" s="48"/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/>
      <c r="E45" s="47"/>
      <c r="F45" s="47"/>
      <c r="G45" s="47"/>
      <c r="H45" s="47"/>
      <c r="I45" s="47"/>
      <c r="J45" s="48"/>
      <c r="L45" s="46"/>
      <c r="M45" s="47"/>
      <c r="N45" s="47"/>
      <c r="O45" s="47"/>
      <c r="P45" s="47"/>
      <c r="Q45" s="47"/>
      <c r="R45" s="48"/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/>
      <c r="L46" s="55"/>
      <c r="M46" s="56"/>
      <c r="N46" s="56"/>
      <c r="O46" s="56"/>
      <c r="P46" s="56"/>
      <c r="Q46" s="56"/>
      <c r="R46" s="57"/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/>
      <c r="E47" s="40"/>
      <c r="F47" s="40"/>
      <c r="G47" s="40"/>
      <c r="H47" s="40"/>
      <c r="I47" s="40"/>
      <c r="J47" s="41"/>
      <c r="L47" s="39"/>
      <c r="M47" s="40"/>
      <c r="N47" s="40"/>
      <c r="O47" s="40"/>
      <c r="P47" s="40"/>
      <c r="Q47" s="40"/>
      <c r="R47" s="41"/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/>
      <c r="E48" s="47"/>
      <c r="F48" s="47"/>
      <c r="G48" s="47"/>
      <c r="H48" s="47"/>
      <c r="I48" s="47"/>
      <c r="J48" s="48"/>
      <c r="L48" s="46"/>
      <c r="M48" s="47"/>
      <c r="N48" s="47"/>
      <c r="O48" s="47"/>
      <c r="P48" s="47"/>
      <c r="Q48" s="47"/>
      <c r="R48" s="48"/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/>
      <c r="E49" s="47"/>
      <c r="F49" s="47"/>
      <c r="G49" s="47"/>
      <c r="H49" s="47"/>
      <c r="I49" s="47"/>
      <c r="J49" s="48"/>
      <c r="L49" s="46"/>
      <c r="M49" s="47"/>
      <c r="N49" s="47"/>
      <c r="O49" s="47"/>
      <c r="P49" s="47"/>
      <c r="Q49" s="47"/>
      <c r="R49" s="48"/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/>
      <c r="L50" s="55"/>
      <c r="M50" s="56"/>
      <c r="N50" s="56"/>
      <c r="O50" s="56"/>
      <c r="P50" s="56"/>
      <c r="Q50" s="56"/>
      <c r="R50" s="57"/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/>
      <c r="E51" s="40"/>
      <c r="F51" s="40"/>
      <c r="G51" s="40"/>
      <c r="H51" s="40"/>
      <c r="I51" s="40"/>
      <c r="J51" s="41"/>
      <c r="L51" s="39"/>
      <c r="M51" s="40"/>
      <c r="N51" s="40"/>
      <c r="O51" s="40"/>
      <c r="P51" s="40"/>
      <c r="Q51" s="40"/>
      <c r="R51" s="41"/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/>
      <c r="E52" s="47"/>
      <c r="F52" s="47"/>
      <c r="G52" s="47"/>
      <c r="H52" s="47"/>
      <c r="I52" s="47"/>
      <c r="J52" s="48"/>
      <c r="L52" s="46"/>
      <c r="M52" s="47"/>
      <c r="N52" s="47"/>
      <c r="O52" s="47"/>
      <c r="P52" s="47"/>
      <c r="Q52" s="47"/>
      <c r="R52" s="48"/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/>
      <c r="E53" s="47"/>
      <c r="F53" s="47"/>
      <c r="G53" s="47"/>
      <c r="H53" s="47"/>
      <c r="I53" s="47"/>
      <c r="J53" s="48"/>
      <c r="L53" s="46"/>
      <c r="M53" s="47"/>
      <c r="N53" s="47"/>
      <c r="O53" s="47"/>
      <c r="P53" s="47"/>
      <c r="Q53" s="47"/>
      <c r="R53" s="48"/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/>
      <c r="L54" s="55"/>
      <c r="M54" s="56"/>
      <c r="N54" s="56"/>
      <c r="O54" s="56"/>
      <c r="P54" s="56"/>
      <c r="Q54" s="56"/>
      <c r="R54" s="57"/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/>
      <c r="E55" s="40"/>
      <c r="F55" s="40"/>
      <c r="G55" s="40"/>
      <c r="H55" s="40"/>
      <c r="I55" s="40"/>
      <c r="J55" s="41"/>
      <c r="L55" s="39"/>
      <c r="M55" s="40"/>
      <c r="N55" s="40"/>
      <c r="O55" s="40"/>
      <c r="P55" s="40"/>
      <c r="Q55" s="40"/>
      <c r="R55" s="41"/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/>
      <c r="E56" s="47"/>
      <c r="F56" s="47"/>
      <c r="G56" s="47"/>
      <c r="H56" s="47"/>
      <c r="I56" s="47"/>
      <c r="J56" s="48"/>
      <c r="L56" s="46"/>
      <c r="M56" s="47"/>
      <c r="N56" s="47"/>
      <c r="O56" s="47"/>
      <c r="P56" s="47"/>
      <c r="Q56" s="47"/>
      <c r="R56" s="48"/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/>
      <c r="E57" s="47"/>
      <c r="F57" s="47"/>
      <c r="G57" s="47"/>
      <c r="H57" s="47"/>
      <c r="I57" s="47"/>
      <c r="J57" s="48"/>
      <c r="L57" s="46"/>
      <c r="M57" s="47"/>
      <c r="N57" s="47"/>
      <c r="O57" s="47"/>
      <c r="P57" s="47"/>
      <c r="Q57" s="47"/>
      <c r="R57" s="48"/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/>
      <c r="L58" s="55"/>
      <c r="M58" s="56"/>
      <c r="N58" s="56"/>
      <c r="O58" s="56"/>
      <c r="P58" s="56"/>
      <c r="Q58" s="56"/>
      <c r="R58" s="57"/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/>
      <c r="E59" s="40"/>
      <c r="F59" s="40"/>
      <c r="G59" s="40"/>
      <c r="H59" s="40"/>
      <c r="I59" s="40"/>
      <c r="J59" s="41"/>
      <c r="L59" s="39"/>
      <c r="M59" s="40"/>
      <c r="N59" s="40"/>
      <c r="O59" s="40"/>
      <c r="P59" s="40"/>
      <c r="Q59" s="40"/>
      <c r="R59" s="41"/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/>
      <c r="E60" s="47"/>
      <c r="F60" s="47"/>
      <c r="G60" s="47"/>
      <c r="H60" s="47"/>
      <c r="I60" s="47"/>
      <c r="J60" s="48"/>
      <c r="L60" s="46"/>
      <c r="M60" s="47"/>
      <c r="N60" s="47"/>
      <c r="O60" s="47"/>
      <c r="P60" s="47"/>
      <c r="Q60" s="47"/>
      <c r="R60" s="48"/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/>
      <c r="E61" s="47"/>
      <c r="F61" s="47"/>
      <c r="G61" s="47"/>
      <c r="H61" s="47"/>
      <c r="I61" s="47"/>
      <c r="J61" s="48"/>
      <c r="L61" s="46"/>
      <c r="M61" s="47"/>
      <c r="N61" s="47"/>
      <c r="O61" s="47"/>
      <c r="P61" s="47"/>
      <c r="Q61" s="47"/>
      <c r="R61" s="48"/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/>
      <c r="L62" s="55"/>
      <c r="M62" s="56"/>
      <c r="N62" s="56"/>
      <c r="O62" s="56"/>
      <c r="P62" s="56"/>
      <c r="Q62" s="56"/>
      <c r="R62" s="57"/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/>
      <c r="E63" s="40"/>
      <c r="F63" s="40"/>
      <c r="G63" s="40"/>
      <c r="H63" s="40"/>
      <c r="I63" s="40"/>
      <c r="J63" s="41"/>
      <c r="L63" s="39"/>
      <c r="M63" s="40"/>
      <c r="N63" s="40"/>
      <c r="O63" s="40"/>
      <c r="P63" s="40"/>
      <c r="Q63" s="40"/>
      <c r="R63" s="41"/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/>
      <c r="E64" s="47"/>
      <c r="F64" s="47"/>
      <c r="G64" s="47"/>
      <c r="H64" s="47"/>
      <c r="I64" s="47"/>
      <c r="J64" s="48"/>
      <c r="L64" s="46"/>
      <c r="M64" s="47"/>
      <c r="N64" s="47"/>
      <c r="O64" s="47"/>
      <c r="P64" s="47"/>
      <c r="Q64" s="47"/>
      <c r="R64" s="48"/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/>
      <c r="E65" s="47"/>
      <c r="F65" s="47"/>
      <c r="G65" s="47"/>
      <c r="H65" s="47"/>
      <c r="I65" s="47"/>
      <c r="J65" s="48"/>
      <c r="L65" s="46"/>
      <c r="M65" s="47"/>
      <c r="N65" s="47"/>
      <c r="O65" s="47"/>
      <c r="P65" s="47"/>
      <c r="Q65" s="47"/>
      <c r="R65" s="48"/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/>
      <c r="L66" s="55"/>
      <c r="M66" s="56"/>
      <c r="N66" s="56"/>
      <c r="O66" s="56"/>
      <c r="P66" s="56"/>
      <c r="Q66" s="56"/>
      <c r="R66" s="57"/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/>
      <c r="E67" s="40"/>
      <c r="F67" s="40"/>
      <c r="G67" s="40"/>
      <c r="H67" s="40"/>
      <c r="I67" s="40"/>
      <c r="J67" s="41"/>
      <c r="L67" s="39"/>
      <c r="M67" s="40"/>
      <c r="N67" s="40"/>
      <c r="O67" s="40"/>
      <c r="P67" s="40"/>
      <c r="Q67" s="40"/>
      <c r="R67" s="41"/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/>
      <c r="E68" s="47"/>
      <c r="F68" s="47"/>
      <c r="G68" s="47"/>
      <c r="H68" s="47"/>
      <c r="I68" s="47"/>
      <c r="J68" s="48"/>
      <c r="L68" s="46"/>
      <c r="M68" s="47"/>
      <c r="N68" s="47"/>
      <c r="O68" s="47"/>
      <c r="P68" s="47"/>
      <c r="Q68" s="47"/>
      <c r="R68" s="48"/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/>
      <c r="E69" s="47"/>
      <c r="F69" s="47"/>
      <c r="G69" s="47"/>
      <c r="H69" s="47"/>
      <c r="I69" s="47"/>
      <c r="J69" s="48"/>
      <c r="L69" s="46"/>
      <c r="M69" s="47"/>
      <c r="N69" s="47"/>
      <c r="O69" s="47"/>
      <c r="P69" s="47"/>
      <c r="Q69" s="47"/>
      <c r="R69" s="48"/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/>
      <c r="L70" s="55"/>
      <c r="M70" s="56"/>
      <c r="N70" s="56"/>
      <c r="O70" s="56"/>
      <c r="P70" s="56"/>
      <c r="Q70" s="56"/>
      <c r="R70" s="57"/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/>
      <c r="E71" s="40"/>
      <c r="F71" s="40"/>
      <c r="G71" s="40"/>
      <c r="H71" s="40"/>
      <c r="I71" s="40"/>
      <c r="J71" s="41"/>
      <c r="L71" s="39"/>
      <c r="M71" s="40"/>
      <c r="N71" s="40"/>
      <c r="O71" s="40"/>
      <c r="P71" s="40"/>
      <c r="Q71" s="40"/>
      <c r="R71" s="41"/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/>
      <c r="E72" s="47"/>
      <c r="F72" s="47"/>
      <c r="G72" s="47"/>
      <c r="H72" s="47"/>
      <c r="I72" s="47"/>
      <c r="J72" s="48"/>
      <c r="L72" s="46"/>
      <c r="M72" s="47"/>
      <c r="N72" s="47"/>
      <c r="O72" s="47"/>
      <c r="P72" s="47"/>
      <c r="Q72" s="47"/>
      <c r="R72" s="48"/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/>
      <c r="E73" s="47"/>
      <c r="F73" s="47"/>
      <c r="G73" s="47"/>
      <c r="H73" s="47"/>
      <c r="I73" s="47"/>
      <c r="J73" s="48"/>
      <c r="L73" s="46"/>
      <c r="M73" s="47"/>
      <c r="N73" s="47"/>
      <c r="O73" s="47"/>
      <c r="P73" s="47"/>
      <c r="Q73" s="47"/>
      <c r="R73" s="48"/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/>
      <c r="L74" s="55"/>
      <c r="M74" s="56"/>
      <c r="N74" s="56"/>
      <c r="O74" s="56"/>
      <c r="P74" s="56"/>
      <c r="Q74" s="56"/>
      <c r="R74" s="57"/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/>
      <c r="E75" s="40"/>
      <c r="F75" s="40"/>
      <c r="G75" s="40"/>
      <c r="H75" s="40"/>
      <c r="I75" s="40"/>
      <c r="J75" s="41"/>
      <c r="L75" s="39"/>
      <c r="M75" s="40"/>
      <c r="N75" s="40"/>
      <c r="O75" s="40"/>
      <c r="P75" s="40"/>
      <c r="Q75" s="40"/>
      <c r="R75" s="41"/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/>
      <c r="E76" s="47"/>
      <c r="F76" s="47"/>
      <c r="G76" s="47"/>
      <c r="H76" s="47"/>
      <c r="I76" s="47"/>
      <c r="J76" s="48"/>
      <c r="L76" s="46"/>
      <c r="M76" s="47"/>
      <c r="N76" s="47"/>
      <c r="O76" s="47"/>
      <c r="P76" s="47"/>
      <c r="Q76" s="47"/>
      <c r="R76" s="48"/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/>
      <c r="E77" s="47"/>
      <c r="F77" s="47"/>
      <c r="G77" s="47"/>
      <c r="H77" s="47"/>
      <c r="I77" s="47"/>
      <c r="J77" s="48"/>
      <c r="L77" s="46"/>
      <c r="M77" s="47"/>
      <c r="N77" s="47"/>
      <c r="O77" s="47"/>
      <c r="P77" s="47"/>
      <c r="Q77" s="47"/>
      <c r="R77" s="48"/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/>
      <c r="L78" s="55"/>
      <c r="M78" s="56"/>
      <c r="N78" s="56"/>
      <c r="O78" s="56"/>
      <c r="P78" s="56"/>
      <c r="Q78" s="56"/>
      <c r="R78" s="57"/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/>
      <c r="E79" s="40"/>
      <c r="F79" s="40"/>
      <c r="G79" s="40"/>
      <c r="H79" s="40"/>
      <c r="I79" s="40"/>
      <c r="J79" s="41"/>
      <c r="L79" s="39"/>
      <c r="M79" s="40"/>
      <c r="N79" s="40"/>
      <c r="O79" s="40"/>
      <c r="P79" s="40"/>
      <c r="Q79" s="40"/>
      <c r="R79" s="41"/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/>
      <c r="E80" s="47"/>
      <c r="F80" s="47"/>
      <c r="G80" s="47"/>
      <c r="H80" s="47"/>
      <c r="I80" s="47"/>
      <c r="J80" s="48"/>
      <c r="L80" s="46"/>
      <c r="M80" s="47"/>
      <c r="N80" s="47"/>
      <c r="O80" s="47"/>
      <c r="P80" s="47"/>
      <c r="Q80" s="47"/>
      <c r="R80" s="48"/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/>
      <c r="E81" s="47"/>
      <c r="F81" s="47"/>
      <c r="G81" s="47"/>
      <c r="H81" s="47"/>
      <c r="I81" s="47"/>
      <c r="J81" s="48"/>
      <c r="L81" s="46"/>
      <c r="M81" s="47"/>
      <c r="N81" s="47"/>
      <c r="O81" s="47"/>
      <c r="P81" s="47"/>
      <c r="Q81" s="47"/>
      <c r="R81" s="48"/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/>
      <c r="L82" s="55"/>
      <c r="M82" s="56"/>
      <c r="N82" s="56"/>
      <c r="O82" s="56"/>
      <c r="P82" s="56"/>
      <c r="Q82" s="56"/>
      <c r="R82" s="57"/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9</v>
      </c>
      <c r="I106" s="90" t="e">
        <f aca="false">GEOMEAN(I3:I98)</f>
        <v>#NUM!</v>
      </c>
      <c r="J106" s="90" t="e">
        <f aca="false">GEOMEAN(J3:J98)</f>
        <v>#NUM!</v>
      </c>
      <c r="Q106" s="90" t="e">
        <f aca="false">GEOMEAN(Q3:Q98)</f>
        <v>#NUM!</v>
      </c>
      <c r="R106" s="90" t="e">
        <f aca="false">GEOMEAN(R3:R98)</f>
        <v>#NUM!</v>
      </c>
    </row>
    <row r="107" customFormat="false" ht="12" hidden="false" customHeight="false" outlineLevel="0" collapsed="false">
      <c r="B107" s="1" t="s">
        <v>70</v>
      </c>
      <c r="Q107" s="91" t="e">
        <f aca="false">Q106/I106</f>
        <v>#NUM!</v>
      </c>
      <c r="R107" s="91" t="e">
        <f aca="false">R106/J106</f>
        <v>#NUM!</v>
      </c>
    </row>
    <row r="108" customFormat="false" ht="12" hidden="false" customHeight="false" outlineLevel="0" collapsed="false">
      <c r="B108" s="1" t="s">
        <v>71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8">
      <formula>0.03</formula>
    </cfRule>
    <cfRule type="cellIs" priority="3" operator="lessThan" aboveAverage="0" equalAverage="0" bottom="0" percent="0" rank="0" text="" dxfId="819">
      <formula>-0.03</formula>
    </cfRule>
  </conditionalFormatting>
  <conditionalFormatting sqref="T3:V82">
    <cfRule type="cellIs" priority="4" operator="greaterThan" aboveAverage="0" equalAverage="0" bottom="0" percent="0" rank="0" text="" dxfId="820">
      <formula>0.03</formula>
    </cfRule>
    <cfRule type="cellIs" priority="5" operator="lessThan" aboveAverage="0" equalAverage="0" bottom="0" percent="0" rank="0" text="" dxfId="821">
      <formula>-0.03</formula>
    </cfRule>
  </conditionalFormatting>
  <conditionalFormatting sqref="W3">
    <cfRule type="cellIs" priority="6" operator="greaterThan" aboveAverage="0" equalAverage="0" bottom="0" percent="0" rank="0" text="" dxfId="822">
      <formula>0.03</formula>
    </cfRule>
    <cfRule type="cellIs" priority="7" operator="lessThan" aboveAverage="0" equalAverage="0" bottom="0" percent="0" rank="0" text="" dxfId="823">
      <formula>-0.03</formula>
    </cfRule>
  </conditionalFormatting>
  <conditionalFormatting sqref="X3">
    <cfRule type="cellIs" priority="8" operator="greaterThan" aboveAverage="0" equalAverage="0" bottom="0" percent="0" rank="0" text="" dxfId="824">
      <formula>0.03</formula>
    </cfRule>
    <cfRule type="cellIs" priority="9" operator="lessThan" aboveAverage="0" equalAverage="0" bottom="0" percent="0" rank="0" text="" dxfId="825">
      <formula>-0.03</formula>
    </cfRule>
  </conditionalFormatting>
  <conditionalFormatting sqref="Y3">
    <cfRule type="cellIs" priority="10" operator="greaterThan" aboveAverage="0" equalAverage="0" bottom="0" percent="0" rank="0" text="" dxfId="826">
      <formula>0.03</formula>
    </cfRule>
    <cfRule type="cellIs" priority="11" operator="lessThan" aboveAverage="0" equalAverage="0" bottom="0" percent="0" rank="0" text="" dxfId="827">
      <formula>-0.03</formula>
    </cfRule>
  </conditionalFormatting>
  <conditionalFormatting sqref="W7">
    <cfRule type="cellIs" priority="12" operator="greaterThan" aboveAverage="0" equalAverage="0" bottom="0" percent="0" rank="0" text="" dxfId="828">
      <formula>0.03</formula>
    </cfRule>
    <cfRule type="cellIs" priority="13" operator="lessThan" aboveAverage="0" equalAverage="0" bottom="0" percent="0" rank="0" text="" dxfId="829">
      <formula>-0.03</formula>
    </cfRule>
  </conditionalFormatting>
  <conditionalFormatting sqref="X7">
    <cfRule type="cellIs" priority="14" operator="greaterThan" aboveAverage="0" equalAverage="0" bottom="0" percent="0" rank="0" text="" dxfId="830">
      <formula>0.03</formula>
    </cfRule>
    <cfRule type="cellIs" priority="15" operator="lessThan" aboveAverage="0" equalAverage="0" bottom="0" percent="0" rank="0" text="" dxfId="831">
      <formula>-0.03</formula>
    </cfRule>
  </conditionalFormatting>
  <conditionalFormatting sqref="Y7">
    <cfRule type="cellIs" priority="16" operator="greaterThan" aboveAverage="0" equalAverage="0" bottom="0" percent="0" rank="0" text="" dxfId="832">
      <formula>0.03</formula>
    </cfRule>
    <cfRule type="cellIs" priority="17" operator="lessThan" aboveAverage="0" equalAverage="0" bottom="0" percent="0" rank="0" text="" dxfId="833">
      <formula>-0.03</formula>
    </cfRule>
  </conditionalFormatting>
  <conditionalFormatting sqref="W11">
    <cfRule type="cellIs" priority="18" operator="greaterThan" aboveAverage="0" equalAverage="0" bottom="0" percent="0" rank="0" text="" dxfId="834">
      <formula>0.03</formula>
    </cfRule>
    <cfRule type="cellIs" priority="19" operator="lessThan" aboveAverage="0" equalAverage="0" bottom="0" percent="0" rank="0" text="" dxfId="835">
      <formula>-0.03</formula>
    </cfRule>
  </conditionalFormatting>
  <conditionalFormatting sqref="X11">
    <cfRule type="cellIs" priority="20" operator="greaterThan" aboveAverage="0" equalAverage="0" bottom="0" percent="0" rank="0" text="" dxfId="836">
      <formula>0.03</formula>
    </cfRule>
    <cfRule type="cellIs" priority="21" operator="lessThan" aboveAverage="0" equalAverage="0" bottom="0" percent="0" rank="0" text="" dxfId="837">
      <formula>-0.03</formula>
    </cfRule>
  </conditionalFormatting>
  <conditionalFormatting sqref="Y11">
    <cfRule type="cellIs" priority="22" operator="greaterThan" aboveAverage="0" equalAverage="0" bottom="0" percent="0" rank="0" text="" dxfId="838">
      <formula>0.03</formula>
    </cfRule>
    <cfRule type="cellIs" priority="23" operator="lessThan" aboveAverage="0" equalAverage="0" bottom="0" percent="0" rank="0" text="" dxfId="839">
      <formula>-0.03</formula>
    </cfRule>
  </conditionalFormatting>
  <conditionalFormatting sqref="W15">
    <cfRule type="cellIs" priority="24" operator="greaterThan" aboveAverage="0" equalAverage="0" bottom="0" percent="0" rank="0" text="" dxfId="840">
      <formula>0.03</formula>
    </cfRule>
    <cfRule type="cellIs" priority="25" operator="lessThan" aboveAverage="0" equalAverage="0" bottom="0" percent="0" rank="0" text="" dxfId="841">
      <formula>-0.03</formula>
    </cfRule>
  </conditionalFormatting>
  <conditionalFormatting sqref="X15">
    <cfRule type="cellIs" priority="26" operator="greaterThan" aboveAverage="0" equalAverage="0" bottom="0" percent="0" rank="0" text="" dxfId="842">
      <formula>0.03</formula>
    </cfRule>
    <cfRule type="cellIs" priority="27" operator="lessThan" aboveAverage="0" equalAverage="0" bottom="0" percent="0" rank="0" text="" dxfId="843">
      <formula>-0.03</formula>
    </cfRule>
  </conditionalFormatting>
  <conditionalFormatting sqref="Y15">
    <cfRule type="cellIs" priority="28" operator="greaterThan" aboveAverage="0" equalAverage="0" bottom="0" percent="0" rank="0" text="" dxfId="844">
      <formula>0.03</formula>
    </cfRule>
    <cfRule type="cellIs" priority="29" operator="lessThan" aboveAverage="0" equalAverage="0" bottom="0" percent="0" rank="0" text="" dxfId="845">
      <formula>-0.03</formula>
    </cfRule>
  </conditionalFormatting>
  <conditionalFormatting sqref="W19">
    <cfRule type="cellIs" priority="30" operator="greaterThan" aboveAverage="0" equalAverage="0" bottom="0" percent="0" rank="0" text="" dxfId="846">
      <formula>0.03</formula>
    </cfRule>
    <cfRule type="cellIs" priority="31" operator="lessThan" aboveAverage="0" equalAverage="0" bottom="0" percent="0" rank="0" text="" dxfId="847">
      <formula>-0.03</formula>
    </cfRule>
  </conditionalFormatting>
  <conditionalFormatting sqref="X19">
    <cfRule type="cellIs" priority="32" operator="greaterThan" aboveAverage="0" equalAverage="0" bottom="0" percent="0" rank="0" text="" dxfId="848">
      <formula>0.03</formula>
    </cfRule>
    <cfRule type="cellIs" priority="33" operator="lessThan" aboveAverage="0" equalAverage="0" bottom="0" percent="0" rank="0" text="" dxfId="849">
      <formula>-0.03</formula>
    </cfRule>
  </conditionalFormatting>
  <conditionalFormatting sqref="Y19">
    <cfRule type="cellIs" priority="34" operator="greaterThan" aboveAverage="0" equalAverage="0" bottom="0" percent="0" rank="0" text="" dxfId="850">
      <formula>0.03</formula>
    </cfRule>
    <cfRule type="cellIs" priority="35" operator="lessThan" aboveAverage="0" equalAverage="0" bottom="0" percent="0" rank="0" text="" dxfId="851">
      <formula>-0.03</formula>
    </cfRule>
  </conditionalFormatting>
  <conditionalFormatting sqref="W23">
    <cfRule type="cellIs" priority="36" operator="greaterThan" aboveAverage="0" equalAverage="0" bottom="0" percent="0" rank="0" text="" dxfId="852">
      <formula>0.03</formula>
    </cfRule>
    <cfRule type="cellIs" priority="37" operator="lessThan" aboveAverage="0" equalAverage="0" bottom="0" percent="0" rank="0" text="" dxfId="853">
      <formula>-0.03</formula>
    </cfRule>
  </conditionalFormatting>
  <conditionalFormatting sqref="X23">
    <cfRule type="cellIs" priority="38" operator="greaterThan" aboveAverage="0" equalAverage="0" bottom="0" percent="0" rank="0" text="" dxfId="854">
      <formula>0.03</formula>
    </cfRule>
    <cfRule type="cellIs" priority="39" operator="lessThan" aboveAverage="0" equalAverage="0" bottom="0" percent="0" rank="0" text="" dxfId="855">
      <formula>-0.03</formula>
    </cfRule>
  </conditionalFormatting>
  <conditionalFormatting sqref="Y23">
    <cfRule type="cellIs" priority="40" operator="greaterThan" aboveAverage="0" equalAverage="0" bottom="0" percent="0" rank="0" text="" dxfId="856">
      <formula>0.03</formula>
    </cfRule>
    <cfRule type="cellIs" priority="41" operator="lessThan" aboveAverage="0" equalAverage="0" bottom="0" percent="0" rank="0" text="" dxfId="857">
      <formula>-0.03</formula>
    </cfRule>
  </conditionalFormatting>
  <conditionalFormatting sqref="W27">
    <cfRule type="cellIs" priority="42" operator="greaterThan" aboveAverage="0" equalAverage="0" bottom="0" percent="0" rank="0" text="" dxfId="858">
      <formula>0.03</formula>
    </cfRule>
    <cfRule type="cellIs" priority="43" operator="lessThan" aboveAverage="0" equalAverage="0" bottom="0" percent="0" rank="0" text="" dxfId="859">
      <formula>-0.03</formula>
    </cfRule>
  </conditionalFormatting>
  <conditionalFormatting sqref="X27">
    <cfRule type="cellIs" priority="44" operator="greaterThan" aboveAverage="0" equalAverage="0" bottom="0" percent="0" rank="0" text="" dxfId="860">
      <formula>0.03</formula>
    </cfRule>
    <cfRule type="cellIs" priority="45" operator="lessThan" aboveAverage="0" equalAverage="0" bottom="0" percent="0" rank="0" text="" dxfId="861">
      <formula>-0.03</formula>
    </cfRule>
  </conditionalFormatting>
  <conditionalFormatting sqref="Y27">
    <cfRule type="cellIs" priority="46" operator="greaterThan" aboveAverage="0" equalAverage="0" bottom="0" percent="0" rank="0" text="" dxfId="862">
      <formula>0.03</formula>
    </cfRule>
    <cfRule type="cellIs" priority="47" operator="lessThan" aboveAverage="0" equalAverage="0" bottom="0" percent="0" rank="0" text="" dxfId="863">
      <formula>-0.03</formula>
    </cfRule>
  </conditionalFormatting>
  <conditionalFormatting sqref="W31">
    <cfRule type="cellIs" priority="48" operator="greaterThan" aboveAverage="0" equalAverage="0" bottom="0" percent="0" rank="0" text="" dxfId="864">
      <formula>0.03</formula>
    </cfRule>
    <cfRule type="cellIs" priority="49" operator="lessThan" aboveAverage="0" equalAverage="0" bottom="0" percent="0" rank="0" text="" dxfId="865">
      <formula>-0.03</formula>
    </cfRule>
  </conditionalFormatting>
  <conditionalFormatting sqref="X31">
    <cfRule type="cellIs" priority="50" operator="greaterThan" aboveAverage="0" equalAverage="0" bottom="0" percent="0" rank="0" text="" dxfId="866">
      <formula>0.03</formula>
    </cfRule>
    <cfRule type="cellIs" priority="51" operator="lessThan" aboveAverage="0" equalAverage="0" bottom="0" percent="0" rank="0" text="" dxfId="867">
      <formula>-0.03</formula>
    </cfRule>
  </conditionalFormatting>
  <conditionalFormatting sqref="Y31">
    <cfRule type="cellIs" priority="52" operator="greaterThan" aboveAverage="0" equalAverage="0" bottom="0" percent="0" rank="0" text="" dxfId="868">
      <formula>0.03</formula>
    </cfRule>
    <cfRule type="cellIs" priority="53" operator="lessThan" aboveAverage="0" equalAverage="0" bottom="0" percent="0" rank="0" text="" dxfId="869">
      <formula>-0.03</formula>
    </cfRule>
  </conditionalFormatting>
  <conditionalFormatting sqref="W35">
    <cfRule type="cellIs" priority="54" operator="greaterThan" aboveAverage="0" equalAverage="0" bottom="0" percent="0" rank="0" text="" dxfId="870">
      <formula>0.03</formula>
    </cfRule>
    <cfRule type="cellIs" priority="55" operator="lessThan" aboveAverage="0" equalAverage="0" bottom="0" percent="0" rank="0" text="" dxfId="871">
      <formula>-0.03</formula>
    </cfRule>
  </conditionalFormatting>
  <conditionalFormatting sqref="X35">
    <cfRule type="cellIs" priority="56" operator="greaterThan" aboveAverage="0" equalAverage="0" bottom="0" percent="0" rank="0" text="" dxfId="872">
      <formula>0.03</formula>
    </cfRule>
    <cfRule type="cellIs" priority="57" operator="lessThan" aboveAverage="0" equalAverage="0" bottom="0" percent="0" rank="0" text="" dxfId="873">
      <formula>-0.03</formula>
    </cfRule>
  </conditionalFormatting>
  <conditionalFormatting sqref="Y35">
    <cfRule type="cellIs" priority="58" operator="greaterThan" aboveAverage="0" equalAverage="0" bottom="0" percent="0" rank="0" text="" dxfId="874">
      <formula>0.03</formula>
    </cfRule>
    <cfRule type="cellIs" priority="59" operator="lessThan" aboveAverage="0" equalAverage="0" bottom="0" percent="0" rank="0" text="" dxfId="875">
      <formula>-0.03</formula>
    </cfRule>
  </conditionalFormatting>
  <conditionalFormatting sqref="W39">
    <cfRule type="cellIs" priority="60" operator="greaterThan" aboveAverage="0" equalAverage="0" bottom="0" percent="0" rank="0" text="" dxfId="876">
      <formula>0.03</formula>
    </cfRule>
    <cfRule type="cellIs" priority="61" operator="lessThan" aboveAverage="0" equalAverage="0" bottom="0" percent="0" rank="0" text="" dxfId="877">
      <formula>-0.03</formula>
    </cfRule>
  </conditionalFormatting>
  <conditionalFormatting sqref="X39">
    <cfRule type="cellIs" priority="62" operator="greaterThan" aboveAverage="0" equalAverage="0" bottom="0" percent="0" rank="0" text="" dxfId="878">
      <formula>0.03</formula>
    </cfRule>
    <cfRule type="cellIs" priority="63" operator="lessThan" aboveAverage="0" equalAverage="0" bottom="0" percent="0" rank="0" text="" dxfId="879">
      <formula>-0.03</formula>
    </cfRule>
  </conditionalFormatting>
  <conditionalFormatting sqref="Y39">
    <cfRule type="cellIs" priority="64" operator="greaterThan" aboveAverage="0" equalAverage="0" bottom="0" percent="0" rank="0" text="" dxfId="880">
      <formula>0.03</formula>
    </cfRule>
    <cfRule type="cellIs" priority="65" operator="lessThan" aboveAverage="0" equalAverage="0" bottom="0" percent="0" rank="0" text="" dxfId="881">
      <formula>-0.03</formula>
    </cfRule>
  </conditionalFormatting>
  <conditionalFormatting sqref="W43">
    <cfRule type="cellIs" priority="66" operator="greaterThan" aboveAverage="0" equalAverage="0" bottom="0" percent="0" rank="0" text="" dxfId="882">
      <formula>0.03</formula>
    </cfRule>
    <cfRule type="cellIs" priority="67" operator="lessThan" aboveAverage="0" equalAverage="0" bottom="0" percent="0" rank="0" text="" dxfId="883">
      <formula>-0.03</formula>
    </cfRule>
  </conditionalFormatting>
  <conditionalFormatting sqref="X43">
    <cfRule type="cellIs" priority="68" operator="greaterThan" aboveAverage="0" equalAverage="0" bottom="0" percent="0" rank="0" text="" dxfId="884">
      <formula>0.03</formula>
    </cfRule>
    <cfRule type="cellIs" priority="69" operator="lessThan" aboveAverage="0" equalAverage="0" bottom="0" percent="0" rank="0" text="" dxfId="885">
      <formula>-0.03</formula>
    </cfRule>
  </conditionalFormatting>
  <conditionalFormatting sqref="Y43">
    <cfRule type="cellIs" priority="70" operator="greaterThan" aboveAverage="0" equalAverage="0" bottom="0" percent="0" rank="0" text="" dxfId="886">
      <formula>0.03</formula>
    </cfRule>
    <cfRule type="cellIs" priority="71" operator="lessThan" aboveAverage="0" equalAverage="0" bottom="0" percent="0" rank="0" text="" dxfId="887">
      <formula>-0.03</formula>
    </cfRule>
  </conditionalFormatting>
  <conditionalFormatting sqref="W47">
    <cfRule type="cellIs" priority="72" operator="greaterThan" aboveAverage="0" equalAverage="0" bottom="0" percent="0" rank="0" text="" dxfId="888">
      <formula>0.03</formula>
    </cfRule>
    <cfRule type="cellIs" priority="73" operator="lessThan" aboveAverage="0" equalAverage="0" bottom="0" percent="0" rank="0" text="" dxfId="889">
      <formula>-0.03</formula>
    </cfRule>
  </conditionalFormatting>
  <conditionalFormatting sqref="X47">
    <cfRule type="cellIs" priority="74" operator="greaterThan" aboveAverage="0" equalAverage="0" bottom="0" percent="0" rank="0" text="" dxfId="890">
      <formula>0.03</formula>
    </cfRule>
    <cfRule type="cellIs" priority="75" operator="lessThan" aboveAverage="0" equalAverage="0" bottom="0" percent="0" rank="0" text="" dxfId="891">
      <formula>-0.03</formula>
    </cfRule>
  </conditionalFormatting>
  <conditionalFormatting sqref="Y47">
    <cfRule type="cellIs" priority="76" operator="greaterThan" aboveAverage="0" equalAverage="0" bottom="0" percent="0" rank="0" text="" dxfId="892">
      <formula>0.03</formula>
    </cfRule>
    <cfRule type="cellIs" priority="77" operator="lessThan" aboveAverage="0" equalAverage="0" bottom="0" percent="0" rank="0" text="" dxfId="893">
      <formula>-0.03</formula>
    </cfRule>
  </conditionalFormatting>
  <conditionalFormatting sqref="W51">
    <cfRule type="cellIs" priority="78" operator="greaterThan" aboveAverage="0" equalAverage="0" bottom="0" percent="0" rank="0" text="" dxfId="894">
      <formula>0.03</formula>
    </cfRule>
    <cfRule type="cellIs" priority="79" operator="lessThan" aboveAverage="0" equalAverage="0" bottom="0" percent="0" rank="0" text="" dxfId="895">
      <formula>-0.03</formula>
    </cfRule>
  </conditionalFormatting>
  <conditionalFormatting sqref="X51">
    <cfRule type="cellIs" priority="80" operator="greaterThan" aboveAverage="0" equalAverage="0" bottom="0" percent="0" rank="0" text="" dxfId="896">
      <formula>0.03</formula>
    </cfRule>
    <cfRule type="cellIs" priority="81" operator="lessThan" aboveAverage="0" equalAverage="0" bottom="0" percent="0" rank="0" text="" dxfId="897">
      <formula>-0.03</formula>
    </cfRule>
  </conditionalFormatting>
  <conditionalFormatting sqref="Y51">
    <cfRule type="cellIs" priority="82" operator="greaterThan" aboveAverage="0" equalAverage="0" bottom="0" percent="0" rank="0" text="" dxfId="898">
      <formula>0.03</formula>
    </cfRule>
    <cfRule type="cellIs" priority="83" operator="lessThan" aboveAverage="0" equalAverage="0" bottom="0" percent="0" rank="0" text="" dxfId="899">
      <formula>-0.03</formula>
    </cfRule>
  </conditionalFormatting>
  <conditionalFormatting sqref="W55">
    <cfRule type="cellIs" priority="84" operator="greaterThan" aboveAverage="0" equalAverage="0" bottom="0" percent="0" rank="0" text="" dxfId="900">
      <formula>0.03</formula>
    </cfRule>
    <cfRule type="cellIs" priority="85" operator="lessThan" aboveAverage="0" equalAverage="0" bottom="0" percent="0" rank="0" text="" dxfId="901">
      <formula>-0.03</formula>
    </cfRule>
  </conditionalFormatting>
  <conditionalFormatting sqref="X55">
    <cfRule type="cellIs" priority="86" operator="greaterThan" aboveAverage="0" equalAverage="0" bottom="0" percent="0" rank="0" text="" dxfId="902">
      <formula>0.03</formula>
    </cfRule>
    <cfRule type="cellIs" priority="87" operator="lessThan" aboveAverage="0" equalAverage="0" bottom="0" percent="0" rank="0" text="" dxfId="903">
      <formula>-0.03</formula>
    </cfRule>
  </conditionalFormatting>
  <conditionalFormatting sqref="Y55">
    <cfRule type="cellIs" priority="88" operator="greaterThan" aboveAverage="0" equalAverage="0" bottom="0" percent="0" rank="0" text="" dxfId="904">
      <formula>0.03</formula>
    </cfRule>
    <cfRule type="cellIs" priority="89" operator="lessThan" aboveAverage="0" equalAverage="0" bottom="0" percent="0" rank="0" text="" dxfId="905">
      <formula>-0.03</formula>
    </cfRule>
  </conditionalFormatting>
  <conditionalFormatting sqref="W59">
    <cfRule type="cellIs" priority="90" operator="greaterThan" aboveAverage="0" equalAverage="0" bottom="0" percent="0" rank="0" text="" dxfId="906">
      <formula>0.03</formula>
    </cfRule>
    <cfRule type="cellIs" priority="91" operator="lessThan" aboveAverage="0" equalAverage="0" bottom="0" percent="0" rank="0" text="" dxfId="907">
      <formula>-0.03</formula>
    </cfRule>
  </conditionalFormatting>
  <conditionalFormatting sqref="X59">
    <cfRule type="cellIs" priority="92" operator="greaterThan" aboveAverage="0" equalAverage="0" bottom="0" percent="0" rank="0" text="" dxfId="908">
      <formula>0.03</formula>
    </cfRule>
    <cfRule type="cellIs" priority="93" operator="lessThan" aboveAverage="0" equalAverage="0" bottom="0" percent="0" rank="0" text="" dxfId="909">
      <formula>-0.03</formula>
    </cfRule>
  </conditionalFormatting>
  <conditionalFormatting sqref="Y59">
    <cfRule type="cellIs" priority="94" operator="greaterThan" aboveAverage="0" equalAverage="0" bottom="0" percent="0" rank="0" text="" dxfId="910">
      <formula>0.03</formula>
    </cfRule>
    <cfRule type="cellIs" priority="95" operator="lessThan" aboveAverage="0" equalAverage="0" bottom="0" percent="0" rank="0" text="" dxfId="911">
      <formula>-0.03</formula>
    </cfRule>
  </conditionalFormatting>
  <conditionalFormatting sqref="W63">
    <cfRule type="cellIs" priority="96" operator="greaterThan" aboveAverage="0" equalAverage="0" bottom="0" percent="0" rank="0" text="" dxfId="912">
      <formula>0.03</formula>
    </cfRule>
    <cfRule type="cellIs" priority="97" operator="lessThan" aboveAverage="0" equalAverage="0" bottom="0" percent="0" rank="0" text="" dxfId="913">
      <formula>-0.03</formula>
    </cfRule>
  </conditionalFormatting>
  <conditionalFormatting sqref="X63">
    <cfRule type="cellIs" priority="98" operator="greaterThan" aboveAverage="0" equalAverage="0" bottom="0" percent="0" rank="0" text="" dxfId="914">
      <formula>0.03</formula>
    </cfRule>
    <cfRule type="cellIs" priority="99" operator="lessThan" aboveAverage="0" equalAverage="0" bottom="0" percent="0" rank="0" text="" dxfId="915">
      <formula>-0.03</formula>
    </cfRule>
  </conditionalFormatting>
  <conditionalFormatting sqref="Y63">
    <cfRule type="cellIs" priority="100" operator="greaterThan" aboveAverage="0" equalAverage="0" bottom="0" percent="0" rank="0" text="" dxfId="916">
      <formula>0.03</formula>
    </cfRule>
    <cfRule type="cellIs" priority="101" operator="lessThan" aboveAverage="0" equalAverage="0" bottom="0" percent="0" rank="0" text="" dxfId="917">
      <formula>-0.03</formula>
    </cfRule>
  </conditionalFormatting>
  <conditionalFormatting sqref="W67">
    <cfRule type="cellIs" priority="102" operator="greaterThan" aboveAverage="0" equalAverage="0" bottom="0" percent="0" rank="0" text="" dxfId="918">
      <formula>0.03</formula>
    </cfRule>
    <cfRule type="cellIs" priority="103" operator="lessThan" aboveAverage="0" equalAverage="0" bottom="0" percent="0" rank="0" text="" dxfId="919">
      <formula>-0.03</formula>
    </cfRule>
  </conditionalFormatting>
  <conditionalFormatting sqref="X67">
    <cfRule type="cellIs" priority="104" operator="greaterThan" aboveAverage="0" equalAverage="0" bottom="0" percent="0" rank="0" text="" dxfId="920">
      <formula>0.03</formula>
    </cfRule>
    <cfRule type="cellIs" priority="105" operator="lessThan" aboveAverage="0" equalAverage="0" bottom="0" percent="0" rank="0" text="" dxfId="921">
      <formula>-0.03</formula>
    </cfRule>
  </conditionalFormatting>
  <conditionalFormatting sqref="Y67">
    <cfRule type="cellIs" priority="106" operator="greaterThan" aboveAverage="0" equalAverage="0" bottom="0" percent="0" rank="0" text="" dxfId="922">
      <formula>0.03</formula>
    </cfRule>
    <cfRule type="cellIs" priority="107" operator="lessThan" aboveAverage="0" equalAverage="0" bottom="0" percent="0" rank="0" text="" dxfId="923">
      <formula>-0.03</formula>
    </cfRule>
  </conditionalFormatting>
  <conditionalFormatting sqref="W71">
    <cfRule type="cellIs" priority="108" operator="greaterThan" aboveAverage="0" equalAverage="0" bottom="0" percent="0" rank="0" text="" dxfId="924">
      <formula>0.03</formula>
    </cfRule>
    <cfRule type="cellIs" priority="109" operator="lessThan" aboveAverage="0" equalAverage="0" bottom="0" percent="0" rank="0" text="" dxfId="925">
      <formula>-0.03</formula>
    </cfRule>
  </conditionalFormatting>
  <conditionalFormatting sqref="X71">
    <cfRule type="cellIs" priority="110" operator="greaterThan" aboveAverage="0" equalAverage="0" bottom="0" percent="0" rank="0" text="" dxfId="926">
      <formula>0.03</formula>
    </cfRule>
    <cfRule type="cellIs" priority="111" operator="lessThan" aboveAverage="0" equalAverage="0" bottom="0" percent="0" rank="0" text="" dxfId="927">
      <formula>-0.03</formula>
    </cfRule>
  </conditionalFormatting>
  <conditionalFormatting sqref="Y71">
    <cfRule type="cellIs" priority="112" operator="greaterThan" aboveAverage="0" equalAverage="0" bottom="0" percent="0" rank="0" text="" dxfId="928">
      <formula>0.03</formula>
    </cfRule>
    <cfRule type="cellIs" priority="113" operator="lessThan" aboveAverage="0" equalAverage="0" bottom="0" percent="0" rank="0" text="" dxfId="929">
      <formula>-0.03</formula>
    </cfRule>
  </conditionalFormatting>
  <conditionalFormatting sqref="W75">
    <cfRule type="cellIs" priority="114" operator="greaterThan" aboveAverage="0" equalAverage="0" bottom="0" percent="0" rank="0" text="" dxfId="930">
      <formula>0.03</formula>
    </cfRule>
    <cfRule type="cellIs" priority="115" operator="lessThan" aboveAverage="0" equalAverage="0" bottom="0" percent="0" rank="0" text="" dxfId="931">
      <formula>-0.03</formula>
    </cfRule>
  </conditionalFormatting>
  <conditionalFormatting sqref="X75">
    <cfRule type="cellIs" priority="116" operator="greaterThan" aboveAverage="0" equalAverage="0" bottom="0" percent="0" rank="0" text="" dxfId="932">
      <formula>0.03</formula>
    </cfRule>
    <cfRule type="cellIs" priority="117" operator="lessThan" aboveAverage="0" equalAverage="0" bottom="0" percent="0" rank="0" text="" dxfId="933">
      <formula>-0.03</formula>
    </cfRule>
  </conditionalFormatting>
  <conditionalFormatting sqref="Y75">
    <cfRule type="cellIs" priority="118" operator="greaterThan" aboveAverage="0" equalAverage="0" bottom="0" percent="0" rank="0" text="" dxfId="934">
      <formula>0.03</formula>
    </cfRule>
    <cfRule type="cellIs" priority="119" operator="lessThan" aboveAverage="0" equalAverage="0" bottom="0" percent="0" rank="0" text="" dxfId="935">
      <formula>-0.03</formula>
    </cfRule>
  </conditionalFormatting>
  <conditionalFormatting sqref="W79">
    <cfRule type="cellIs" priority="120" operator="greaterThan" aboveAverage="0" equalAverage="0" bottom="0" percent="0" rank="0" text="" dxfId="936">
      <formula>0.03</formula>
    </cfRule>
    <cfRule type="cellIs" priority="121" operator="lessThan" aboveAverage="0" equalAverage="0" bottom="0" percent="0" rank="0" text="" dxfId="937">
      <formula>-0.03</formula>
    </cfRule>
  </conditionalFormatting>
  <conditionalFormatting sqref="X79">
    <cfRule type="cellIs" priority="122" operator="greaterThan" aboveAverage="0" equalAverage="0" bottom="0" percent="0" rank="0" text="" dxfId="938">
      <formula>0.03</formula>
    </cfRule>
    <cfRule type="cellIs" priority="123" operator="lessThan" aboveAverage="0" equalAverage="0" bottom="0" percent="0" rank="0" text="" dxfId="939">
      <formula>-0.03</formula>
    </cfRule>
  </conditionalFormatting>
  <conditionalFormatting sqref="Y79">
    <cfRule type="cellIs" priority="124" operator="greaterThan" aboveAverage="0" equalAverage="0" bottom="0" percent="0" rank="0" text="" dxfId="940">
      <formula>0.03</formula>
    </cfRule>
    <cfRule type="cellIs" priority="125" operator="lessThan" aboveAverage="0" equalAverage="0" bottom="0" percent="0" rank="0" text="" dxfId="941">
      <formula>-0.03</formula>
    </cfRule>
  </conditionalFormatting>
  <conditionalFormatting sqref="T83:V98">
    <cfRule type="cellIs" priority="126" operator="greaterThan" aboveAverage="0" equalAverage="0" bottom="0" percent="0" rank="0" text="" dxfId="942">
      <formula>0.03</formula>
    </cfRule>
    <cfRule type="cellIs" priority="127" operator="lessThan" aboveAverage="0" equalAverage="0" bottom="0" percent="0" rank="0" text="" dxfId="943">
      <formula>-0.03</formula>
    </cfRule>
  </conditionalFormatting>
  <conditionalFormatting sqref="W6:X6">
    <cfRule type="cellIs" priority="128" operator="greaterThan" aboveAverage="0" equalAverage="0" bottom="0" percent="0" rank="0" text="" dxfId="944">
      <formula>0.03</formula>
    </cfRule>
    <cfRule type="cellIs" priority="129" operator="lessThan" aboveAverage="0" equalAverage="0" bottom="0" percent="0" rank="0" text="" dxfId="945">
      <formula>-0.03</formula>
    </cfRule>
  </conditionalFormatting>
  <conditionalFormatting sqref="W10:X10">
    <cfRule type="cellIs" priority="130" operator="greaterThan" aboveAverage="0" equalAverage="0" bottom="0" percent="0" rank="0" text="" dxfId="946">
      <formula>0.03</formula>
    </cfRule>
    <cfRule type="cellIs" priority="131" operator="lessThan" aboveAverage="0" equalAverage="0" bottom="0" percent="0" rank="0" text="" dxfId="947">
      <formula>-0.03</formula>
    </cfRule>
  </conditionalFormatting>
  <conditionalFormatting sqref="W14:X14">
    <cfRule type="cellIs" priority="132" operator="greaterThan" aboveAverage="0" equalAverage="0" bottom="0" percent="0" rank="0" text="" dxfId="948">
      <formula>0.03</formula>
    </cfRule>
    <cfRule type="cellIs" priority="133" operator="lessThan" aboveAverage="0" equalAverage="0" bottom="0" percent="0" rank="0" text="" dxfId="949">
      <formula>-0.03</formula>
    </cfRule>
  </conditionalFormatting>
  <conditionalFormatting sqref="W18:X18">
    <cfRule type="cellIs" priority="134" operator="greaterThan" aboveAverage="0" equalAverage="0" bottom="0" percent="0" rank="0" text="" dxfId="950">
      <formula>0.03</formula>
    </cfRule>
    <cfRule type="cellIs" priority="135" operator="lessThan" aboveAverage="0" equalAverage="0" bottom="0" percent="0" rank="0" text="" dxfId="951">
      <formula>-0.03</formula>
    </cfRule>
  </conditionalFormatting>
  <conditionalFormatting sqref="W22:X22">
    <cfRule type="cellIs" priority="136" operator="greaterThan" aboveAverage="0" equalAverage="0" bottom="0" percent="0" rank="0" text="" dxfId="952">
      <formula>0.03</formula>
    </cfRule>
    <cfRule type="cellIs" priority="137" operator="lessThan" aboveAverage="0" equalAverage="0" bottom="0" percent="0" rank="0" text="" dxfId="953">
      <formula>-0.03</formula>
    </cfRule>
  </conditionalFormatting>
  <conditionalFormatting sqref="W26:X26">
    <cfRule type="cellIs" priority="138" operator="greaterThan" aboveAverage="0" equalAverage="0" bottom="0" percent="0" rank="0" text="" dxfId="954">
      <formula>0.03</formula>
    </cfRule>
    <cfRule type="cellIs" priority="139" operator="lessThan" aboveAverage="0" equalAverage="0" bottom="0" percent="0" rank="0" text="" dxfId="955">
      <formula>-0.03</formula>
    </cfRule>
  </conditionalFormatting>
  <conditionalFormatting sqref="W30:X30">
    <cfRule type="cellIs" priority="140" operator="greaterThan" aboveAverage="0" equalAverage="0" bottom="0" percent="0" rank="0" text="" dxfId="956">
      <formula>0.03</formula>
    </cfRule>
    <cfRule type="cellIs" priority="141" operator="lessThan" aboveAverage="0" equalAverage="0" bottom="0" percent="0" rank="0" text="" dxfId="957">
      <formula>-0.03</formula>
    </cfRule>
  </conditionalFormatting>
  <conditionalFormatting sqref="W34:X34">
    <cfRule type="cellIs" priority="142" operator="greaterThan" aboveAverage="0" equalAverage="0" bottom="0" percent="0" rank="0" text="" dxfId="958">
      <formula>0.03</formula>
    </cfRule>
    <cfRule type="cellIs" priority="143" operator="lessThan" aboveAverage="0" equalAverage="0" bottom="0" percent="0" rank="0" text="" dxfId="959">
      <formula>-0.03</formula>
    </cfRule>
  </conditionalFormatting>
  <conditionalFormatting sqref="W38:X38">
    <cfRule type="cellIs" priority="144" operator="greaterThan" aboveAverage="0" equalAverage="0" bottom="0" percent="0" rank="0" text="" dxfId="960">
      <formula>0.03</formula>
    </cfRule>
    <cfRule type="cellIs" priority="145" operator="lessThan" aboveAverage="0" equalAverage="0" bottom="0" percent="0" rank="0" text="" dxfId="961">
      <formula>-0.03</formula>
    </cfRule>
  </conditionalFormatting>
  <conditionalFormatting sqref="W42:X42">
    <cfRule type="cellIs" priority="146" operator="greaterThan" aboveAverage="0" equalAverage="0" bottom="0" percent="0" rank="0" text="" dxfId="962">
      <formula>0.03</formula>
    </cfRule>
    <cfRule type="cellIs" priority="147" operator="lessThan" aboveAverage="0" equalAverage="0" bottom="0" percent="0" rank="0" text="" dxfId="963">
      <formula>-0.03</formula>
    </cfRule>
  </conditionalFormatting>
  <conditionalFormatting sqref="W46:X46">
    <cfRule type="cellIs" priority="148" operator="greaterThan" aboveAverage="0" equalAverage="0" bottom="0" percent="0" rank="0" text="" dxfId="964">
      <formula>0.03</formula>
    </cfRule>
    <cfRule type="cellIs" priority="149" operator="lessThan" aboveAverage="0" equalAverage="0" bottom="0" percent="0" rank="0" text="" dxfId="965">
      <formula>-0.03</formula>
    </cfRule>
  </conditionalFormatting>
  <conditionalFormatting sqref="W50:X50">
    <cfRule type="cellIs" priority="150" operator="greaterThan" aboveAverage="0" equalAverage="0" bottom="0" percent="0" rank="0" text="" dxfId="966">
      <formula>0.03</formula>
    </cfRule>
    <cfRule type="cellIs" priority="151" operator="lessThan" aboveAverage="0" equalAverage="0" bottom="0" percent="0" rank="0" text="" dxfId="967">
      <formula>-0.03</formula>
    </cfRule>
  </conditionalFormatting>
  <conditionalFormatting sqref="W54:X54">
    <cfRule type="cellIs" priority="152" operator="greaterThan" aboveAverage="0" equalAverage="0" bottom="0" percent="0" rank="0" text="" dxfId="968">
      <formula>0.03</formula>
    </cfRule>
    <cfRule type="cellIs" priority="153" operator="lessThan" aboveAverage="0" equalAverage="0" bottom="0" percent="0" rank="0" text="" dxfId="969">
      <formula>-0.03</formula>
    </cfRule>
  </conditionalFormatting>
  <conditionalFormatting sqref="W58:X58">
    <cfRule type="cellIs" priority="154" operator="greaterThan" aboveAverage="0" equalAverage="0" bottom="0" percent="0" rank="0" text="" dxfId="970">
      <formula>0.03</formula>
    </cfRule>
    <cfRule type="cellIs" priority="155" operator="lessThan" aboveAverage="0" equalAverage="0" bottom="0" percent="0" rank="0" text="" dxfId="971">
      <formula>-0.03</formula>
    </cfRule>
  </conditionalFormatting>
  <conditionalFormatting sqref="W62:X62">
    <cfRule type="cellIs" priority="156" operator="greaterThan" aboveAverage="0" equalAverage="0" bottom="0" percent="0" rank="0" text="" dxfId="972">
      <formula>0.03</formula>
    </cfRule>
    <cfRule type="cellIs" priority="157" operator="lessThan" aboveAverage="0" equalAverage="0" bottom="0" percent="0" rank="0" text="" dxfId="973">
      <formula>-0.03</formula>
    </cfRule>
  </conditionalFormatting>
  <conditionalFormatting sqref="W66:X66">
    <cfRule type="cellIs" priority="158" operator="greaterThan" aboveAverage="0" equalAverage="0" bottom="0" percent="0" rank="0" text="" dxfId="974">
      <formula>0.03</formula>
    </cfRule>
    <cfRule type="cellIs" priority="159" operator="lessThan" aboveAverage="0" equalAverage="0" bottom="0" percent="0" rank="0" text="" dxfId="975">
      <formula>-0.03</formula>
    </cfRule>
  </conditionalFormatting>
  <conditionalFormatting sqref="W70:X70">
    <cfRule type="cellIs" priority="160" operator="greaterThan" aboveAverage="0" equalAverage="0" bottom="0" percent="0" rank="0" text="" dxfId="976">
      <formula>0.03</formula>
    </cfRule>
    <cfRule type="cellIs" priority="161" operator="lessThan" aboveAverage="0" equalAverage="0" bottom="0" percent="0" rank="0" text="" dxfId="977">
      <formula>-0.03</formula>
    </cfRule>
  </conditionalFormatting>
  <conditionalFormatting sqref="W74:X74">
    <cfRule type="cellIs" priority="162" operator="greaterThan" aboveAverage="0" equalAverage="0" bottom="0" percent="0" rank="0" text="" dxfId="978">
      <formula>0.03</formula>
    </cfRule>
    <cfRule type="cellIs" priority="163" operator="lessThan" aboveAverage="0" equalAverage="0" bottom="0" percent="0" rank="0" text="" dxfId="979">
      <formula>-0.03</formula>
    </cfRule>
  </conditionalFormatting>
  <conditionalFormatting sqref="T99:V104">
    <cfRule type="cellIs" priority="164" operator="greaterThan" aboveAverage="0" equalAverage="0" bottom="0" percent="0" rank="0" text="" dxfId="980">
      <formula>0.03</formula>
    </cfRule>
    <cfRule type="cellIs" priority="165" operator="lessThan" aboveAverage="0" equalAverage="0" bottom="0" percent="0" rank="0" text="" dxfId="981">
      <formula>-0.03</formula>
    </cfRule>
  </conditionalFormatting>
  <conditionalFormatting sqref="W99:Y103">
    <cfRule type="cellIs" priority="166" operator="greaterThan" aboveAverage="0" equalAverage="0" bottom="0" percent="0" rank="0" text="" dxfId="982">
      <formula>0.03</formula>
    </cfRule>
    <cfRule type="cellIs" priority="167" operator="lessThan" aboveAverage="0" equalAverage="0" bottom="0" percent="0" rank="0" text="" dxfId="983">
      <formula>-0.03</formula>
    </cfRule>
  </conditionalFormatting>
  <conditionalFormatting sqref="W83">
    <cfRule type="cellIs" priority="168" operator="greaterThan" aboveAverage="0" equalAverage="0" bottom="0" percent="0" rank="0" text="" dxfId="984">
      <formula>0.03</formula>
    </cfRule>
    <cfRule type="cellIs" priority="169" operator="lessThan" aboveAverage="0" equalAverage="0" bottom="0" percent="0" rank="0" text="" dxfId="985">
      <formula>-0.03</formula>
    </cfRule>
  </conditionalFormatting>
  <conditionalFormatting sqref="X83">
    <cfRule type="cellIs" priority="170" operator="greaterThan" aboveAverage="0" equalAverage="0" bottom="0" percent="0" rank="0" text="" dxfId="986">
      <formula>0.03</formula>
    </cfRule>
    <cfRule type="cellIs" priority="171" operator="lessThan" aboveAverage="0" equalAverage="0" bottom="0" percent="0" rank="0" text="" dxfId="987">
      <formula>-0.03</formula>
    </cfRule>
  </conditionalFormatting>
  <conditionalFormatting sqref="Y83">
    <cfRule type="cellIs" priority="172" operator="greaterThan" aboveAverage="0" equalAverage="0" bottom="0" percent="0" rank="0" text="" dxfId="988">
      <formula>0.03</formula>
    </cfRule>
    <cfRule type="cellIs" priority="173" operator="lessThan" aboveAverage="0" equalAverage="0" bottom="0" percent="0" rank="0" text="" dxfId="989">
      <formula>-0.03</formula>
    </cfRule>
  </conditionalFormatting>
  <conditionalFormatting sqref="W87">
    <cfRule type="cellIs" priority="174" operator="greaterThan" aboveAverage="0" equalAverage="0" bottom="0" percent="0" rank="0" text="" dxfId="990">
      <formula>0.03</formula>
    </cfRule>
    <cfRule type="cellIs" priority="175" operator="lessThan" aboveAverage="0" equalAverage="0" bottom="0" percent="0" rank="0" text="" dxfId="991">
      <formula>-0.03</formula>
    </cfRule>
  </conditionalFormatting>
  <conditionalFormatting sqref="X87">
    <cfRule type="cellIs" priority="176" operator="greaterThan" aboveAverage="0" equalAverage="0" bottom="0" percent="0" rank="0" text="" dxfId="992">
      <formula>0.03</formula>
    </cfRule>
    <cfRule type="cellIs" priority="177" operator="lessThan" aboveAverage="0" equalAverage="0" bottom="0" percent="0" rank="0" text="" dxfId="993">
      <formula>-0.03</formula>
    </cfRule>
  </conditionalFormatting>
  <conditionalFormatting sqref="Y87">
    <cfRule type="cellIs" priority="178" operator="greaterThan" aboveAverage="0" equalAverage="0" bottom="0" percent="0" rank="0" text="" dxfId="994">
      <formula>0.03</formula>
    </cfRule>
    <cfRule type="cellIs" priority="179" operator="lessThan" aboveAverage="0" equalAverage="0" bottom="0" percent="0" rank="0" text="" dxfId="995">
      <formula>-0.03</formula>
    </cfRule>
  </conditionalFormatting>
  <conditionalFormatting sqref="W91">
    <cfRule type="cellIs" priority="180" operator="greaterThan" aboveAverage="0" equalAverage="0" bottom="0" percent="0" rank="0" text="" dxfId="996">
      <formula>0.03</formula>
    </cfRule>
    <cfRule type="cellIs" priority="181" operator="lessThan" aboveAverage="0" equalAverage="0" bottom="0" percent="0" rank="0" text="" dxfId="997">
      <formula>-0.03</formula>
    </cfRule>
  </conditionalFormatting>
  <conditionalFormatting sqref="X91">
    <cfRule type="cellIs" priority="182" operator="greaterThan" aboveAverage="0" equalAverage="0" bottom="0" percent="0" rank="0" text="" dxfId="998">
      <formula>0.03</formula>
    </cfRule>
    <cfRule type="cellIs" priority="183" operator="lessThan" aboveAverage="0" equalAverage="0" bottom="0" percent="0" rank="0" text="" dxfId="999">
      <formula>-0.03</formula>
    </cfRule>
  </conditionalFormatting>
  <conditionalFormatting sqref="Y91">
    <cfRule type="cellIs" priority="184" operator="greaterThan" aboveAverage="0" equalAverage="0" bottom="0" percent="0" rank="0" text="" dxfId="1000">
      <formula>0.03</formula>
    </cfRule>
    <cfRule type="cellIs" priority="185" operator="lessThan" aboveAverage="0" equalAverage="0" bottom="0" percent="0" rank="0" text="" dxfId="1001">
      <formula>-0.03</formula>
    </cfRule>
  </conditionalFormatting>
  <conditionalFormatting sqref="W95">
    <cfRule type="cellIs" priority="186" operator="greaterThan" aboveAverage="0" equalAverage="0" bottom="0" percent="0" rank="0" text="" dxfId="1002">
      <formula>0.03</formula>
    </cfRule>
    <cfRule type="cellIs" priority="187" operator="lessThan" aboveAverage="0" equalAverage="0" bottom="0" percent="0" rank="0" text="" dxfId="1003">
      <formula>-0.03</formula>
    </cfRule>
  </conditionalFormatting>
  <conditionalFormatting sqref="X95">
    <cfRule type="cellIs" priority="188" operator="greaterThan" aboveAverage="0" equalAverage="0" bottom="0" percent="0" rank="0" text="" dxfId="1004">
      <formula>0.03</formula>
    </cfRule>
    <cfRule type="cellIs" priority="189" operator="lessThan" aboveAverage="0" equalAverage="0" bottom="0" percent="0" rank="0" text="" dxfId="1005">
      <formula>-0.03</formula>
    </cfRule>
  </conditionalFormatting>
  <conditionalFormatting sqref="Y95">
    <cfRule type="cellIs" priority="190" operator="greaterThan" aboveAverage="0" equalAverage="0" bottom="0" percent="0" rank="0" text="" dxfId="1006">
      <formula>0.03</formula>
    </cfRule>
    <cfRule type="cellIs" priority="191" operator="lessThan" aboveAverage="0" equalAverage="0" bottom="0" percent="0" rank="0" text="" dxfId="1007">
      <formula>-0.03</formula>
    </cfRule>
  </conditionalFormatting>
  <conditionalFormatting sqref="W86:X86">
    <cfRule type="cellIs" priority="192" operator="greaterThan" aboveAverage="0" equalAverage="0" bottom="0" percent="0" rank="0" text="" dxfId="1008">
      <formula>0.03</formula>
    </cfRule>
    <cfRule type="cellIs" priority="193" operator="lessThan" aboveAverage="0" equalAverage="0" bottom="0" percent="0" rank="0" text="" dxfId="1009">
      <formula>-0.03</formula>
    </cfRule>
  </conditionalFormatting>
  <conditionalFormatting sqref="W90:X90">
    <cfRule type="cellIs" priority="194" operator="greaterThan" aboveAverage="0" equalAverage="0" bottom="0" percent="0" rank="0" text="" dxfId="1010">
      <formula>0.03</formula>
    </cfRule>
    <cfRule type="cellIs" priority="195" operator="lessThan" aboveAverage="0" equalAverage="0" bottom="0" percent="0" rank="0" text="" dxfId="1011">
      <formula>-0.03</formula>
    </cfRule>
  </conditionalFormatting>
  <conditionalFormatting sqref="W94:X94">
    <cfRule type="cellIs" priority="196" operator="greaterThan" aboveAverage="0" equalAverage="0" bottom="0" percent="0" rank="0" text="" dxfId="1012">
      <formula>0.03</formula>
    </cfRule>
    <cfRule type="cellIs" priority="197" operator="lessThan" aboveAverage="0" equalAverage="0" bottom="0" percent="0" rank="0" text="" dxfId="1013">
      <formula>-0.03</formula>
    </cfRule>
  </conditionalFormatting>
  <conditionalFormatting sqref="W98:X98">
    <cfRule type="cellIs" priority="198" operator="greaterThan" aboveAverage="0" equalAverage="0" bottom="0" percent="0" rank="0" text="" dxfId="1014">
      <formula>0.03</formula>
    </cfRule>
    <cfRule type="cellIs" priority="199" operator="lessThan" aboveAverage="0" equalAverage="0" bottom="0" percent="0" rank="0" text="" dxfId="1015">
      <formula>-0.03</formula>
    </cfRule>
  </conditionalFormatting>
  <conditionalFormatting sqref="W104">
    <cfRule type="cellIs" priority="200" operator="greaterThan" aboveAverage="0" equalAverage="0" bottom="0" percent="0" rank="0" text="" dxfId="1016">
      <formula>0.03</formula>
    </cfRule>
    <cfRule type="cellIs" priority="201" operator="lessThan" aboveAverage="0" equalAverage="0" bottom="0" percent="0" rank="0" text="" dxfId="1017">
      <formula>-0.03</formula>
    </cfRule>
  </conditionalFormatting>
  <conditionalFormatting sqref="X104">
    <cfRule type="cellIs" priority="202" operator="greaterThan" aboveAverage="0" equalAverage="0" bottom="0" percent="0" rank="0" text="" dxfId="1018">
      <formula>0.03</formula>
    </cfRule>
    <cfRule type="cellIs" priority="203" operator="lessThan" aboveAverage="0" equalAverage="0" bottom="0" percent="0" rank="0" text="" dxfId="1019">
      <formula>-0.03</formula>
    </cfRule>
  </conditionalFormatting>
  <conditionalFormatting sqref="Y104">
    <cfRule type="cellIs" priority="204" operator="greaterThan" aboveAverage="0" equalAverage="0" bottom="0" percent="0" rank="0" text="" dxfId="1020">
      <formula>0.03</formula>
    </cfRule>
    <cfRule type="cellIs" priority="205" operator="lessThan" aboveAverage="0" equalAverage="0" bottom="0" percent="0" rank="0" text="" dxfId="10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1:IV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6</v>
      </c>
      <c r="E1" s="31"/>
      <c r="F1" s="31"/>
      <c r="G1" s="31"/>
      <c r="H1" s="31"/>
      <c r="I1" s="31"/>
      <c r="J1" s="31"/>
      <c r="L1" s="31" t="s">
        <v>27</v>
      </c>
      <c r="M1" s="31"/>
      <c r="N1" s="31"/>
      <c r="O1" s="31"/>
      <c r="P1" s="31"/>
      <c r="Q1" s="31"/>
      <c r="R1" s="31"/>
      <c r="S1" s="32"/>
      <c r="T1" s="31" t="s">
        <v>28</v>
      </c>
      <c r="U1" s="31"/>
      <c r="V1" s="31"/>
      <c r="W1" s="31" t="s">
        <v>29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30</v>
      </c>
      <c r="D2" s="36" t="s">
        <v>31</v>
      </c>
      <c r="E2" s="37" t="s">
        <v>32</v>
      </c>
      <c r="F2" s="37" t="s">
        <v>33</v>
      </c>
      <c r="G2" s="37" t="s">
        <v>34</v>
      </c>
      <c r="H2" s="37" t="s">
        <v>35</v>
      </c>
      <c r="I2" s="37" t="s">
        <v>36</v>
      </c>
      <c r="J2" s="38" t="s">
        <v>37</v>
      </c>
      <c r="K2" s="32"/>
      <c r="L2" s="36" t="s">
        <v>31</v>
      </c>
      <c r="M2" s="37" t="s">
        <v>32</v>
      </c>
      <c r="N2" s="37" t="s">
        <v>33</v>
      </c>
      <c r="O2" s="37" t="s">
        <v>34</v>
      </c>
      <c r="P2" s="37" t="s">
        <v>35</v>
      </c>
      <c r="Q2" s="37" t="s">
        <v>36</v>
      </c>
      <c r="R2" s="38" t="s">
        <v>37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5" t="s">
        <v>9</v>
      </c>
      <c r="B3" s="65" t="s">
        <v>38</v>
      </c>
      <c r="C3" s="65" t="n">
        <v>22</v>
      </c>
      <c r="D3" s="66"/>
      <c r="E3" s="67"/>
      <c r="F3" s="67"/>
      <c r="G3" s="67"/>
      <c r="H3" s="67"/>
      <c r="I3" s="67"/>
      <c r="J3" s="68"/>
      <c r="K3" s="69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76" t="s">
        <v>39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69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69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69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76"/>
      <c r="B7" s="65" t="s">
        <v>40</v>
      </c>
      <c r="C7" s="65" t="n">
        <v>22</v>
      </c>
      <c r="D7" s="66"/>
      <c r="E7" s="67"/>
      <c r="F7" s="67"/>
      <c r="G7" s="67"/>
      <c r="H7" s="67"/>
      <c r="I7" s="67"/>
      <c r="J7" s="68"/>
      <c r="K7" s="69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69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69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69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76"/>
      <c r="B11" s="65" t="s">
        <v>41</v>
      </c>
      <c r="C11" s="65" t="n">
        <v>22</v>
      </c>
      <c r="D11" s="66"/>
      <c r="E11" s="67"/>
      <c r="F11" s="67"/>
      <c r="G11" s="67"/>
      <c r="H11" s="67"/>
      <c r="I11" s="67"/>
      <c r="J11" s="68"/>
      <c r="K11" s="69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69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69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69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76"/>
      <c r="B15" s="65" t="s">
        <v>42</v>
      </c>
      <c r="C15" s="65" t="n">
        <v>22</v>
      </c>
      <c r="D15" s="66"/>
      <c r="E15" s="67"/>
      <c r="F15" s="67"/>
      <c r="G15" s="67"/>
      <c r="H15" s="67"/>
      <c r="I15" s="67"/>
      <c r="J15" s="68"/>
      <c r="K15" s="69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69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69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69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0</v>
      </c>
      <c r="B19" s="7" t="s">
        <v>43</v>
      </c>
      <c r="C19" s="7" t="n">
        <v>22</v>
      </c>
      <c r="D19" s="39" t="n">
        <v>5833.4304</v>
      </c>
      <c r="E19" s="40" t="n">
        <v>41.5196</v>
      </c>
      <c r="F19" s="40" t="n">
        <v>43.3525</v>
      </c>
      <c r="G19" s="40" t="n">
        <v>44.8479</v>
      </c>
      <c r="H19" s="40"/>
      <c r="I19" s="40"/>
      <c r="J19" s="41" t="n">
        <f aca="false">H19/3600</f>
        <v>0</v>
      </c>
      <c r="L19" s="39" t="n">
        <v>5826.6152</v>
      </c>
      <c r="M19" s="40" t="n">
        <v>41.5146</v>
      </c>
      <c r="N19" s="40" t="n">
        <v>43.3493</v>
      </c>
      <c r="O19" s="40" t="n">
        <v>44.8446</v>
      </c>
      <c r="P19" s="40"/>
      <c r="Q19" s="40"/>
      <c r="R19" s="41" t="n">
        <f aca="false">P19/3600</f>
        <v>0</v>
      </c>
      <c r="S19" s="4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46" t="n">
        <v>2654.9112</v>
      </c>
      <c r="E20" s="47" t="n">
        <v>39.5013</v>
      </c>
      <c r="F20" s="47" t="n">
        <v>41.8688</v>
      </c>
      <c r="G20" s="47" t="n">
        <v>43.0153</v>
      </c>
      <c r="H20" s="47"/>
      <c r="I20" s="47"/>
      <c r="J20" s="48" t="n">
        <f aca="false">H20/3600</f>
        <v>0</v>
      </c>
      <c r="L20" s="46" t="n">
        <v>2652.3208</v>
      </c>
      <c r="M20" s="47" t="n">
        <v>39.4956</v>
      </c>
      <c r="N20" s="47" t="n">
        <v>41.8672</v>
      </c>
      <c r="O20" s="47" t="n">
        <v>43.0078</v>
      </c>
      <c r="P20" s="47"/>
      <c r="Q20" s="47"/>
      <c r="R20" s="48" t="n">
        <f aca="false">P20/3600</f>
        <v>0</v>
      </c>
      <c r="S20" s="45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1279.1576</v>
      </c>
      <c r="E21" s="47" t="n">
        <v>37.0304</v>
      </c>
      <c r="F21" s="47" t="n">
        <v>40.6972</v>
      </c>
      <c r="G21" s="47" t="n">
        <v>41.7652</v>
      </c>
      <c r="H21" s="47"/>
      <c r="I21" s="47"/>
      <c r="J21" s="48" t="n">
        <f aca="false">H21/3600</f>
        <v>0</v>
      </c>
      <c r="L21" s="46" t="n">
        <v>1277.964</v>
      </c>
      <c r="M21" s="47" t="n">
        <v>37.0203</v>
      </c>
      <c r="N21" s="47" t="n">
        <v>40.6886</v>
      </c>
      <c r="O21" s="47" t="n">
        <v>41.7758</v>
      </c>
      <c r="P21" s="47"/>
      <c r="Q21" s="47"/>
      <c r="R21" s="48" t="n">
        <f aca="false">P21/3600</f>
        <v>0</v>
      </c>
      <c r="S21" s="45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/>
      <c r="I22" s="56"/>
      <c r="J22" s="57" t="n">
        <f aca="false">H22/3600</f>
        <v>0</v>
      </c>
      <c r="L22" s="55" t="n">
        <v>629.6256</v>
      </c>
      <c r="M22" s="56" t="n">
        <v>34.481</v>
      </c>
      <c r="N22" s="56" t="n">
        <v>39.864</v>
      </c>
      <c r="O22" s="56" t="n">
        <v>41.0208</v>
      </c>
      <c r="P22" s="56"/>
      <c r="Q22" s="56"/>
      <c r="R22" s="57" t="n">
        <f aca="false">P22/3600</f>
        <v>0</v>
      </c>
      <c r="S22" s="45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39" t="n">
        <v>8790.4504</v>
      </c>
      <c r="E23" s="40" t="n">
        <v>39.7695</v>
      </c>
      <c r="F23" s="40" t="n">
        <v>42.0061</v>
      </c>
      <c r="G23" s="40" t="n">
        <v>43.1421</v>
      </c>
      <c r="H23" s="40"/>
      <c r="I23" s="40"/>
      <c r="J23" s="41" t="n">
        <f aca="false">H23/3600</f>
        <v>0</v>
      </c>
      <c r="L23" s="39" t="n">
        <v>8760.7808</v>
      </c>
      <c r="M23" s="40" t="n">
        <v>39.7512</v>
      </c>
      <c r="N23" s="40" t="n">
        <v>42.0023</v>
      </c>
      <c r="O23" s="40" t="n">
        <v>43.1409</v>
      </c>
      <c r="P23" s="40"/>
      <c r="Q23" s="40"/>
      <c r="R23" s="41" t="n">
        <f aca="false">P23/3600</f>
        <v>0</v>
      </c>
      <c r="S23" s="4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3436.4976</v>
      </c>
      <c r="E24" s="47" t="n">
        <v>36.9383</v>
      </c>
      <c r="F24" s="47" t="n">
        <v>39.9902</v>
      </c>
      <c r="G24" s="47" t="n">
        <v>40.9786</v>
      </c>
      <c r="H24" s="47"/>
      <c r="I24" s="47"/>
      <c r="J24" s="48" t="n">
        <f aca="false">H24/3600</f>
        <v>0</v>
      </c>
      <c r="L24" s="46" t="n">
        <v>3430.1592</v>
      </c>
      <c r="M24" s="47" t="n">
        <v>36.9193</v>
      </c>
      <c r="N24" s="47" t="n">
        <v>39.9866</v>
      </c>
      <c r="O24" s="47" t="n">
        <v>40.9817</v>
      </c>
      <c r="P24" s="47"/>
      <c r="Q24" s="47"/>
      <c r="R24" s="48" t="n">
        <f aca="false">P24/3600</f>
        <v>0</v>
      </c>
      <c r="S24" s="45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54.92</v>
      </c>
      <c r="E25" s="47" t="n">
        <v>34.1934</v>
      </c>
      <c r="F25" s="47" t="n">
        <v>38.3975</v>
      </c>
      <c r="G25" s="47" t="n">
        <v>39.6135</v>
      </c>
      <c r="H25" s="47"/>
      <c r="I25" s="47"/>
      <c r="J25" s="48" t="n">
        <f aca="false">H25/3600</f>
        <v>0</v>
      </c>
      <c r="L25" s="46" t="n">
        <v>1452.4856</v>
      </c>
      <c r="M25" s="47" t="n">
        <v>34.1717</v>
      </c>
      <c r="N25" s="47" t="n">
        <v>38.3979</v>
      </c>
      <c r="O25" s="47" t="n">
        <v>39.6034</v>
      </c>
      <c r="P25" s="47"/>
      <c r="Q25" s="47"/>
      <c r="R25" s="48" t="n">
        <f aca="false">P25/3600</f>
        <v>0</v>
      </c>
      <c r="S25" s="45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/>
      <c r="I26" s="56"/>
      <c r="J26" s="57" t="n">
        <f aca="false">H26/3600</f>
        <v>0</v>
      </c>
      <c r="L26" s="55" t="n">
        <v>632.2888</v>
      </c>
      <c r="M26" s="56" t="n">
        <v>31.5972</v>
      </c>
      <c r="N26" s="56" t="n">
        <v>37.3174</v>
      </c>
      <c r="O26" s="56" t="n">
        <v>38.8478</v>
      </c>
      <c r="P26" s="56"/>
      <c r="Q26" s="56"/>
      <c r="R26" s="57" t="n">
        <f aca="false">P26/3600</f>
        <v>0</v>
      </c>
      <c r="S26" s="45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39" t="n">
        <v>22791.3664</v>
      </c>
      <c r="E27" s="40" t="n">
        <v>38.5063</v>
      </c>
      <c r="F27" s="40" t="n">
        <v>40.1486</v>
      </c>
      <c r="G27" s="40" t="n">
        <v>43.3915</v>
      </c>
      <c r="H27" s="40"/>
      <c r="I27" s="40"/>
      <c r="J27" s="41" t="n">
        <f aca="false">H27/3600</f>
        <v>0</v>
      </c>
      <c r="L27" s="39" t="n">
        <v>22682.132</v>
      </c>
      <c r="M27" s="40" t="n">
        <v>38.4935</v>
      </c>
      <c r="N27" s="40" t="n">
        <v>40.1451</v>
      </c>
      <c r="O27" s="40" t="n">
        <v>43.3882</v>
      </c>
      <c r="P27" s="40"/>
      <c r="Q27" s="40"/>
      <c r="R27" s="41" t="n">
        <f aca="false">P27/3600</f>
        <v>0</v>
      </c>
      <c r="S27" s="4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6478.6432</v>
      </c>
      <c r="E28" s="47" t="n">
        <v>36.6275</v>
      </c>
      <c r="F28" s="47" t="n">
        <v>39.026</v>
      </c>
      <c r="G28" s="47" t="n">
        <v>41.6179</v>
      </c>
      <c r="H28" s="47"/>
      <c r="I28" s="47"/>
      <c r="J28" s="48" t="n">
        <f aca="false">H28/3600</f>
        <v>0</v>
      </c>
      <c r="L28" s="46" t="n">
        <v>6470.0184</v>
      </c>
      <c r="M28" s="47" t="n">
        <v>36.6162</v>
      </c>
      <c r="N28" s="47" t="n">
        <v>39.0304</v>
      </c>
      <c r="O28" s="47" t="n">
        <v>41.6156</v>
      </c>
      <c r="P28" s="47"/>
      <c r="Q28" s="47"/>
      <c r="R28" s="48" t="n">
        <f aca="false">P28/3600</f>
        <v>0</v>
      </c>
      <c r="S28" s="45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913.7424</v>
      </c>
      <c r="E29" s="47" t="n">
        <v>34.5318</v>
      </c>
      <c r="F29" s="47" t="n">
        <v>38.1515</v>
      </c>
      <c r="G29" s="47" t="n">
        <v>40.0876</v>
      </c>
      <c r="H29" s="47"/>
      <c r="I29" s="47"/>
      <c r="J29" s="48" t="n">
        <f aca="false">H29/3600</f>
        <v>0</v>
      </c>
      <c r="L29" s="46" t="n">
        <v>2908.9872</v>
      </c>
      <c r="M29" s="47" t="n">
        <v>34.5184</v>
      </c>
      <c r="N29" s="47" t="n">
        <v>38.1518</v>
      </c>
      <c r="O29" s="47" t="n">
        <v>40.0805</v>
      </c>
      <c r="P29" s="47"/>
      <c r="Q29" s="47"/>
      <c r="R29" s="48" t="n">
        <f aca="false">P29/3600</f>
        <v>0</v>
      </c>
      <c r="S29" s="45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/>
      <c r="I30" s="56"/>
      <c r="J30" s="57" t="n">
        <f aca="false">H30/3600</f>
        <v>0</v>
      </c>
      <c r="L30" s="55" t="n">
        <v>1443.5384</v>
      </c>
      <c r="M30" s="56" t="n">
        <v>32.242</v>
      </c>
      <c r="N30" s="56" t="n">
        <v>37.4467</v>
      </c>
      <c r="O30" s="56" t="n">
        <v>38.9241</v>
      </c>
      <c r="P30" s="56"/>
      <c r="Q30" s="56"/>
      <c r="R30" s="57" t="n">
        <f aca="false">P30/3600</f>
        <v>0</v>
      </c>
      <c r="S30" s="45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39" t="n">
        <v>22003.7824</v>
      </c>
      <c r="E31" s="40" t="n">
        <v>39.2776</v>
      </c>
      <c r="F31" s="40" t="n">
        <v>43.7606</v>
      </c>
      <c r="G31" s="40" t="n">
        <v>45.049</v>
      </c>
      <c r="H31" s="40"/>
      <c r="I31" s="40"/>
      <c r="J31" s="41" t="n">
        <f aca="false">H31/3600</f>
        <v>0</v>
      </c>
      <c r="L31" s="39" t="n">
        <v>21930.6352</v>
      </c>
      <c r="M31" s="40" t="n">
        <v>39.2664</v>
      </c>
      <c r="N31" s="40" t="n">
        <v>43.7573</v>
      </c>
      <c r="O31" s="40" t="n">
        <v>45.0483</v>
      </c>
      <c r="P31" s="40"/>
      <c r="Q31" s="40"/>
      <c r="R31" s="41" t="n">
        <f aca="false">P31/3600</f>
        <v>0</v>
      </c>
      <c r="S31" s="4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7692.8848</v>
      </c>
      <c r="E32" s="47" t="n">
        <v>37.4025</v>
      </c>
      <c r="F32" s="47" t="n">
        <v>42.4732</v>
      </c>
      <c r="G32" s="47" t="n">
        <v>43.0819</v>
      </c>
      <c r="H32" s="47"/>
      <c r="I32" s="47"/>
      <c r="J32" s="48" t="n">
        <f aca="false">H32/3600</f>
        <v>0</v>
      </c>
      <c r="L32" s="46" t="n">
        <v>7663.5872</v>
      </c>
      <c r="M32" s="47" t="n">
        <v>37.3822</v>
      </c>
      <c r="N32" s="47" t="n">
        <v>42.4684</v>
      </c>
      <c r="O32" s="47" t="n">
        <v>43.0759</v>
      </c>
      <c r="P32" s="47"/>
      <c r="Q32" s="47"/>
      <c r="R32" s="48" t="n">
        <f aca="false">P32/3600</f>
        <v>0</v>
      </c>
      <c r="S32" s="45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3552.284</v>
      </c>
      <c r="E33" s="47" t="n">
        <v>35.4378</v>
      </c>
      <c r="F33" s="47" t="n">
        <v>41.2375</v>
      </c>
      <c r="G33" s="47" t="n">
        <v>41.2981</v>
      </c>
      <c r="H33" s="47"/>
      <c r="I33" s="47"/>
      <c r="J33" s="48" t="n">
        <f aca="false">H33/3600</f>
        <v>0</v>
      </c>
      <c r="L33" s="46" t="n">
        <v>3542.452</v>
      </c>
      <c r="M33" s="47" t="n">
        <v>35.4135</v>
      </c>
      <c r="N33" s="47" t="n">
        <v>41.2295</v>
      </c>
      <c r="O33" s="47" t="n">
        <v>41.2866</v>
      </c>
      <c r="P33" s="47"/>
      <c r="Q33" s="47"/>
      <c r="R33" s="48" t="n">
        <f aca="false">P33/3600</f>
        <v>0</v>
      </c>
      <c r="S33" s="45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/>
      <c r="I34" s="56"/>
      <c r="J34" s="57" t="n">
        <f aca="false">H34/3600</f>
        <v>0</v>
      </c>
      <c r="L34" s="55" t="n">
        <v>1796.596</v>
      </c>
      <c r="M34" s="56" t="n">
        <v>33.3059</v>
      </c>
      <c r="N34" s="56" t="n">
        <v>40.2722</v>
      </c>
      <c r="O34" s="56" t="n">
        <v>39.9291</v>
      </c>
      <c r="P34" s="56"/>
      <c r="Q34" s="56"/>
      <c r="R34" s="57" t="n">
        <f aca="false">P34/3600</f>
        <v>0</v>
      </c>
      <c r="S34" s="45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39" t="n">
        <v>60973.0192</v>
      </c>
      <c r="E35" s="40" t="n">
        <v>37.8568</v>
      </c>
      <c r="F35" s="40" t="n">
        <v>41.9962</v>
      </c>
      <c r="G35" s="40" t="n">
        <v>44.1232</v>
      </c>
      <c r="H35" s="40"/>
      <c r="I35" s="40"/>
      <c r="J35" s="41" t="n">
        <f aca="false">H35/3600</f>
        <v>0</v>
      </c>
      <c r="L35" s="39" t="n">
        <v>60576.3904</v>
      </c>
      <c r="M35" s="40" t="n">
        <v>37.8353</v>
      </c>
      <c r="N35" s="40" t="n">
        <v>41.993</v>
      </c>
      <c r="O35" s="40" t="n">
        <v>44.1205</v>
      </c>
      <c r="P35" s="40"/>
      <c r="Q35" s="40"/>
      <c r="R35" s="41" t="n">
        <f aca="false">P35/3600</f>
        <v>0</v>
      </c>
      <c r="S35" s="4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9643.1768</v>
      </c>
      <c r="E36" s="47" t="n">
        <v>35.087</v>
      </c>
      <c r="F36" s="47" t="n">
        <v>40.6278</v>
      </c>
      <c r="G36" s="47" t="n">
        <v>42.9706</v>
      </c>
      <c r="H36" s="47"/>
      <c r="I36" s="47"/>
      <c r="J36" s="48" t="n">
        <f aca="false">H36/3600</f>
        <v>0</v>
      </c>
      <c r="L36" s="46" t="n">
        <v>9547.6376</v>
      </c>
      <c r="M36" s="47" t="n">
        <v>35.0637</v>
      </c>
      <c r="N36" s="47" t="n">
        <v>40.6233</v>
      </c>
      <c r="O36" s="47" t="n">
        <v>42.9703</v>
      </c>
      <c r="P36" s="47"/>
      <c r="Q36" s="47"/>
      <c r="R36" s="48" t="n">
        <f aca="false">P36/3600</f>
        <v>0</v>
      </c>
      <c r="S36" s="45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2461.4256</v>
      </c>
      <c r="E37" s="47" t="n">
        <v>33.4016</v>
      </c>
      <c r="F37" s="47" t="n">
        <v>39.4654</v>
      </c>
      <c r="G37" s="47" t="n">
        <v>42.051</v>
      </c>
      <c r="H37" s="47"/>
      <c r="I37" s="47"/>
      <c r="J37" s="48" t="n">
        <f aca="false">H37/3600</f>
        <v>0</v>
      </c>
      <c r="L37" s="46" t="n">
        <v>2438.4664</v>
      </c>
      <c r="M37" s="47" t="n">
        <v>33.3767</v>
      </c>
      <c r="N37" s="47" t="n">
        <v>39.4586</v>
      </c>
      <c r="O37" s="47" t="n">
        <v>42.0517</v>
      </c>
      <c r="P37" s="47"/>
      <c r="Q37" s="47"/>
      <c r="R37" s="48" t="n">
        <f aca="false">P37/3600</f>
        <v>0</v>
      </c>
      <c r="S37" s="45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/>
      <c r="I38" s="56"/>
      <c r="J38" s="57" t="n">
        <f aca="false">H38/3600</f>
        <v>0</v>
      </c>
      <c r="L38" s="55" t="n">
        <v>932.728</v>
      </c>
      <c r="M38" s="56" t="n">
        <v>31.2841</v>
      </c>
      <c r="N38" s="56" t="n">
        <v>38.5824</v>
      </c>
      <c r="O38" s="56" t="n">
        <v>41.317</v>
      </c>
      <c r="P38" s="56"/>
      <c r="Q38" s="56"/>
      <c r="R38" s="57" t="n">
        <f aca="false">P38/3600</f>
        <v>0</v>
      </c>
      <c r="S38" s="45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9</v>
      </c>
      <c r="C39" s="7" t="n">
        <v>22</v>
      </c>
      <c r="D39" s="39" t="n">
        <v>4126.9136</v>
      </c>
      <c r="E39" s="40" t="n">
        <v>40.0302</v>
      </c>
      <c r="F39" s="40" t="n">
        <v>42.9331</v>
      </c>
      <c r="G39" s="40" t="n">
        <v>43.528</v>
      </c>
      <c r="H39" s="40"/>
      <c r="I39" s="40"/>
      <c r="J39" s="41" t="n">
        <f aca="false">H39/3600</f>
        <v>0</v>
      </c>
      <c r="L39" s="39" t="n">
        <v>4120.168</v>
      </c>
      <c r="M39" s="40" t="n">
        <v>40.0194</v>
      </c>
      <c r="N39" s="40" t="n">
        <v>42.9274</v>
      </c>
      <c r="O39" s="40" t="n">
        <v>43.5207</v>
      </c>
      <c r="P39" s="40"/>
      <c r="Q39" s="40"/>
      <c r="R39" s="41" t="n">
        <f aca="false">P39/3600</f>
        <v>0</v>
      </c>
      <c r="S39" s="4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46" t="n">
        <v>1912.7376</v>
      </c>
      <c r="E40" s="47" t="n">
        <v>36.8139</v>
      </c>
      <c r="F40" s="47" t="n">
        <v>40.5829</v>
      </c>
      <c r="G40" s="47" t="n">
        <v>40.8871</v>
      </c>
      <c r="H40" s="47"/>
      <c r="I40" s="47"/>
      <c r="J40" s="48" t="n">
        <f aca="false">H40/3600</f>
        <v>0</v>
      </c>
      <c r="L40" s="46" t="n">
        <v>1910.8144</v>
      </c>
      <c r="M40" s="47" t="n">
        <v>36.7967</v>
      </c>
      <c r="N40" s="47" t="n">
        <v>40.5745</v>
      </c>
      <c r="O40" s="47" t="n">
        <v>40.8822</v>
      </c>
      <c r="P40" s="47"/>
      <c r="Q40" s="47"/>
      <c r="R40" s="48" t="n">
        <f aca="false">P40/3600</f>
        <v>0</v>
      </c>
      <c r="S40" s="45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913.2896</v>
      </c>
      <c r="E41" s="47" t="n">
        <v>34.0167</v>
      </c>
      <c r="F41" s="47" t="n">
        <v>38.6249</v>
      </c>
      <c r="G41" s="47" t="n">
        <v>38.726</v>
      </c>
      <c r="H41" s="47"/>
      <c r="I41" s="47"/>
      <c r="J41" s="48" t="n">
        <f aca="false">H41/3600</f>
        <v>0</v>
      </c>
      <c r="L41" s="46" t="n">
        <v>911.4872</v>
      </c>
      <c r="M41" s="47" t="n">
        <v>33.9994</v>
      </c>
      <c r="N41" s="47" t="n">
        <v>38.622</v>
      </c>
      <c r="O41" s="47" t="n">
        <v>38.7387</v>
      </c>
      <c r="P41" s="47"/>
      <c r="Q41" s="47"/>
      <c r="R41" s="48" t="n">
        <f aca="false">P41/3600</f>
        <v>0</v>
      </c>
      <c r="S41" s="45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/>
      <c r="I42" s="56"/>
      <c r="J42" s="57" t="n">
        <f aca="false">H42/3600</f>
        <v>0</v>
      </c>
      <c r="L42" s="55" t="n">
        <v>462.6024</v>
      </c>
      <c r="M42" s="56" t="n">
        <v>31.5855</v>
      </c>
      <c r="N42" s="56" t="n">
        <v>37.11</v>
      </c>
      <c r="O42" s="56" t="n">
        <v>37.1364</v>
      </c>
      <c r="P42" s="56"/>
      <c r="Q42" s="56"/>
      <c r="R42" s="57" t="n">
        <f aca="false">P42/3600</f>
        <v>0</v>
      </c>
      <c r="S42" s="45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39" t="n">
        <v>4793.132</v>
      </c>
      <c r="E43" s="40" t="n">
        <v>39.9604</v>
      </c>
      <c r="F43" s="40" t="n">
        <v>43.2072</v>
      </c>
      <c r="G43" s="40" t="n">
        <v>44.6007</v>
      </c>
      <c r="H43" s="40"/>
      <c r="I43" s="40"/>
      <c r="J43" s="41" t="n">
        <f aca="false">H43/3600</f>
        <v>0</v>
      </c>
      <c r="L43" s="39" t="n">
        <v>4779.3456</v>
      </c>
      <c r="M43" s="40" t="n">
        <v>39.9416</v>
      </c>
      <c r="N43" s="40" t="n">
        <v>43.2015</v>
      </c>
      <c r="O43" s="40" t="n">
        <v>44.5987</v>
      </c>
      <c r="P43" s="40"/>
      <c r="Q43" s="40"/>
      <c r="R43" s="41" t="n">
        <f aca="false">P43/3600</f>
        <v>0</v>
      </c>
      <c r="S43" s="4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2073.524</v>
      </c>
      <c r="E44" s="47" t="n">
        <v>37.1283</v>
      </c>
      <c r="F44" s="47" t="n">
        <v>41.2217</v>
      </c>
      <c r="G44" s="47" t="n">
        <v>42.3398</v>
      </c>
      <c r="H44" s="47"/>
      <c r="I44" s="47"/>
      <c r="J44" s="48" t="n">
        <f aca="false">H44/3600</f>
        <v>0</v>
      </c>
      <c r="L44" s="46" t="n">
        <v>2066.8904</v>
      </c>
      <c r="M44" s="47" t="n">
        <v>37.1059</v>
      </c>
      <c r="N44" s="47" t="n">
        <v>41.2233</v>
      </c>
      <c r="O44" s="47" t="n">
        <v>42.328</v>
      </c>
      <c r="P44" s="47"/>
      <c r="Q44" s="47"/>
      <c r="R44" s="48" t="n">
        <f aca="false">P44/3600</f>
        <v>0</v>
      </c>
      <c r="S44" s="45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985.8952</v>
      </c>
      <c r="E45" s="47" t="n">
        <v>34.2468</v>
      </c>
      <c r="F45" s="47" t="n">
        <v>39.5532</v>
      </c>
      <c r="G45" s="47" t="n">
        <v>40.4984</v>
      </c>
      <c r="H45" s="47"/>
      <c r="I45" s="47"/>
      <c r="J45" s="48" t="n">
        <f aca="false">H45/3600</f>
        <v>0</v>
      </c>
      <c r="L45" s="46" t="n">
        <v>984.3976</v>
      </c>
      <c r="M45" s="47" t="n">
        <v>34.2171</v>
      </c>
      <c r="N45" s="47" t="n">
        <v>39.5465</v>
      </c>
      <c r="O45" s="47" t="n">
        <v>40.4778</v>
      </c>
      <c r="P45" s="47"/>
      <c r="Q45" s="47"/>
      <c r="R45" s="48" t="n">
        <f aca="false">P45/3600</f>
        <v>0</v>
      </c>
      <c r="S45" s="45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/>
      <c r="I46" s="56"/>
      <c r="J46" s="57" t="n">
        <f aca="false">H46/3600</f>
        <v>0</v>
      </c>
      <c r="L46" s="55" t="n">
        <v>495.284</v>
      </c>
      <c r="M46" s="56" t="n">
        <v>31.3868</v>
      </c>
      <c r="N46" s="56" t="n">
        <v>38.3126</v>
      </c>
      <c r="O46" s="56" t="n">
        <v>39.1167</v>
      </c>
      <c r="P46" s="56"/>
      <c r="Q46" s="56"/>
      <c r="R46" s="57" t="n">
        <f aca="false">P46/3600</f>
        <v>0</v>
      </c>
      <c r="S46" s="45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39" t="n">
        <v>9636.5984</v>
      </c>
      <c r="E47" s="40" t="n">
        <v>38.107</v>
      </c>
      <c r="F47" s="40" t="n">
        <v>41.0801</v>
      </c>
      <c r="G47" s="40" t="n">
        <v>42.0059</v>
      </c>
      <c r="H47" s="40"/>
      <c r="I47" s="40"/>
      <c r="J47" s="41" t="n">
        <f aca="false">H47/3600</f>
        <v>0</v>
      </c>
      <c r="L47" s="39" t="n">
        <v>9581.488</v>
      </c>
      <c r="M47" s="40" t="n">
        <v>38.0729</v>
      </c>
      <c r="N47" s="40" t="n">
        <v>41.0788</v>
      </c>
      <c r="O47" s="40" t="n">
        <v>42.0024</v>
      </c>
      <c r="P47" s="40"/>
      <c r="Q47" s="40"/>
      <c r="R47" s="41" t="n">
        <f aca="false">P47/3600</f>
        <v>0</v>
      </c>
      <c r="S47" s="4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3831.0888</v>
      </c>
      <c r="E48" s="47" t="n">
        <v>34.3037</v>
      </c>
      <c r="F48" s="47" t="n">
        <v>38.5273</v>
      </c>
      <c r="G48" s="47" t="n">
        <v>39.3911</v>
      </c>
      <c r="H48" s="47"/>
      <c r="I48" s="47"/>
      <c r="J48" s="48" t="n">
        <f aca="false">H48/3600</f>
        <v>0</v>
      </c>
      <c r="L48" s="46" t="n">
        <v>3803.8008</v>
      </c>
      <c r="M48" s="47" t="n">
        <v>34.2622</v>
      </c>
      <c r="N48" s="47" t="n">
        <v>38.5204</v>
      </c>
      <c r="O48" s="47" t="n">
        <v>39.3793</v>
      </c>
      <c r="P48" s="47"/>
      <c r="Q48" s="47"/>
      <c r="R48" s="48" t="n">
        <f aca="false">P48/3600</f>
        <v>0</v>
      </c>
      <c r="S48" s="45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22.0192</v>
      </c>
      <c r="E49" s="47" t="n">
        <v>30.9966</v>
      </c>
      <c r="F49" s="47" t="n">
        <v>36.6094</v>
      </c>
      <c r="G49" s="47" t="n">
        <v>37.4255</v>
      </c>
      <c r="H49" s="47"/>
      <c r="I49" s="47"/>
      <c r="J49" s="48" t="n">
        <f aca="false">H49/3600</f>
        <v>0</v>
      </c>
      <c r="L49" s="46" t="n">
        <v>1614.692</v>
      </c>
      <c r="M49" s="47" t="n">
        <v>30.9594</v>
      </c>
      <c r="N49" s="47" t="n">
        <v>36.6167</v>
      </c>
      <c r="O49" s="47" t="n">
        <v>37.4162</v>
      </c>
      <c r="P49" s="47"/>
      <c r="Q49" s="47"/>
      <c r="R49" s="48" t="n">
        <f aca="false">P49/3600</f>
        <v>0</v>
      </c>
      <c r="S49" s="45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/>
      <c r="I50" s="56"/>
      <c r="J50" s="57" t="n">
        <f aca="false">H50/3600</f>
        <v>0</v>
      </c>
      <c r="L50" s="55" t="n">
        <v>684.076</v>
      </c>
      <c r="M50" s="56" t="n">
        <v>27.8408</v>
      </c>
      <c r="N50" s="56" t="n">
        <v>35.2169</v>
      </c>
      <c r="O50" s="56" t="n">
        <v>35.9789</v>
      </c>
      <c r="P50" s="56"/>
      <c r="Q50" s="56"/>
      <c r="R50" s="57" t="n">
        <f aca="false">P50/3600</f>
        <v>0</v>
      </c>
      <c r="S50" s="45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39" t="n">
        <v>6254.1656</v>
      </c>
      <c r="E51" s="40" t="n">
        <v>39.6168</v>
      </c>
      <c r="F51" s="40" t="n">
        <v>41.4529</v>
      </c>
      <c r="G51" s="40" t="n">
        <v>42.7967</v>
      </c>
      <c r="H51" s="40"/>
      <c r="I51" s="40"/>
      <c r="J51" s="41" t="n">
        <f aca="false">H51/3600</f>
        <v>0</v>
      </c>
      <c r="L51" s="39" t="n">
        <v>6250.9984</v>
      </c>
      <c r="M51" s="40" t="n">
        <v>39.6128</v>
      </c>
      <c r="N51" s="40" t="n">
        <v>41.4488</v>
      </c>
      <c r="O51" s="40" t="n">
        <v>42.7905</v>
      </c>
      <c r="P51" s="40"/>
      <c r="Q51" s="40"/>
      <c r="R51" s="41" t="n">
        <f aca="false">P51/3600</f>
        <v>0</v>
      </c>
      <c r="S51" s="4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2455.3408</v>
      </c>
      <c r="E52" s="47" t="n">
        <v>35.9937</v>
      </c>
      <c r="F52" s="47" t="n">
        <v>38.9101</v>
      </c>
      <c r="G52" s="47" t="n">
        <v>40.5461</v>
      </c>
      <c r="H52" s="47"/>
      <c r="I52" s="47"/>
      <c r="J52" s="48" t="n">
        <f aca="false">H52/3600</f>
        <v>0</v>
      </c>
      <c r="L52" s="46" t="n">
        <v>2450.8536</v>
      </c>
      <c r="M52" s="47" t="n">
        <v>35.9834</v>
      </c>
      <c r="N52" s="47" t="n">
        <v>38.9115</v>
      </c>
      <c r="O52" s="47" t="n">
        <v>40.5308</v>
      </c>
      <c r="P52" s="47"/>
      <c r="Q52" s="47"/>
      <c r="R52" s="48" t="n">
        <f aca="false">P52/3600</f>
        <v>0</v>
      </c>
      <c r="S52" s="45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1074.3048</v>
      </c>
      <c r="E53" s="47" t="n">
        <v>32.9159</v>
      </c>
      <c r="F53" s="47" t="n">
        <v>37.0783</v>
      </c>
      <c r="G53" s="47" t="n">
        <v>38.8376</v>
      </c>
      <c r="H53" s="47"/>
      <c r="I53" s="47"/>
      <c r="J53" s="48" t="n">
        <f aca="false">H53/3600</f>
        <v>0</v>
      </c>
      <c r="L53" s="46" t="n">
        <v>1073.0176</v>
      </c>
      <c r="M53" s="47" t="n">
        <v>32.9018</v>
      </c>
      <c r="N53" s="47" t="n">
        <v>37.0809</v>
      </c>
      <c r="O53" s="47" t="n">
        <v>38.8384</v>
      </c>
      <c r="P53" s="47"/>
      <c r="Q53" s="47"/>
      <c r="R53" s="48" t="n">
        <f aca="false">P53/3600</f>
        <v>0</v>
      </c>
      <c r="S53" s="45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/>
      <c r="I54" s="56"/>
      <c r="J54" s="57" t="n">
        <f aca="false">H54/3600</f>
        <v>0</v>
      </c>
      <c r="L54" s="55" t="n">
        <v>485.408</v>
      </c>
      <c r="M54" s="56" t="n">
        <v>30.1116</v>
      </c>
      <c r="N54" s="56" t="n">
        <v>35.7936</v>
      </c>
      <c r="O54" s="56" t="n">
        <v>37.5527</v>
      </c>
      <c r="P54" s="56"/>
      <c r="Q54" s="56"/>
      <c r="R54" s="57" t="n">
        <f aca="false">P54/3600</f>
        <v>0</v>
      </c>
      <c r="S54" s="45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4</v>
      </c>
      <c r="C55" s="7" t="n">
        <v>22</v>
      </c>
      <c r="D55" s="39" t="n">
        <v>1858.732</v>
      </c>
      <c r="E55" s="40" t="n">
        <v>40.7155</v>
      </c>
      <c r="F55" s="40" t="n">
        <v>43.7271</v>
      </c>
      <c r="G55" s="40" t="n">
        <v>43.1287</v>
      </c>
      <c r="H55" s="40"/>
      <c r="I55" s="40"/>
      <c r="J55" s="41" t="n">
        <f aca="false">H55/3600</f>
        <v>0</v>
      </c>
      <c r="L55" s="39" t="n">
        <v>1857.2608</v>
      </c>
      <c r="M55" s="40" t="n">
        <v>40.6972</v>
      </c>
      <c r="N55" s="40" t="n">
        <v>43.7307</v>
      </c>
      <c r="O55" s="40" t="n">
        <v>43.1358</v>
      </c>
      <c r="P55" s="40"/>
      <c r="Q55" s="40"/>
      <c r="R55" s="41" t="n">
        <f aca="false">P55/3600</f>
        <v>0</v>
      </c>
      <c r="S55" s="4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46" t="n">
        <v>920.908</v>
      </c>
      <c r="E56" s="47" t="n">
        <v>36.8803</v>
      </c>
      <c r="F56" s="47" t="n">
        <v>41.1183</v>
      </c>
      <c r="G56" s="47" t="n">
        <v>40.057</v>
      </c>
      <c r="H56" s="47"/>
      <c r="I56" s="47"/>
      <c r="J56" s="48" t="n">
        <f aca="false">H56/3600</f>
        <v>0</v>
      </c>
      <c r="L56" s="46" t="n">
        <v>920.208</v>
      </c>
      <c r="M56" s="47" t="n">
        <v>36.8631</v>
      </c>
      <c r="N56" s="47" t="n">
        <v>41.1119</v>
      </c>
      <c r="O56" s="47" t="n">
        <v>40.0674</v>
      </c>
      <c r="P56" s="47"/>
      <c r="Q56" s="47"/>
      <c r="R56" s="48" t="n">
        <f aca="false">P56/3600</f>
        <v>0</v>
      </c>
      <c r="S56" s="45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450.7496</v>
      </c>
      <c r="E57" s="47" t="n">
        <v>33.4694</v>
      </c>
      <c r="F57" s="47" t="n">
        <v>39.1248</v>
      </c>
      <c r="G57" s="47" t="n">
        <v>37.784</v>
      </c>
      <c r="H57" s="47"/>
      <c r="I57" s="47"/>
      <c r="J57" s="48" t="n">
        <f aca="false">H57/3600</f>
        <v>0</v>
      </c>
      <c r="L57" s="46" t="n">
        <v>450.4616</v>
      </c>
      <c r="M57" s="47" t="n">
        <v>33.4412</v>
      </c>
      <c r="N57" s="47" t="n">
        <v>39.0918</v>
      </c>
      <c r="O57" s="47" t="n">
        <v>37.7668</v>
      </c>
      <c r="P57" s="47"/>
      <c r="Q57" s="47"/>
      <c r="R57" s="48" t="n">
        <f aca="false">P57/3600</f>
        <v>0</v>
      </c>
      <c r="S57" s="45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/>
      <c r="I58" s="56"/>
      <c r="J58" s="57" t="n">
        <f aca="false">H58/3600</f>
        <v>0</v>
      </c>
      <c r="L58" s="55" t="n">
        <v>227.7264</v>
      </c>
      <c r="M58" s="56" t="n">
        <v>30.5503</v>
      </c>
      <c r="N58" s="56" t="n">
        <v>37.6342</v>
      </c>
      <c r="O58" s="56" t="n">
        <v>36.0804</v>
      </c>
      <c r="P58" s="56"/>
      <c r="Q58" s="56"/>
      <c r="R58" s="57" t="n">
        <f aca="false">P58/3600</f>
        <v>0</v>
      </c>
      <c r="S58" s="45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9" t="n">
        <v>2795.1008</v>
      </c>
      <c r="E59" s="40" t="n">
        <v>38.054</v>
      </c>
      <c r="F59" s="40" t="n">
        <v>42.7736</v>
      </c>
      <c r="G59" s="40" t="n">
        <v>43.7694</v>
      </c>
      <c r="H59" s="40"/>
      <c r="I59" s="40"/>
      <c r="J59" s="41" t="n">
        <f aca="false">H59/3600</f>
        <v>0</v>
      </c>
      <c r="L59" s="39" t="n">
        <v>2781.3672</v>
      </c>
      <c r="M59" s="40" t="n">
        <v>38.0127</v>
      </c>
      <c r="N59" s="40" t="n">
        <v>42.769</v>
      </c>
      <c r="O59" s="40" t="n">
        <v>43.7689</v>
      </c>
      <c r="P59" s="40"/>
      <c r="Q59" s="40"/>
      <c r="R59" s="41" t="n">
        <f aca="false">P59/3600</f>
        <v>0</v>
      </c>
      <c r="S59" s="4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919.6872</v>
      </c>
      <c r="E60" s="47" t="n">
        <v>34.161</v>
      </c>
      <c r="F60" s="47" t="n">
        <v>40.8856</v>
      </c>
      <c r="G60" s="47" t="n">
        <v>41.7489</v>
      </c>
      <c r="H60" s="47"/>
      <c r="I60" s="47"/>
      <c r="J60" s="48" t="n">
        <f aca="false">H60/3600</f>
        <v>0</v>
      </c>
      <c r="L60" s="46" t="n">
        <v>905.968</v>
      </c>
      <c r="M60" s="47" t="n">
        <v>34.0946</v>
      </c>
      <c r="N60" s="47" t="n">
        <v>40.8916</v>
      </c>
      <c r="O60" s="47" t="n">
        <v>41.7582</v>
      </c>
      <c r="P60" s="47"/>
      <c r="Q60" s="47"/>
      <c r="R60" s="48" t="n">
        <f aca="false">P60/3600</f>
        <v>0</v>
      </c>
      <c r="S60" s="45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335.5384</v>
      </c>
      <c r="E61" s="47" t="n">
        <v>31.1373</v>
      </c>
      <c r="F61" s="47" t="n">
        <v>39.4429</v>
      </c>
      <c r="G61" s="47" t="n">
        <v>40.3081</v>
      </c>
      <c r="H61" s="47"/>
      <c r="I61" s="47"/>
      <c r="J61" s="48" t="n">
        <f aca="false">H61/3600</f>
        <v>0</v>
      </c>
      <c r="L61" s="46" t="n">
        <v>331.6976</v>
      </c>
      <c r="M61" s="47" t="n">
        <v>31.0902</v>
      </c>
      <c r="N61" s="47" t="n">
        <v>39.427</v>
      </c>
      <c r="O61" s="47" t="n">
        <v>40.2793</v>
      </c>
      <c r="P61" s="47"/>
      <c r="Q61" s="47"/>
      <c r="R61" s="48" t="n">
        <f aca="false">P61/3600</f>
        <v>0</v>
      </c>
      <c r="S61" s="45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/>
      <c r="I62" s="56"/>
      <c r="J62" s="57" t="n">
        <f aca="false">H62/3600</f>
        <v>0</v>
      </c>
      <c r="L62" s="55" t="n">
        <v>133.048</v>
      </c>
      <c r="M62" s="56" t="n">
        <v>28.2789</v>
      </c>
      <c r="N62" s="56" t="n">
        <v>38.4824</v>
      </c>
      <c r="O62" s="56" t="n">
        <v>39.3581</v>
      </c>
      <c r="P62" s="56"/>
      <c r="Q62" s="56"/>
      <c r="R62" s="57" t="n">
        <f aca="false">P62/3600</f>
        <v>0</v>
      </c>
      <c r="S62" s="45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39" t="n">
        <v>2191.1912</v>
      </c>
      <c r="E63" s="40" t="n">
        <v>37.8308</v>
      </c>
      <c r="F63" s="40" t="n">
        <v>40.7724</v>
      </c>
      <c r="G63" s="40" t="n">
        <v>41.4902</v>
      </c>
      <c r="H63" s="40"/>
      <c r="I63" s="40"/>
      <c r="J63" s="41" t="n">
        <f aca="false">H63/3600</f>
        <v>0</v>
      </c>
      <c r="L63" s="39" t="n">
        <v>2180.2688</v>
      </c>
      <c r="M63" s="40" t="n">
        <v>37.7977</v>
      </c>
      <c r="N63" s="40" t="n">
        <v>40.7675</v>
      </c>
      <c r="O63" s="40" t="n">
        <v>41.4874</v>
      </c>
      <c r="P63" s="40"/>
      <c r="Q63" s="40"/>
      <c r="R63" s="41" t="n">
        <f aca="false">P63/3600</f>
        <v>0</v>
      </c>
      <c r="S63" s="4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884.976</v>
      </c>
      <c r="E64" s="47" t="n">
        <v>34.1688</v>
      </c>
      <c r="F64" s="47" t="n">
        <v>38.192</v>
      </c>
      <c r="G64" s="47" t="n">
        <v>38.812</v>
      </c>
      <c r="H64" s="47"/>
      <c r="I64" s="47"/>
      <c r="J64" s="48" t="n">
        <f aca="false">H64/3600</f>
        <v>0</v>
      </c>
      <c r="L64" s="46" t="n">
        <v>880.2536</v>
      </c>
      <c r="M64" s="47" t="n">
        <v>34.1333</v>
      </c>
      <c r="N64" s="47" t="n">
        <v>38.1976</v>
      </c>
      <c r="O64" s="47" t="n">
        <v>38.7936</v>
      </c>
      <c r="P64" s="47"/>
      <c r="Q64" s="47"/>
      <c r="R64" s="48" t="n">
        <f aca="false">P64/3600</f>
        <v>0</v>
      </c>
      <c r="S64" s="45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372.1144</v>
      </c>
      <c r="E65" s="47" t="n">
        <v>30.8495</v>
      </c>
      <c r="F65" s="47" t="n">
        <v>36.2068</v>
      </c>
      <c r="G65" s="47" t="n">
        <v>36.7477</v>
      </c>
      <c r="H65" s="47"/>
      <c r="I65" s="47"/>
      <c r="J65" s="48" t="n">
        <f aca="false">H65/3600</f>
        <v>0</v>
      </c>
      <c r="L65" s="46" t="n">
        <v>371.0928</v>
      </c>
      <c r="M65" s="47" t="n">
        <v>30.8175</v>
      </c>
      <c r="N65" s="47" t="n">
        <v>36.222</v>
      </c>
      <c r="O65" s="47" t="n">
        <v>36.7466</v>
      </c>
      <c r="P65" s="47"/>
      <c r="Q65" s="47"/>
      <c r="R65" s="48" t="n">
        <f aca="false">P65/3600</f>
        <v>0</v>
      </c>
      <c r="S65" s="45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/>
      <c r="I66" s="56"/>
      <c r="J66" s="57" t="n">
        <f aca="false">H66/3600</f>
        <v>0</v>
      </c>
      <c r="L66" s="55" t="n">
        <v>157.4272</v>
      </c>
      <c r="M66" s="56" t="n">
        <v>27.8466</v>
      </c>
      <c r="N66" s="56" t="n">
        <v>34.7606</v>
      </c>
      <c r="O66" s="56" t="n">
        <v>35.2519</v>
      </c>
      <c r="P66" s="56"/>
      <c r="Q66" s="56"/>
      <c r="R66" s="57" t="n">
        <f aca="false">P66/3600</f>
        <v>0</v>
      </c>
      <c r="S66" s="45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39" t="n">
        <v>1435.6984</v>
      </c>
      <c r="E67" s="40" t="n">
        <v>39.64</v>
      </c>
      <c r="F67" s="40" t="n">
        <v>41.3109</v>
      </c>
      <c r="G67" s="40" t="n">
        <v>42.3591</v>
      </c>
      <c r="H67" s="40"/>
      <c r="I67" s="40"/>
      <c r="J67" s="41" t="n">
        <f aca="false">H67/3600</f>
        <v>0</v>
      </c>
      <c r="L67" s="39" t="n">
        <v>1434.2048</v>
      </c>
      <c r="M67" s="40" t="n">
        <v>39.6302</v>
      </c>
      <c r="N67" s="40" t="n">
        <v>41.3167</v>
      </c>
      <c r="O67" s="40" t="n">
        <v>42.3615</v>
      </c>
      <c r="P67" s="40"/>
      <c r="Q67" s="40"/>
      <c r="R67" s="41" t="n">
        <f aca="false">P67/3600</f>
        <v>0</v>
      </c>
      <c r="S67" s="4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675.1928</v>
      </c>
      <c r="E68" s="47" t="n">
        <v>35.6905</v>
      </c>
      <c r="F68" s="47" t="n">
        <v>38.543</v>
      </c>
      <c r="G68" s="47" t="n">
        <v>39.7458</v>
      </c>
      <c r="H68" s="47"/>
      <c r="I68" s="47"/>
      <c r="J68" s="48" t="n">
        <f aca="false">H68/3600</f>
        <v>0</v>
      </c>
      <c r="L68" s="46" t="n">
        <v>674.4288</v>
      </c>
      <c r="M68" s="47" t="n">
        <v>35.6724</v>
      </c>
      <c r="N68" s="47" t="n">
        <v>38.521</v>
      </c>
      <c r="O68" s="47" t="n">
        <v>39.744</v>
      </c>
      <c r="P68" s="47"/>
      <c r="Q68" s="47"/>
      <c r="R68" s="48" t="n">
        <f aca="false">P68/3600</f>
        <v>0</v>
      </c>
      <c r="S68" s="45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317.54</v>
      </c>
      <c r="E69" s="47" t="n">
        <v>32.1846</v>
      </c>
      <c r="F69" s="47" t="n">
        <v>36.5839</v>
      </c>
      <c r="G69" s="47" t="n">
        <v>37.7911</v>
      </c>
      <c r="H69" s="47"/>
      <c r="I69" s="47"/>
      <c r="J69" s="48" t="n">
        <f aca="false">H69/3600</f>
        <v>0</v>
      </c>
      <c r="L69" s="46" t="n">
        <v>317.1376</v>
      </c>
      <c r="M69" s="47" t="n">
        <v>32.1622</v>
      </c>
      <c r="N69" s="47" t="n">
        <v>36.5689</v>
      </c>
      <c r="O69" s="47" t="n">
        <v>37.7816</v>
      </c>
      <c r="P69" s="47"/>
      <c r="Q69" s="47"/>
      <c r="R69" s="48" t="n">
        <f aca="false">P69/3600</f>
        <v>0</v>
      </c>
      <c r="S69" s="45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/>
      <c r="I70" s="56"/>
      <c r="J70" s="57" t="n">
        <f aca="false">H70/3600</f>
        <v>0</v>
      </c>
      <c r="L70" s="55" t="n">
        <v>151.9328</v>
      </c>
      <c r="M70" s="56" t="n">
        <v>29.3475</v>
      </c>
      <c r="N70" s="56" t="n">
        <v>35.1441</v>
      </c>
      <c r="O70" s="56" t="n">
        <v>36.2598</v>
      </c>
      <c r="P70" s="56"/>
      <c r="Q70" s="56"/>
      <c r="R70" s="57" t="n">
        <f aca="false">P70/3600</f>
        <v>0</v>
      </c>
      <c r="S70" s="45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39" t="n">
        <v>2384.8384</v>
      </c>
      <c r="E71" s="40" t="n">
        <v>43.1973</v>
      </c>
      <c r="F71" s="40" t="n">
        <v>46.7699</v>
      </c>
      <c r="G71" s="40" t="n">
        <v>47.7605</v>
      </c>
      <c r="H71" s="40"/>
      <c r="I71" s="40"/>
      <c r="J71" s="41" t="n">
        <f aca="false">H71/3600</f>
        <v>0</v>
      </c>
      <c r="L71" s="39" t="n">
        <v>2376.1664</v>
      </c>
      <c r="M71" s="40" t="n">
        <v>43.1754</v>
      </c>
      <c r="N71" s="40" t="n">
        <v>46.7713</v>
      </c>
      <c r="O71" s="40" t="n">
        <v>47.76</v>
      </c>
      <c r="P71" s="40"/>
      <c r="Q71" s="40"/>
      <c r="R71" s="41" t="n">
        <f aca="false">P71/3600</f>
        <v>0</v>
      </c>
      <c r="S71" s="4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46" t="n">
        <v>830.36</v>
      </c>
      <c r="E72" s="47" t="n">
        <v>40.9966</v>
      </c>
      <c r="F72" s="47" t="n">
        <v>45.5593</v>
      </c>
      <c r="G72" s="47" t="n">
        <v>46.2787</v>
      </c>
      <c r="H72" s="47"/>
      <c r="I72" s="47"/>
      <c r="J72" s="48" t="n">
        <f aca="false">H72/3600</f>
        <v>0</v>
      </c>
      <c r="L72" s="46" t="n">
        <v>828.3832</v>
      </c>
      <c r="M72" s="47" t="n">
        <v>40.9676</v>
      </c>
      <c r="N72" s="47" t="n">
        <v>45.534</v>
      </c>
      <c r="O72" s="47" t="n">
        <v>46.2655</v>
      </c>
      <c r="P72" s="47"/>
      <c r="Q72" s="47"/>
      <c r="R72" s="48" t="n">
        <f aca="false">P72/3600</f>
        <v>0</v>
      </c>
      <c r="S72" s="45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390.2416</v>
      </c>
      <c r="E73" s="47" t="n">
        <v>38.555</v>
      </c>
      <c r="F73" s="47" t="n">
        <v>44.3114</v>
      </c>
      <c r="G73" s="47" t="n">
        <v>44.7973</v>
      </c>
      <c r="H73" s="47"/>
      <c r="I73" s="47"/>
      <c r="J73" s="48" t="n">
        <f aca="false">H73/3600</f>
        <v>0</v>
      </c>
      <c r="L73" s="46" t="n">
        <v>389.4352</v>
      </c>
      <c r="M73" s="47" t="n">
        <v>38.5333</v>
      </c>
      <c r="N73" s="47" t="n">
        <v>44.3109</v>
      </c>
      <c r="O73" s="47" t="n">
        <v>44.8183</v>
      </c>
      <c r="P73" s="47"/>
      <c r="Q73" s="47"/>
      <c r="R73" s="48" t="n">
        <f aca="false">P73/3600</f>
        <v>0</v>
      </c>
      <c r="S73" s="45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/>
      <c r="I74" s="56"/>
      <c r="J74" s="57" t="n">
        <f aca="false">H74/3600</f>
        <v>0</v>
      </c>
      <c r="L74" s="55" t="n">
        <v>212.0304</v>
      </c>
      <c r="M74" s="56" t="n">
        <v>35.866</v>
      </c>
      <c r="N74" s="56" t="n">
        <v>43.3311</v>
      </c>
      <c r="O74" s="56" t="n">
        <v>43.5601</v>
      </c>
      <c r="P74" s="56"/>
      <c r="Q74" s="56"/>
      <c r="R74" s="57" t="n">
        <f aca="false">P74/3600</f>
        <v>0</v>
      </c>
      <c r="S74" s="45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39" t="n">
        <v>3386.9624</v>
      </c>
      <c r="E75" s="40" t="n">
        <v>42.9315</v>
      </c>
      <c r="F75" s="40" t="n">
        <v>48.3413</v>
      </c>
      <c r="G75" s="40" t="n">
        <v>48.0193</v>
      </c>
      <c r="H75" s="40"/>
      <c r="I75" s="40"/>
      <c r="J75" s="41" t="n">
        <f aca="false">H75/3600</f>
        <v>0</v>
      </c>
      <c r="L75" s="39" t="n">
        <v>3369.3536</v>
      </c>
      <c r="M75" s="40" t="n">
        <v>42.9061</v>
      </c>
      <c r="N75" s="40" t="n">
        <v>48.3447</v>
      </c>
      <c r="O75" s="40" t="n">
        <v>48.0031</v>
      </c>
      <c r="P75" s="40"/>
      <c r="Q75" s="40"/>
      <c r="R75" s="41" t="n">
        <f aca="false">P75/3600</f>
        <v>0</v>
      </c>
      <c r="S75" s="4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061.3592</v>
      </c>
      <c r="E76" s="47" t="n">
        <v>40.5871</v>
      </c>
      <c r="F76" s="47" t="n">
        <v>47.0398</v>
      </c>
      <c r="G76" s="47" t="n">
        <v>46.3025</v>
      </c>
      <c r="H76" s="47"/>
      <c r="I76" s="47"/>
      <c r="J76" s="48" t="n">
        <f aca="false">H76/3600</f>
        <v>0</v>
      </c>
      <c r="L76" s="46" t="n">
        <v>1054.5264</v>
      </c>
      <c r="M76" s="47" t="n">
        <v>40.548</v>
      </c>
      <c r="N76" s="47" t="n">
        <v>47.0382</v>
      </c>
      <c r="O76" s="47" t="n">
        <v>46.3356</v>
      </c>
      <c r="P76" s="47"/>
      <c r="Q76" s="47"/>
      <c r="R76" s="48" t="n">
        <f aca="false">P76/3600</f>
        <v>0</v>
      </c>
      <c r="S76" s="45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472.8272</v>
      </c>
      <c r="E77" s="47" t="n">
        <v>38.1163</v>
      </c>
      <c r="F77" s="47" t="n">
        <v>45.8892</v>
      </c>
      <c r="G77" s="47" t="n">
        <v>44.723</v>
      </c>
      <c r="H77" s="47"/>
      <c r="I77" s="47"/>
      <c r="J77" s="48" t="n">
        <f aca="false">H77/3600</f>
        <v>0</v>
      </c>
      <c r="L77" s="46" t="n">
        <v>472.5096</v>
      </c>
      <c r="M77" s="47" t="n">
        <v>38.0625</v>
      </c>
      <c r="N77" s="47" t="n">
        <v>45.8897</v>
      </c>
      <c r="O77" s="47" t="n">
        <v>44.6933</v>
      </c>
      <c r="P77" s="47"/>
      <c r="Q77" s="47"/>
      <c r="R77" s="48" t="n">
        <f aca="false">P77/3600</f>
        <v>0</v>
      </c>
      <c r="S77" s="45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/>
      <c r="I78" s="56"/>
      <c r="J78" s="57" t="n">
        <f aca="false">H78/3600</f>
        <v>0</v>
      </c>
      <c r="L78" s="55" t="n">
        <v>251.7256</v>
      </c>
      <c r="M78" s="56" t="n">
        <v>35.2577</v>
      </c>
      <c r="N78" s="56" t="n">
        <v>45.0371</v>
      </c>
      <c r="O78" s="56" t="n">
        <v>43.5244</v>
      </c>
      <c r="P78" s="56"/>
      <c r="Q78" s="56"/>
      <c r="R78" s="57" t="n">
        <f aca="false">P78/3600</f>
        <v>0</v>
      </c>
      <c r="S78" s="45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39" t="n">
        <v>2735.5304</v>
      </c>
      <c r="E79" s="40" t="n">
        <v>42.9722</v>
      </c>
      <c r="F79" s="40" t="n">
        <v>48.146</v>
      </c>
      <c r="G79" s="40" t="n">
        <v>48.3965</v>
      </c>
      <c r="H79" s="40"/>
      <c r="I79" s="40"/>
      <c r="J79" s="41" t="n">
        <f aca="false">H79/3600</f>
        <v>0</v>
      </c>
      <c r="L79" s="39" t="n">
        <v>2722.7416</v>
      </c>
      <c r="M79" s="40" t="n">
        <v>42.9482</v>
      </c>
      <c r="N79" s="40" t="n">
        <v>48.1561</v>
      </c>
      <c r="O79" s="40" t="n">
        <v>48.3946</v>
      </c>
      <c r="P79" s="40"/>
      <c r="Q79" s="40"/>
      <c r="R79" s="41" t="n">
        <f aca="false">P79/3600</f>
        <v>0</v>
      </c>
      <c r="S79" s="4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831.7448</v>
      </c>
      <c r="E80" s="47" t="n">
        <v>40.6341</v>
      </c>
      <c r="F80" s="47" t="n">
        <v>46.5204</v>
      </c>
      <c r="G80" s="47" t="n">
        <v>46.7715</v>
      </c>
      <c r="H80" s="47"/>
      <c r="I80" s="47"/>
      <c r="J80" s="48" t="n">
        <f aca="false">H80/3600</f>
        <v>0</v>
      </c>
      <c r="L80" s="46" t="n">
        <v>829.5576</v>
      </c>
      <c r="M80" s="47" t="n">
        <v>40.613</v>
      </c>
      <c r="N80" s="47" t="n">
        <v>46.5153</v>
      </c>
      <c r="O80" s="47" t="n">
        <v>46.7713</v>
      </c>
      <c r="P80" s="47"/>
      <c r="Q80" s="47"/>
      <c r="R80" s="48" t="n">
        <f aca="false">P80/3600</f>
        <v>0</v>
      </c>
      <c r="S80" s="45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359.2432</v>
      </c>
      <c r="E81" s="47" t="n">
        <v>38.1788</v>
      </c>
      <c r="F81" s="47" t="n">
        <v>45.0573</v>
      </c>
      <c r="G81" s="47" t="n">
        <v>45.0782</v>
      </c>
      <c r="H81" s="47"/>
      <c r="I81" s="47"/>
      <c r="J81" s="48" t="n">
        <f aca="false">H81/3600</f>
        <v>0</v>
      </c>
      <c r="L81" s="46" t="n">
        <v>358.4008</v>
      </c>
      <c r="M81" s="47" t="n">
        <v>38.1694</v>
      </c>
      <c r="N81" s="47" t="n">
        <v>45.0493</v>
      </c>
      <c r="O81" s="47" t="n">
        <v>45.1042</v>
      </c>
      <c r="P81" s="47"/>
      <c r="Q81" s="47"/>
      <c r="R81" s="48" t="n">
        <f aca="false">P81/3600</f>
        <v>0</v>
      </c>
      <c r="S81" s="45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/>
      <c r="I82" s="56"/>
      <c r="J82" s="57" t="n">
        <f aca="false">H82/3600</f>
        <v>0</v>
      </c>
      <c r="L82" s="55" t="n">
        <v>192.2432</v>
      </c>
      <c r="M82" s="56" t="n">
        <v>35.5934</v>
      </c>
      <c r="N82" s="56" t="n">
        <v>43.8607</v>
      </c>
      <c r="O82" s="56" t="n">
        <v>43.8274</v>
      </c>
      <c r="P82" s="56"/>
      <c r="Q82" s="56"/>
      <c r="R82" s="57" t="n">
        <f aca="false">P82/3600</f>
        <v>0</v>
      </c>
      <c r="S82" s="45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5" t="s">
        <v>63</v>
      </c>
      <c r="B83" s="65" t="s">
        <v>64</v>
      </c>
      <c r="C83" s="65" t="n">
        <v>22</v>
      </c>
      <c r="D83" s="66"/>
      <c r="E83" s="67"/>
      <c r="F83" s="67"/>
      <c r="G83" s="67"/>
      <c r="H83" s="67"/>
      <c r="I83" s="67"/>
      <c r="J83" s="68"/>
      <c r="K83" s="69"/>
      <c r="L83" s="66"/>
      <c r="M83" s="67"/>
      <c r="N83" s="67"/>
      <c r="O83" s="67"/>
      <c r="P83" s="67"/>
      <c r="Q83" s="67"/>
      <c r="R83" s="68"/>
      <c r="S83" s="70"/>
      <c r="T83" s="71"/>
      <c r="U83" s="72"/>
      <c r="V83" s="72"/>
      <c r="W83" s="73"/>
      <c r="X83" s="74"/>
      <c r="Y83" s="75"/>
    </row>
    <row r="84" customFormat="false" ht="12" hidden="false" customHeight="false" outlineLevel="0" collapsed="false">
      <c r="A84" s="76"/>
      <c r="B84" s="76"/>
      <c r="C84" s="76" t="n">
        <v>27</v>
      </c>
      <c r="D84" s="77"/>
      <c r="E84" s="78"/>
      <c r="F84" s="78"/>
      <c r="G84" s="78"/>
      <c r="H84" s="78"/>
      <c r="I84" s="78"/>
      <c r="J84" s="79"/>
      <c r="K84" s="69"/>
      <c r="L84" s="77"/>
      <c r="M84" s="78"/>
      <c r="N84" s="78"/>
      <c r="O84" s="78"/>
      <c r="P84" s="78"/>
      <c r="Q84" s="78"/>
      <c r="R84" s="79"/>
      <c r="S84" s="70"/>
      <c r="T84" s="80"/>
      <c r="U84" s="81"/>
      <c r="V84" s="81"/>
      <c r="W84" s="80"/>
      <c r="X84" s="81"/>
      <c r="Y84" s="82"/>
    </row>
    <row r="85" customFormat="false" ht="12" hidden="false" customHeight="false" outlineLevel="0" collapsed="false">
      <c r="A85" s="76"/>
      <c r="B85" s="76"/>
      <c r="C85" s="76" t="n">
        <v>32</v>
      </c>
      <c r="D85" s="77"/>
      <c r="E85" s="78"/>
      <c r="F85" s="78"/>
      <c r="G85" s="78"/>
      <c r="H85" s="78"/>
      <c r="I85" s="78"/>
      <c r="J85" s="79"/>
      <c r="K85" s="69"/>
      <c r="L85" s="77"/>
      <c r="M85" s="78"/>
      <c r="N85" s="78"/>
      <c r="O85" s="78"/>
      <c r="P85" s="78"/>
      <c r="Q85" s="78"/>
      <c r="R85" s="79"/>
      <c r="S85" s="70"/>
      <c r="T85" s="80"/>
      <c r="U85" s="81"/>
      <c r="V85" s="81"/>
      <c r="W85" s="80"/>
      <c r="X85" s="81"/>
      <c r="Y85" s="82"/>
    </row>
    <row r="86" customFormat="false" ht="12.75" hidden="false" customHeight="false" outlineLevel="0" collapsed="false">
      <c r="A86" s="76"/>
      <c r="B86" s="83"/>
      <c r="C86" s="83" t="n">
        <v>37</v>
      </c>
      <c r="D86" s="84"/>
      <c r="E86" s="85"/>
      <c r="F86" s="85"/>
      <c r="G86" s="85"/>
      <c r="H86" s="85"/>
      <c r="I86" s="85"/>
      <c r="J86" s="86"/>
      <c r="K86" s="69"/>
      <c r="L86" s="84"/>
      <c r="M86" s="85"/>
      <c r="N86" s="85"/>
      <c r="O86" s="85"/>
      <c r="P86" s="85"/>
      <c r="Q86" s="85"/>
      <c r="R86" s="86"/>
      <c r="S86" s="70"/>
      <c r="T86" s="87"/>
      <c r="U86" s="88"/>
      <c r="V86" s="88"/>
      <c r="W86" s="87"/>
      <c r="X86" s="88"/>
      <c r="Y86" s="89"/>
    </row>
    <row r="87" customFormat="false" ht="12" hidden="false" customHeight="false" outlineLevel="0" collapsed="false">
      <c r="A87" s="76"/>
      <c r="B87" s="65" t="s">
        <v>65</v>
      </c>
      <c r="C87" s="65" t="n">
        <v>22</v>
      </c>
      <c r="D87" s="66"/>
      <c r="E87" s="67"/>
      <c r="F87" s="67"/>
      <c r="G87" s="67"/>
      <c r="H87" s="67"/>
      <c r="I87" s="67"/>
      <c r="J87" s="68"/>
      <c r="K87" s="69"/>
      <c r="L87" s="66"/>
      <c r="M87" s="67"/>
      <c r="N87" s="67"/>
      <c r="O87" s="67"/>
      <c r="P87" s="67"/>
      <c r="Q87" s="67"/>
      <c r="R87" s="68"/>
      <c r="S87" s="70"/>
      <c r="T87" s="71"/>
      <c r="U87" s="72"/>
      <c r="V87" s="72"/>
      <c r="W87" s="73"/>
      <c r="X87" s="74"/>
      <c r="Y87" s="75"/>
    </row>
    <row r="88" customFormat="false" ht="12" hidden="false" customHeight="false" outlineLevel="0" collapsed="false">
      <c r="A88" s="76"/>
      <c r="B88" s="76"/>
      <c r="C88" s="76" t="n">
        <v>27</v>
      </c>
      <c r="D88" s="77"/>
      <c r="E88" s="78"/>
      <c r="F88" s="78"/>
      <c r="G88" s="78"/>
      <c r="H88" s="78"/>
      <c r="I88" s="78"/>
      <c r="J88" s="79"/>
      <c r="K88" s="69"/>
      <c r="L88" s="77"/>
      <c r="M88" s="78"/>
      <c r="N88" s="78"/>
      <c r="O88" s="78"/>
      <c r="P88" s="78"/>
      <c r="Q88" s="78"/>
      <c r="R88" s="79"/>
      <c r="S88" s="70"/>
      <c r="T88" s="80"/>
      <c r="U88" s="81"/>
      <c r="V88" s="81"/>
      <c r="W88" s="80"/>
      <c r="X88" s="81"/>
      <c r="Y88" s="82"/>
    </row>
    <row r="89" customFormat="false" ht="12" hidden="false" customHeight="false" outlineLevel="0" collapsed="false">
      <c r="A89" s="76"/>
      <c r="B89" s="76"/>
      <c r="C89" s="76" t="n">
        <v>32</v>
      </c>
      <c r="D89" s="77"/>
      <c r="E89" s="78"/>
      <c r="F89" s="78"/>
      <c r="G89" s="78"/>
      <c r="H89" s="78"/>
      <c r="I89" s="78"/>
      <c r="J89" s="79"/>
      <c r="K89" s="69"/>
      <c r="L89" s="77"/>
      <c r="M89" s="78"/>
      <c r="N89" s="78"/>
      <c r="O89" s="78"/>
      <c r="P89" s="78"/>
      <c r="Q89" s="78"/>
      <c r="R89" s="79"/>
      <c r="S89" s="70"/>
      <c r="T89" s="80"/>
      <c r="U89" s="81"/>
      <c r="V89" s="81"/>
      <c r="W89" s="80"/>
      <c r="X89" s="81"/>
      <c r="Y89" s="82"/>
    </row>
    <row r="90" customFormat="false" ht="12.75" hidden="false" customHeight="false" outlineLevel="0" collapsed="false">
      <c r="A90" s="76"/>
      <c r="B90" s="83"/>
      <c r="C90" s="83" t="n">
        <v>37</v>
      </c>
      <c r="D90" s="84"/>
      <c r="E90" s="85"/>
      <c r="F90" s="85"/>
      <c r="G90" s="85"/>
      <c r="H90" s="85"/>
      <c r="I90" s="85"/>
      <c r="J90" s="86"/>
      <c r="K90" s="69"/>
      <c r="L90" s="84"/>
      <c r="M90" s="85"/>
      <c r="N90" s="85"/>
      <c r="O90" s="85"/>
      <c r="P90" s="85"/>
      <c r="Q90" s="85"/>
      <c r="R90" s="86"/>
      <c r="S90" s="70"/>
      <c r="T90" s="87"/>
      <c r="U90" s="88"/>
      <c r="V90" s="88"/>
      <c r="W90" s="87"/>
      <c r="X90" s="88"/>
      <c r="Y90" s="89"/>
    </row>
    <row r="91" customFormat="false" ht="12" hidden="false" customHeight="false" outlineLevel="0" collapsed="false">
      <c r="A91" s="76"/>
      <c r="B91" s="65" t="s">
        <v>66</v>
      </c>
      <c r="C91" s="65" t="n">
        <v>22</v>
      </c>
      <c r="D91" s="66"/>
      <c r="E91" s="67"/>
      <c r="F91" s="67"/>
      <c r="G91" s="67"/>
      <c r="H91" s="67"/>
      <c r="I91" s="67"/>
      <c r="J91" s="68"/>
      <c r="K91" s="69"/>
      <c r="L91" s="66"/>
      <c r="M91" s="67"/>
      <c r="N91" s="67"/>
      <c r="O91" s="67"/>
      <c r="P91" s="67"/>
      <c r="Q91" s="67"/>
      <c r="R91" s="68"/>
      <c r="S91" s="70"/>
      <c r="T91" s="71"/>
      <c r="U91" s="72"/>
      <c r="V91" s="72"/>
      <c r="W91" s="73"/>
      <c r="X91" s="74"/>
      <c r="Y91" s="75"/>
    </row>
    <row r="92" customFormat="false" ht="12" hidden="false" customHeight="false" outlineLevel="0" collapsed="false">
      <c r="A92" s="76"/>
      <c r="B92" s="76"/>
      <c r="C92" s="76" t="n">
        <v>27</v>
      </c>
      <c r="D92" s="77"/>
      <c r="E92" s="78"/>
      <c r="F92" s="78"/>
      <c r="G92" s="78"/>
      <c r="H92" s="78"/>
      <c r="I92" s="78"/>
      <c r="J92" s="79"/>
      <c r="K92" s="69"/>
      <c r="L92" s="77"/>
      <c r="M92" s="78"/>
      <c r="N92" s="78"/>
      <c r="O92" s="78"/>
      <c r="P92" s="78"/>
      <c r="Q92" s="78"/>
      <c r="R92" s="79"/>
      <c r="S92" s="70"/>
      <c r="T92" s="80"/>
      <c r="U92" s="81"/>
      <c r="V92" s="81"/>
      <c r="W92" s="80"/>
      <c r="X92" s="81"/>
      <c r="Y92" s="82"/>
    </row>
    <row r="93" customFormat="false" ht="12" hidden="false" customHeight="false" outlineLevel="0" collapsed="false">
      <c r="A93" s="76"/>
      <c r="B93" s="76"/>
      <c r="C93" s="76" t="n">
        <v>32</v>
      </c>
      <c r="D93" s="77"/>
      <c r="E93" s="78"/>
      <c r="F93" s="78"/>
      <c r="G93" s="78"/>
      <c r="H93" s="78"/>
      <c r="I93" s="78"/>
      <c r="J93" s="79"/>
      <c r="K93" s="69"/>
      <c r="L93" s="77"/>
      <c r="M93" s="78"/>
      <c r="N93" s="78"/>
      <c r="O93" s="78"/>
      <c r="P93" s="78"/>
      <c r="Q93" s="78"/>
      <c r="R93" s="79"/>
      <c r="S93" s="70"/>
      <c r="T93" s="80"/>
      <c r="U93" s="81"/>
      <c r="V93" s="81"/>
      <c r="W93" s="80"/>
      <c r="X93" s="81"/>
      <c r="Y93" s="82"/>
    </row>
    <row r="94" customFormat="false" ht="12.75" hidden="false" customHeight="false" outlineLevel="0" collapsed="false">
      <c r="A94" s="76"/>
      <c r="B94" s="83"/>
      <c r="C94" s="83" t="n">
        <v>37</v>
      </c>
      <c r="D94" s="84"/>
      <c r="E94" s="85"/>
      <c r="F94" s="85"/>
      <c r="G94" s="85"/>
      <c r="H94" s="85"/>
      <c r="I94" s="85"/>
      <c r="J94" s="86"/>
      <c r="K94" s="69"/>
      <c r="L94" s="84"/>
      <c r="M94" s="85"/>
      <c r="N94" s="85"/>
      <c r="O94" s="85"/>
      <c r="P94" s="85"/>
      <c r="Q94" s="85"/>
      <c r="R94" s="86"/>
      <c r="S94" s="70"/>
      <c r="T94" s="87"/>
      <c r="U94" s="88"/>
      <c r="V94" s="88"/>
      <c r="W94" s="87"/>
      <c r="X94" s="88"/>
      <c r="Y94" s="89"/>
    </row>
    <row r="95" customFormat="false" ht="12" hidden="false" customHeight="false" outlineLevel="0" collapsed="false">
      <c r="A95" s="76"/>
      <c r="B95" s="65" t="s">
        <v>67</v>
      </c>
      <c r="C95" s="65" t="n">
        <v>22</v>
      </c>
      <c r="D95" s="66"/>
      <c r="E95" s="67"/>
      <c r="F95" s="67"/>
      <c r="G95" s="67"/>
      <c r="H95" s="67"/>
      <c r="I95" s="67"/>
      <c r="J95" s="68"/>
      <c r="K95" s="69"/>
      <c r="L95" s="66"/>
      <c r="M95" s="67"/>
      <c r="N95" s="67"/>
      <c r="O95" s="67"/>
      <c r="P95" s="67"/>
      <c r="Q95" s="67"/>
      <c r="R95" s="68"/>
      <c r="S95" s="70"/>
      <c r="T95" s="71"/>
      <c r="U95" s="72"/>
      <c r="V95" s="72"/>
      <c r="W95" s="73"/>
      <c r="X95" s="74"/>
      <c r="Y95" s="75"/>
    </row>
    <row r="96" customFormat="false" ht="12" hidden="false" customHeight="false" outlineLevel="0" collapsed="false">
      <c r="A96" s="76"/>
      <c r="B96" s="76"/>
      <c r="C96" s="76" t="n">
        <v>27</v>
      </c>
      <c r="D96" s="77"/>
      <c r="E96" s="78"/>
      <c r="F96" s="78"/>
      <c r="G96" s="78"/>
      <c r="H96" s="78"/>
      <c r="I96" s="78"/>
      <c r="J96" s="79"/>
      <c r="K96" s="69"/>
      <c r="L96" s="77"/>
      <c r="M96" s="78"/>
      <c r="N96" s="78"/>
      <c r="O96" s="78"/>
      <c r="P96" s="78"/>
      <c r="Q96" s="78"/>
      <c r="R96" s="79"/>
      <c r="S96" s="70"/>
      <c r="T96" s="80"/>
      <c r="U96" s="81"/>
      <c r="V96" s="81"/>
      <c r="W96" s="80"/>
      <c r="X96" s="81"/>
      <c r="Y96" s="82"/>
    </row>
    <row r="97" customFormat="false" ht="12" hidden="false" customHeight="false" outlineLevel="0" collapsed="false">
      <c r="A97" s="76"/>
      <c r="B97" s="76"/>
      <c r="C97" s="76" t="n">
        <v>32</v>
      </c>
      <c r="D97" s="77"/>
      <c r="E97" s="78"/>
      <c r="F97" s="78"/>
      <c r="G97" s="78"/>
      <c r="H97" s="78"/>
      <c r="I97" s="78"/>
      <c r="J97" s="79"/>
      <c r="K97" s="69"/>
      <c r="L97" s="77"/>
      <c r="M97" s="78"/>
      <c r="N97" s="78"/>
      <c r="O97" s="78"/>
      <c r="P97" s="78"/>
      <c r="Q97" s="78"/>
      <c r="R97" s="79"/>
      <c r="S97" s="70"/>
      <c r="T97" s="80"/>
      <c r="U97" s="81"/>
      <c r="V97" s="81"/>
      <c r="W97" s="80"/>
      <c r="X97" s="81"/>
      <c r="Y97" s="82"/>
    </row>
    <row r="98" customFormat="false" ht="12.75" hidden="false" customHeight="false" outlineLevel="0" collapsed="false">
      <c r="A98" s="83"/>
      <c r="B98" s="83"/>
      <c r="C98" s="83" t="n">
        <v>37</v>
      </c>
      <c r="D98" s="84"/>
      <c r="E98" s="85"/>
      <c r="F98" s="85"/>
      <c r="G98" s="85"/>
      <c r="H98" s="85"/>
      <c r="I98" s="85"/>
      <c r="J98" s="86"/>
      <c r="K98" s="69"/>
      <c r="L98" s="84"/>
      <c r="M98" s="85"/>
      <c r="N98" s="85"/>
      <c r="O98" s="85"/>
      <c r="P98" s="85"/>
      <c r="Q98" s="85"/>
      <c r="R98" s="86"/>
      <c r="S98" s="70"/>
      <c r="T98" s="80"/>
      <c r="U98" s="81"/>
      <c r="V98" s="81"/>
      <c r="W98" s="80"/>
      <c r="X98" s="81"/>
      <c r="Y98" s="8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33"/>
      <c r="B105" s="34" t="s">
        <v>68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.75" hidden="false" customHeight="false" outlineLevel="0" collapsed="false">
      <c r="A106" s="33" t="s">
        <v>72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2" hidden="false" customHeight="false" outlineLevel="0" collapsed="false">
      <c r="A107" s="65" t="s">
        <v>73</v>
      </c>
      <c r="Q107" s="91" t="e">
        <f aca="false">Q106/#REF!</f>
        <v>#NUM!</v>
      </c>
      <c r="R107" s="91" t="e">
        <f aca="false">R106/J106</f>
        <v>#DIV/0!</v>
      </c>
    </row>
    <row r="108" customFormat="false" ht="12" hidden="false" customHeight="false" outlineLevel="0" collapsed="false">
      <c r="A108" s="76" t="s">
        <v>74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09" customFormat="false" ht="12" hidden="false" customHeight="false" outlineLevel="0" collapsed="false">
      <c r="A109" s="76" t="s">
        <v>72</v>
      </c>
    </row>
    <row r="110" customFormat="false" ht="12" hidden="false" customHeight="false" outlineLevel="0" collapsed="false">
      <c r="A110" s="76" t="s">
        <v>72</v>
      </c>
    </row>
    <row r="111" customFormat="false" ht="12" hidden="false" customHeight="false" outlineLevel="0" collapsed="false">
      <c r="A111" s="76" t="s">
        <v>72</v>
      </c>
    </row>
    <row r="112" customFormat="false" ht="12" hidden="false" customHeight="false" outlineLevel="0" collapsed="false">
      <c r="A112" s="76" t="s">
        <v>72</v>
      </c>
    </row>
    <row r="113" customFormat="false" ht="12" hidden="false" customHeight="false" outlineLevel="0" collapsed="false">
      <c r="A113" s="76" t="s">
        <v>72</v>
      </c>
    </row>
    <row r="114" customFormat="false" ht="12" hidden="false" customHeight="false" outlineLevel="0" collapsed="false">
      <c r="A114" s="76" t="s">
        <v>72</v>
      </c>
    </row>
    <row r="115" customFormat="false" ht="12" hidden="false" customHeight="false" outlineLevel="0" collapsed="false">
      <c r="A115" s="76" t="s">
        <v>72</v>
      </c>
    </row>
    <row r="116" customFormat="false" ht="12" hidden="false" customHeight="false" outlineLevel="0" collapsed="false">
      <c r="A116" s="76" t="s">
        <v>72</v>
      </c>
    </row>
    <row r="117" customFormat="false" ht="12" hidden="false" customHeight="false" outlineLevel="0" collapsed="false">
      <c r="A117" s="76" t="s">
        <v>72</v>
      </c>
    </row>
    <row r="118" customFormat="false" ht="12" hidden="false" customHeight="false" outlineLevel="0" collapsed="false">
      <c r="A118" s="76" t="s">
        <v>72</v>
      </c>
    </row>
    <row r="119" customFormat="false" ht="12" hidden="false" customHeight="false" outlineLevel="0" collapsed="false">
      <c r="A119" s="76" t="s">
        <v>72</v>
      </c>
    </row>
    <row r="120" customFormat="false" ht="12" hidden="false" customHeight="false" outlineLevel="0" collapsed="false">
      <c r="A120" s="76" t="s">
        <v>72</v>
      </c>
    </row>
    <row r="121" customFormat="false" ht="12" hidden="false" customHeight="false" outlineLevel="0" collapsed="false">
      <c r="A121" s="76" t="s">
        <v>72</v>
      </c>
    </row>
    <row r="122" customFormat="false" ht="12.75" hidden="false" customHeight="false" outlineLevel="0" collapsed="false">
      <c r="A122" s="83" t="s">
        <v>72</v>
      </c>
    </row>
    <row r="123" customFormat="false" ht="12" hidden="false" customHeight="false" outlineLevel="0" collapsed="false">
      <c r="A123" s="7" t="s">
        <v>75</v>
      </c>
    </row>
    <row r="124" customFormat="false" ht="12" hidden="false" customHeight="false" outlineLevel="0" collapsed="false">
      <c r="A124" s="11" t="s">
        <v>76</v>
      </c>
    </row>
    <row r="125" customFormat="false" ht="12" hidden="false" customHeight="false" outlineLevel="0" collapsed="false">
      <c r="A125" s="11" t="s">
        <v>72</v>
      </c>
    </row>
    <row r="126" customFormat="false" ht="12" hidden="false" customHeight="false" outlineLevel="0" collapsed="false">
      <c r="A126" s="11" t="s">
        <v>72</v>
      </c>
    </row>
    <row r="127" customFormat="false" ht="12" hidden="false" customHeight="false" outlineLevel="0" collapsed="false">
      <c r="A127" s="11" t="s">
        <v>72</v>
      </c>
    </row>
    <row r="128" customFormat="false" ht="12" hidden="false" customHeight="false" outlineLevel="0" collapsed="false">
      <c r="A128" s="11" t="s">
        <v>72</v>
      </c>
    </row>
    <row r="129" customFormat="false" ht="12" hidden="false" customHeight="false" outlineLevel="0" collapsed="false">
      <c r="A129" s="11" t="s">
        <v>72</v>
      </c>
    </row>
    <row r="130" customFormat="false" ht="12" hidden="false" customHeight="false" outlineLevel="0" collapsed="false">
      <c r="A130" s="11" t="s">
        <v>72</v>
      </c>
    </row>
    <row r="131" customFormat="false" ht="12" hidden="false" customHeight="false" outlineLevel="0" collapsed="false">
      <c r="A131" s="11" t="s">
        <v>72</v>
      </c>
    </row>
    <row r="132" customFormat="false" ht="12" hidden="false" customHeight="false" outlineLevel="0" collapsed="false">
      <c r="A132" s="11" t="s">
        <v>72</v>
      </c>
    </row>
    <row r="133" customFormat="false" ht="12" hidden="false" customHeight="false" outlineLevel="0" collapsed="false">
      <c r="A133" s="11" t="s">
        <v>72</v>
      </c>
    </row>
    <row r="134" customFormat="false" ht="12" hidden="false" customHeight="false" outlineLevel="0" collapsed="false">
      <c r="A134" s="11" t="s">
        <v>72</v>
      </c>
    </row>
    <row r="135" customFormat="false" ht="12" hidden="false" customHeight="false" outlineLevel="0" collapsed="false">
      <c r="A135" s="11" t="s">
        <v>72</v>
      </c>
    </row>
    <row r="136" customFormat="false" ht="12" hidden="false" customHeight="false" outlineLevel="0" collapsed="false">
      <c r="A136" s="11" t="s">
        <v>72</v>
      </c>
    </row>
    <row r="137" customFormat="false" ht="12" hidden="false" customHeight="false" outlineLevel="0" collapsed="false">
      <c r="A137" s="11" t="s">
        <v>72</v>
      </c>
    </row>
    <row r="138" customFormat="false" ht="12" hidden="false" customHeight="false" outlineLevel="0" collapsed="false">
      <c r="A138" s="11" t="s">
        <v>72</v>
      </c>
    </row>
    <row r="139" customFormat="false" ht="12" hidden="false" customHeight="false" outlineLevel="0" collapsed="false">
      <c r="A139" s="11" t="s">
        <v>72</v>
      </c>
    </row>
    <row r="140" customFormat="false" ht="12" hidden="false" customHeight="false" outlineLevel="0" collapsed="false">
      <c r="A140" s="11" t="s">
        <v>72</v>
      </c>
    </row>
    <row r="141" customFormat="false" ht="12" hidden="false" customHeight="false" outlineLevel="0" collapsed="false">
      <c r="A141" s="11" t="s">
        <v>72</v>
      </c>
    </row>
    <row r="142" customFormat="false" ht="12.75" hidden="false" customHeight="false" outlineLevel="0" collapsed="false">
      <c r="A142" s="16" t="s">
        <v>72</v>
      </c>
    </row>
    <row r="143" customFormat="false" ht="12" hidden="false" customHeight="false" outlineLevel="0" collapsed="false">
      <c r="A143" s="7" t="s">
        <v>77</v>
      </c>
    </row>
    <row r="144" customFormat="false" ht="12" hidden="false" customHeight="false" outlineLevel="0" collapsed="false">
      <c r="A144" s="11" t="s">
        <v>78</v>
      </c>
    </row>
    <row r="145" customFormat="false" ht="12" hidden="false" customHeight="false" outlineLevel="0" collapsed="false">
      <c r="A145" s="11" t="s">
        <v>72</v>
      </c>
    </row>
    <row r="146" customFormat="false" ht="12" hidden="false" customHeight="false" outlineLevel="0" collapsed="false">
      <c r="A146" s="11" t="s">
        <v>72</v>
      </c>
    </row>
    <row r="147" customFormat="false" ht="12" hidden="false" customHeight="false" outlineLevel="0" collapsed="false">
      <c r="A147" s="11" t="s">
        <v>72</v>
      </c>
    </row>
    <row r="148" customFormat="false" ht="12" hidden="false" customHeight="false" outlineLevel="0" collapsed="false">
      <c r="A148" s="11" t="s">
        <v>72</v>
      </c>
    </row>
    <row r="149" customFormat="false" ht="12" hidden="false" customHeight="false" outlineLevel="0" collapsed="false">
      <c r="A149" s="11" t="s">
        <v>72</v>
      </c>
    </row>
    <row r="150" customFormat="false" ht="12" hidden="false" customHeight="false" outlineLevel="0" collapsed="false">
      <c r="A150" s="11" t="s">
        <v>72</v>
      </c>
    </row>
    <row r="151" customFormat="false" ht="12" hidden="false" customHeight="false" outlineLevel="0" collapsed="false">
      <c r="A151" s="11" t="s">
        <v>72</v>
      </c>
    </row>
    <row r="152" customFormat="false" ht="12" hidden="false" customHeight="false" outlineLevel="0" collapsed="false">
      <c r="A152" s="11" t="s">
        <v>72</v>
      </c>
    </row>
    <row r="153" customFormat="false" ht="12" hidden="false" customHeight="false" outlineLevel="0" collapsed="false">
      <c r="A153" s="11" t="s">
        <v>72</v>
      </c>
    </row>
    <row r="154" customFormat="false" ht="12" hidden="false" customHeight="false" outlineLevel="0" collapsed="false">
      <c r="A154" s="11" t="s">
        <v>79</v>
      </c>
    </row>
    <row r="155" customFormat="false" ht="12" hidden="false" customHeight="false" outlineLevel="0" collapsed="false">
      <c r="A155" s="11" t="s">
        <v>80</v>
      </c>
    </row>
    <row r="156" customFormat="false" ht="12" hidden="false" customHeight="false" outlineLevel="0" collapsed="false">
      <c r="A156" s="11" t="s">
        <v>81</v>
      </c>
    </row>
    <row r="157" customFormat="false" ht="12" hidden="false" customHeight="false" outlineLevel="0" collapsed="false">
      <c r="A157" s="11" t="s">
        <v>79</v>
      </c>
    </row>
    <row r="158" customFormat="false" ht="12.75" hidden="false" customHeight="false" outlineLevel="0" collapsed="false">
      <c r="A158" s="16" t="s">
        <v>79</v>
      </c>
    </row>
    <row r="159" customFormat="false" ht="12" hidden="false" customHeight="false" outlineLevel="0" collapsed="false">
      <c r="A159" s="7" t="s">
        <v>79</v>
      </c>
    </row>
    <row r="160" customFormat="false" ht="12" hidden="false" customHeight="false" outlineLevel="0" collapsed="false">
      <c r="A160" s="11" t="s">
        <v>79</v>
      </c>
    </row>
    <row r="161" customFormat="false" ht="12" hidden="false" customHeight="false" outlineLevel="0" collapsed="false">
      <c r="A161" s="11" t="s">
        <v>79</v>
      </c>
    </row>
    <row r="162" customFormat="false" ht="12" hidden="false" customHeight="false" outlineLevel="0" collapsed="false">
      <c r="A162" s="11" t="s">
        <v>79</v>
      </c>
    </row>
    <row r="163" customFormat="false" ht="12" hidden="false" customHeight="false" outlineLevel="0" collapsed="false">
      <c r="A163" s="11" t="s">
        <v>79</v>
      </c>
    </row>
    <row r="164" customFormat="false" ht="12" hidden="false" customHeight="false" outlineLevel="0" collapsed="false">
      <c r="A164" s="11" t="s">
        <v>79</v>
      </c>
    </row>
    <row r="165" customFormat="false" ht="12" hidden="false" customHeight="false" outlineLevel="0" collapsed="false">
      <c r="A165" s="11" t="s">
        <v>79</v>
      </c>
    </row>
    <row r="166" customFormat="false" ht="12" hidden="false" customHeight="false" outlineLevel="0" collapsed="false">
      <c r="A166" s="11" t="s">
        <v>79</v>
      </c>
    </row>
    <row r="167" customFormat="false" ht="12" hidden="false" customHeight="false" outlineLevel="0" collapsed="false">
      <c r="A167" s="11" t="s">
        <v>79</v>
      </c>
    </row>
    <row r="168" customFormat="false" ht="12" hidden="false" customHeight="false" outlineLevel="0" collapsed="false">
      <c r="A168" s="11" t="s">
        <v>79</v>
      </c>
    </row>
    <row r="169" customFormat="false" ht="12" hidden="false" customHeight="false" outlineLevel="0" collapsed="false">
      <c r="A169" s="11" t="s">
        <v>79</v>
      </c>
    </row>
    <row r="170" customFormat="false" ht="12" hidden="false" customHeight="false" outlineLevel="0" collapsed="false">
      <c r="A170" s="11" t="s">
        <v>79</v>
      </c>
    </row>
    <row r="171" customFormat="false" ht="12" hidden="false" customHeight="false" outlineLevel="0" collapsed="false">
      <c r="A171" s="11" t="s">
        <v>82</v>
      </c>
    </row>
    <row r="172" customFormat="false" ht="12" hidden="false" customHeight="false" outlineLevel="0" collapsed="false">
      <c r="A172" s="11" t="s">
        <v>83</v>
      </c>
    </row>
    <row r="173" customFormat="false" ht="12" hidden="false" customHeight="false" outlineLevel="0" collapsed="false">
      <c r="A173" s="11" t="s">
        <v>79</v>
      </c>
    </row>
    <row r="174" customFormat="false" ht="12.75" hidden="false" customHeight="false" outlineLevel="0" collapsed="false">
      <c r="A174" s="16" t="s">
        <v>79</v>
      </c>
    </row>
    <row r="175" customFormat="false" ht="12" hidden="false" customHeight="false" outlineLevel="0" collapsed="false">
      <c r="A175" s="7" t="s">
        <v>79</v>
      </c>
    </row>
    <row r="176" customFormat="false" ht="12" hidden="false" customHeight="false" outlineLevel="0" collapsed="false">
      <c r="A176" s="11" t="s">
        <v>79</v>
      </c>
    </row>
    <row r="177" customFormat="false" ht="12" hidden="false" customHeight="false" outlineLevel="0" collapsed="false">
      <c r="A177" s="11" t="s">
        <v>79</v>
      </c>
    </row>
    <row r="178" customFormat="false" ht="12" hidden="false" customHeight="false" outlineLevel="0" collapsed="false">
      <c r="A178" s="11" t="s">
        <v>79</v>
      </c>
    </row>
    <row r="179" customFormat="false" ht="12" hidden="false" customHeight="false" outlineLevel="0" collapsed="false">
      <c r="A179" s="11" t="s">
        <v>79</v>
      </c>
    </row>
    <row r="180" customFormat="false" ht="12" hidden="false" customHeight="false" outlineLevel="0" collapsed="false">
      <c r="A180" s="11" t="s">
        <v>79</v>
      </c>
    </row>
    <row r="181" customFormat="false" ht="12" hidden="false" customHeight="false" outlineLevel="0" collapsed="false">
      <c r="A181" s="11" t="s">
        <v>79</v>
      </c>
    </row>
    <row r="182" customFormat="false" ht="12" hidden="false" customHeight="false" outlineLevel="0" collapsed="false">
      <c r="A182" s="11" t="s">
        <v>79</v>
      </c>
    </row>
    <row r="183" customFormat="false" ht="12" hidden="false" customHeight="false" outlineLevel="0" collapsed="false">
      <c r="A183" s="11" t="s">
        <v>79</v>
      </c>
    </row>
    <row r="184" customFormat="false" ht="12" hidden="false" customHeight="false" outlineLevel="0" collapsed="false">
      <c r="A184" s="11" t="s">
        <v>79</v>
      </c>
    </row>
    <row r="185" customFormat="false" ht="12" hidden="false" customHeight="false" outlineLevel="0" collapsed="false">
      <c r="A185" s="11" t="s">
        <v>79</v>
      </c>
    </row>
    <row r="186" customFormat="false" ht="12.75" hidden="false" customHeight="false" outlineLevel="0" collapsed="false">
      <c r="A186" s="16" t="s">
        <v>79</v>
      </c>
    </row>
    <row r="187" customFormat="false" ht="12" hidden="false" customHeight="false" outlineLevel="0" collapsed="false">
      <c r="A187" s="65" t="s">
        <v>79</v>
      </c>
    </row>
    <row r="188" customFormat="false" ht="12" hidden="false" customHeight="false" outlineLevel="0" collapsed="false">
      <c r="A188" s="76" t="s">
        <v>79</v>
      </c>
    </row>
    <row r="189" customFormat="false" ht="12" hidden="false" customHeight="false" outlineLevel="0" collapsed="false">
      <c r="A189" s="76" t="s">
        <v>79</v>
      </c>
    </row>
    <row r="190" customFormat="false" ht="12" hidden="false" customHeight="false" outlineLevel="0" collapsed="false">
      <c r="A190" s="76" t="s">
        <v>79</v>
      </c>
    </row>
    <row r="191" customFormat="false" ht="12" hidden="false" customHeight="false" outlineLevel="0" collapsed="false">
      <c r="A191" s="76" t="s">
        <v>84</v>
      </c>
    </row>
    <row r="192" customFormat="false" ht="12" hidden="false" customHeight="false" outlineLevel="0" collapsed="false">
      <c r="A192" s="76" t="s">
        <v>85</v>
      </c>
    </row>
    <row r="193" customFormat="false" ht="12" hidden="false" customHeight="false" outlineLevel="0" collapsed="false">
      <c r="A193" s="76" t="s">
        <v>79</v>
      </c>
    </row>
    <row r="194" customFormat="false" ht="12" hidden="false" customHeight="false" outlineLevel="0" collapsed="false">
      <c r="A194" s="76" t="s">
        <v>79</v>
      </c>
    </row>
    <row r="195" customFormat="false" ht="12" hidden="false" customHeight="false" outlineLevel="0" collapsed="false">
      <c r="A195" s="76" t="s">
        <v>79</v>
      </c>
    </row>
    <row r="196" customFormat="false" ht="12" hidden="false" customHeight="false" outlineLevel="0" collapsed="false">
      <c r="A196" s="76" t="s">
        <v>79</v>
      </c>
    </row>
    <row r="197" customFormat="false" ht="12" hidden="false" customHeight="false" outlineLevel="0" collapsed="false">
      <c r="A197" s="76" t="s">
        <v>79</v>
      </c>
    </row>
    <row r="198" customFormat="false" ht="12" hidden="false" customHeight="false" outlineLevel="0" collapsed="false">
      <c r="A198" s="76" t="s">
        <v>79</v>
      </c>
    </row>
    <row r="199" customFormat="false" ht="12" hidden="false" customHeight="false" outlineLevel="0" collapsed="false">
      <c r="A199" s="76" t="s">
        <v>79</v>
      </c>
    </row>
    <row r="200" customFormat="false" ht="12" hidden="false" customHeight="false" outlineLevel="0" collapsed="false">
      <c r="A200" s="76" t="s">
        <v>79</v>
      </c>
    </row>
    <row r="201" customFormat="false" ht="12" hidden="false" customHeight="false" outlineLevel="0" collapsed="false">
      <c r="A201" s="76" t="s">
        <v>79</v>
      </c>
    </row>
    <row r="202" customFormat="false" ht="12.75" hidden="false" customHeight="false" outlineLevel="0" collapsed="false">
      <c r="A202" s="83" t="s">
        <v>86</v>
      </c>
    </row>
    <row r="203" customFormat="false" ht="12" hidden="false" customHeight="false" outlineLevel="0" collapsed="false">
      <c r="A203" s="1" t="s">
        <v>87</v>
      </c>
    </row>
    <row r="204" customFormat="false" ht="12" hidden="false" customHeight="false" outlineLevel="0" collapsed="false">
      <c r="A204" s="1" t="s">
        <v>88</v>
      </c>
    </row>
    <row r="205" customFormat="false" ht="12" hidden="false" customHeight="false" outlineLevel="0" collapsed="false">
      <c r="A205" s="1" t="s">
        <v>86</v>
      </c>
    </row>
    <row r="206" customFormat="false" ht="12" hidden="false" customHeight="false" outlineLevel="0" collapsed="false">
      <c r="A206" s="1" t="s">
        <v>86</v>
      </c>
    </row>
    <row r="207" customFormat="false" ht="12" hidden="false" customHeight="false" outlineLevel="0" collapsed="false">
      <c r="A207" s="1" t="s">
        <v>86</v>
      </c>
    </row>
    <row r="208" customFormat="false" ht="12.75" hidden="false" customHeight="false" outlineLevel="0" collapsed="false">
      <c r="A208" s="1" t="s">
        <v>86</v>
      </c>
    </row>
    <row r="209" customFormat="false" ht="12.75" hidden="false" customHeight="false" outlineLevel="0" collapsed="false">
      <c r="A209" s="33" t="s">
        <v>86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1022">
      <formula>0.03</formula>
    </cfRule>
    <cfRule type="cellIs" priority="3" operator="lessThan" aboveAverage="0" equalAverage="0" bottom="0" percent="0" rank="0" text="" dxfId="10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ikiho</cp:lastModifiedBy>
  <dcterms:modified xsi:type="dcterms:W3CDTF">2011-11-18T03:55:26Z</dcterms:modified>
  <cp:revision>0</cp:revision>
  <dc:subject/>
  <dc:title/>
</cp:coreProperties>
</file>