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86">
  <si>
    <t xml:space="preserve">All Intra HE</t>
  </si>
  <si>
    <t xml:space="preserve">All Intra LC</t>
  </si>
  <si>
    <t xml:space="preserve">Reference:</t>
  </si>
  <si>
    <t xml:space="preserve">HM-4.0r1368</t>
  </si>
  <si>
    <t xml:space="preserve">Y</t>
  </si>
  <si>
    <t xml:space="preserve">U</t>
  </si>
  <si>
    <t xml:space="preserve">V</t>
  </si>
  <si>
    <t xml:space="preserve">Tested:</t>
  </si>
  <si>
    <t xml:space="preserve">HM-4.0r1358 + DBFIPCM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RaceHorses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5">
    <dxf>
      <font>
        <name val="Calibri"/>
        <family val="2"/>
        <color rgb="00FFFFFF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533183712728"/>
          <c:y val="0.038675982779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639811294829"/>
          <c:y val="0.122097536876279"/>
          <c:w val="0.930655429853891"/>
          <c:h val="0.8193238760674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136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1358 + DBF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616508"/>
        <c:axId val="22853942"/>
      </c:scatterChart>
      <c:valAx>
        <c:axId val="9061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51271011771"/>
              <c:y val="0.918201707953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942"/>
        <c:crossesAt val="0"/>
        <c:crossBetween val="midCat"/>
      </c:valAx>
      <c:valAx>
        <c:axId val="228539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049374799615"/>
              <c:y val="0.2794833792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5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109238308982"/>
          <c:y val="0.781706542451832"/>
          <c:w val="0.265011679567627"/>
          <c:h val="0.072199872962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356289207381"/>
          <c:y val="0.0384101301442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238335088603"/>
          <c:y val="0.126345409778403"/>
          <c:w val="0.930903429644215"/>
          <c:h val="0.815265564544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136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1358 + DBF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725272"/>
        <c:axId val="66493460"/>
      </c:scatterChart>
      <c:valAx>
        <c:axId val="5972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5368835569"/>
              <c:y val="0.91994372142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60"/>
        <c:crossesAt val="0"/>
        <c:crossBetween val="midCat"/>
      </c:valAx>
      <c:valAx>
        <c:axId val="6649346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3985072576583"/>
              <c:y val="0.2782975729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9779293924"/>
          <c:y val="0.781005979599015"/>
          <c:w val="0.264938870827419"/>
          <c:h val="0.071966232852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55419204176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48079124502"/>
          <c:y val="0.126611709997886"/>
          <c:w val="0.922340766518614"/>
          <c:h val="0.815965616853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136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1358 + DBF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10328"/>
        <c:axId val="96629870"/>
      </c:scatterChart>
      <c:valAx>
        <c:axId val="3731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612756994368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870"/>
        <c:crossesAt val="0"/>
        <c:crossBetween val="midCat"/>
      </c:valAx>
      <c:valAx>
        <c:axId val="96629870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02390219332387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73996062091"/>
          <c:y val="0.785105333615162"/>
          <c:w val="0.26493887082741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8738619206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9034176694"/>
          <c:y val="0.124216162897203"/>
          <c:w val="0.928489728691037"/>
          <c:h val="0.817374762206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r136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r1358 + DBFIPC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90547"/>
        <c:axId val="56647266"/>
      </c:scatterChart>
      <c:valAx>
        <c:axId val="779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997071876"/>
              <c:y val="0.921581061086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266"/>
        <c:crossesAt val="0"/>
        <c:crossBetween val="midCat"/>
      </c:valAx>
      <c:valAx>
        <c:axId val="566472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4249897058151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618657638285"/>
          <c:y val="0.783414359191151"/>
          <c:w val="0.26632200210458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4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25320"/>
        <a:ext cx="7859520" cy="51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8640</xdr:rowOff>
    </xdr:from>
    <xdr:to>
      <xdr:col>21</xdr:col>
      <xdr:colOff>37980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7962480" y="625320"/>
        <a:ext cx="7861680" cy="511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980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7962480" y="5817240"/>
        <a:ext cx="78616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36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786816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9145330463</cdr:x>
      <cdr:y>0.0949961182863999</cdr:y>
    </cdr:from>
    <cdr:to>
      <cdr:x>0.768744560985664</cdr:x>
      <cdr:y>0.147222810360647</cdr:y>
    </cdr:to>
    <cdr:sp>
      <cdr:nvSpPr>
        <cdr:cNvPr id="1" name="Text Box 4"/>
        <cdr:cNvSpPr/>
      </cdr:nvSpPr>
      <cdr:spPr>
        <a:xfrm>
          <a:off x="1996560" y="484560"/>
          <a:ext cx="40456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7761344384</cdr:x>
      <cdr:y>0.0870207527259937</cdr:y>
    </cdr:from>
    <cdr:to>
      <cdr:x>0.762489124959934</cdr:x>
      <cdr:y>0.140977840309532</cdr:y>
    </cdr:to>
    <cdr:sp>
      <cdr:nvSpPr>
        <cdr:cNvPr id="3" name="Text Box 1"/>
        <cdr:cNvSpPr/>
      </cdr:nvSpPr>
      <cdr:spPr>
        <a:xfrm>
          <a:off x="1961640" y="445320"/>
          <a:ext cx="40330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1453821146</cdr:x>
      <cdr:y>0.0872260973719439</cdr:y>
    </cdr:from>
    <cdr:to>
      <cdr:x>0.766518613489629</cdr:x>
      <cdr:y>0.141760022546326</cdr:y>
    </cdr:to>
    <cdr:sp>
      <cdr:nvSpPr>
        <cdr:cNvPr id="5" name="Text Box 1"/>
        <cdr:cNvSpPr/>
      </cdr:nvSpPr>
      <cdr:spPr>
        <a:xfrm>
          <a:off x="1979280" y="445680"/>
          <a:ext cx="404712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5336505467</cdr:x>
      <cdr:y>0.0999788628196999</cdr:y>
    </cdr:from>
    <cdr:to>
      <cdr:x>0.770005032712632</cdr:x>
      <cdr:y>0.153244557176073</cdr:y>
    </cdr:to>
    <cdr:sp>
      <cdr:nvSpPr>
        <cdr:cNvPr id="7" name="Text Box 1"/>
        <cdr:cNvSpPr/>
      </cdr:nvSpPr>
      <cdr:spPr>
        <a:xfrm>
          <a:off x="2018160" y="510840"/>
          <a:ext cx="40406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RaceHorses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10" min="9" style="1" width="10.88"/>
    <col collapsed="false" customWidth="true" hidden="false" outlineLevel="0" max="11" min="11" style="1" width="12.65"/>
    <col collapsed="false" customWidth="false" hidden="false" outlineLevel="0" max="257" min="12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45" hidden="false" customHeight="false" outlineLevel="0" collapsed="false">
      <c r="B3" s="5"/>
      <c r="C3" s="6" t="s">
        <v>4</v>
      </c>
      <c r="D3" s="7" t="s">
        <v>5</v>
      </c>
      <c r="E3" s="8" t="s">
        <v>6</v>
      </c>
      <c r="F3" s="6" t="s">
        <v>4</v>
      </c>
      <c r="G3" s="7" t="s">
        <v>5</v>
      </c>
      <c r="H3" s="8" t="s">
        <v>6</v>
      </c>
      <c r="J3" s="4" t="s">
        <v>7</v>
      </c>
      <c r="K3" s="4" t="s">
        <v>8</v>
      </c>
    </row>
    <row r="4" customFormat="false" ht="11.8" hidden="false" customHeight="false" outlineLevel="0" collapsed="false">
      <c r="B4" s="2" t="s">
        <v>9</v>
      </c>
      <c r="C4" s="9" t="str">
        <f aca="false">IFERROR('AI-HE'!T99," ")</f>
        <v> </v>
      </c>
      <c r="D4" s="10" t="str">
        <f aca="false">IFERROR('AI-HE'!U99," ")</f>
        <v> </v>
      </c>
      <c r="E4" s="11" t="str">
        <f aca="false">IFERROR('AI-HE'!V99," ")</f>
        <v> </v>
      </c>
      <c r="F4" s="9" t="str">
        <f aca="false">IFERROR('AI-LC'!T99,"")</f>
        <v/>
      </c>
      <c r="G4" s="10" t="str">
        <f aca="false">IFERROR('AI-LC'!U99,"")</f>
        <v/>
      </c>
      <c r="H4" s="11" t="str">
        <f aca="false">IFERROR('AI-LC'!V99,"")</f>
        <v/>
      </c>
    </row>
    <row r="5" customFormat="false" ht="11.8" hidden="false" customHeight="false" outlineLevel="0" collapsed="false">
      <c r="B5" s="12" t="s">
        <v>10</v>
      </c>
      <c r="C5" s="13" t="str">
        <f aca="false">IFERROR('AI-HE'!T100," ")</f>
        <v> </v>
      </c>
      <c r="D5" s="14" t="str">
        <f aca="false">IFERROR('AI-HE'!U100," ")</f>
        <v> </v>
      </c>
      <c r="E5" s="15" t="str">
        <f aca="false">IFERROR('AI-HE'!V100," ")</f>
        <v> </v>
      </c>
      <c r="F5" s="13" t="str">
        <f aca="false">IFERROR('AI-LC'!T100,"")</f>
        <v/>
      </c>
      <c r="G5" s="14" t="str">
        <f aca="false">IFERROR('AI-LC'!U100,"")</f>
        <v/>
      </c>
      <c r="H5" s="15" t="str">
        <f aca="false">IFERROR('AI-LC'!V100,"")</f>
        <v/>
      </c>
    </row>
    <row r="6" customFormat="false" ht="11.8" hidden="false" customHeight="false" outlineLevel="0" collapsed="false">
      <c r="B6" s="12" t="s">
        <v>11</v>
      </c>
      <c r="C6" s="13" t="str">
        <f aca="false">IFERROR('AI-HE'!T101," ")</f>
        <v> </v>
      </c>
      <c r="D6" s="14" t="str">
        <f aca="false">IFERROR('AI-HE'!U101," ")</f>
        <v> </v>
      </c>
      <c r="E6" s="15" t="str">
        <f aca="false">IFERROR('AI-HE'!V101," ")</f>
        <v> </v>
      </c>
      <c r="F6" s="13" t="str">
        <f aca="false">IFERROR('AI-LC'!T101,"")</f>
        <v/>
      </c>
      <c r="G6" s="14" t="str">
        <f aca="false">IFERROR('AI-LC'!U101,"")</f>
        <v/>
      </c>
      <c r="H6" s="15" t="str">
        <f aca="false">IFERROR('AI-LC'!V101,"")</f>
        <v/>
      </c>
    </row>
    <row r="7" customFormat="false" ht="11.8" hidden="false" customHeight="false" outlineLevel="0" collapsed="false">
      <c r="B7" s="12" t="s">
        <v>12</v>
      </c>
      <c r="C7" s="13" t="str">
        <f aca="false">IFERROR('AI-HE'!T102," ")</f>
        <v> </v>
      </c>
      <c r="D7" s="14" t="str">
        <f aca="false">IFERROR('AI-HE'!U102," ")</f>
        <v> </v>
      </c>
      <c r="E7" s="15" t="str">
        <f aca="false">IFERROR('AI-HE'!V102," ")</f>
        <v> </v>
      </c>
      <c r="F7" s="13" t="str">
        <f aca="false">IFERROR('AI-LC'!T102,"")</f>
        <v/>
      </c>
      <c r="G7" s="14" t="str">
        <f aca="false">IFERROR('AI-LC'!U102,"")</f>
        <v/>
      </c>
      <c r="H7" s="15" t="str">
        <f aca="false">IFERROR('AI-LC'!V102,"")</f>
        <v/>
      </c>
    </row>
    <row r="8" customFormat="false" ht="11.8" hidden="false" customHeight="false" outlineLevel="0" collapsed="false">
      <c r="B8" s="12" t="s">
        <v>13</v>
      </c>
      <c r="C8" s="13" t="str">
        <f aca="false">IFERROR('AI-HE'!T103," ")</f>
        <v> </v>
      </c>
      <c r="D8" s="14" t="str">
        <f aca="false">IFERROR('AI-HE'!U103," ")</f>
        <v> </v>
      </c>
      <c r="E8" s="15" t="str">
        <f aca="false">IFERROR('AI-HE'!V103," ")</f>
        <v> </v>
      </c>
      <c r="F8" s="13" t="str">
        <f aca="false">IFERROR('AI-LC'!T103,"")</f>
        <v/>
      </c>
      <c r="G8" s="14" t="str">
        <f aca="false">IFERROR('AI-LC'!U103,"")</f>
        <v/>
      </c>
      <c r="H8" s="15" t="str">
        <f aca="false">IFERROR('AI-LC'!V103,"")</f>
        <v/>
      </c>
    </row>
    <row r="9" customFormat="false" ht="12.45" hidden="false" customHeight="false" outlineLevel="0" collapsed="false">
      <c r="B9" s="12" t="s">
        <v>14</v>
      </c>
      <c r="C9" s="13" t="str">
        <f aca="false">IFERROR('AI-HE'!T104," ")</f>
        <v> </v>
      </c>
      <c r="D9" s="14" t="str">
        <f aca="false">IFERROR('AI-HE'!U104," ")</f>
        <v> </v>
      </c>
      <c r="E9" s="15" t="str">
        <f aca="false">IFERROR('AI-HE'!V104," ")</f>
        <v> </v>
      </c>
      <c r="F9" s="13" t="str">
        <f aca="false">IFERROR('AI-LC'!T104,"")</f>
        <v/>
      </c>
      <c r="G9" s="14" t="str">
        <f aca="false">IFERROR('AI-LC'!U104,"")</f>
        <v/>
      </c>
      <c r="H9" s="15" t="str">
        <f aca="false">IFERROR('AI-LC'!V104,"")</f>
        <v/>
      </c>
      <c r="J9" s="4" t="s">
        <v>15</v>
      </c>
    </row>
    <row r="10" customFormat="false" ht="11.8" hidden="false" customHeight="false" outlineLevel="0" collapsed="false">
      <c r="B10" s="16" t="s">
        <v>16</v>
      </c>
      <c r="C10" s="9" t="str">
        <f aca="false">IFERROR('AI-HE'!T105," ")</f>
        <v> </v>
      </c>
      <c r="D10" s="10" t="str">
        <f aca="false">IFERROR('AI-HE'!U105," ")</f>
        <v> </v>
      </c>
      <c r="E10" s="11" t="str">
        <f aca="false">IFERROR('AI-HE'!V105," ")</f>
        <v> </v>
      </c>
      <c r="F10" s="9" t="str">
        <f aca="false">IFERROR('AI-LC'!T105,"")</f>
        <v/>
      </c>
      <c r="G10" s="10" t="str">
        <f aca="false">IFERROR('AI-LC'!U105,"")</f>
        <v/>
      </c>
      <c r="H10" s="11" t="str">
        <f aca="false">IFERROR('AI-LC'!V105,"")</f>
        <v/>
      </c>
      <c r="J10" s="1" t="s">
        <v>17</v>
      </c>
    </row>
    <row r="11" customFormat="false" ht="12.45" hidden="false" customHeight="false" outlineLevel="0" collapsed="false">
      <c r="B11" s="5"/>
      <c r="C11" s="17" t="str">
        <f aca="false">IFERROR('AI-HE'!W105,"")</f>
        <v/>
      </c>
      <c r="D11" s="18" t="str">
        <f aca="false">IFERROR('AI-HE'!X105,"")</f>
        <v/>
      </c>
      <c r="E11" s="19" t="str">
        <f aca="false">IFERROR('AI-HE'!Y105,"")</f>
        <v/>
      </c>
      <c r="F11" s="17" t="str">
        <f aca="false">IFERROR('AI-LC'!W105,"")</f>
        <v/>
      </c>
      <c r="G11" s="18" t="str">
        <f aca="false">IFERROR('AI-LC'!X105,"")</f>
        <v/>
      </c>
      <c r="H11" s="19" t="str">
        <f aca="false">IFERROR('AI-LC'!Y105,"")</f>
        <v/>
      </c>
    </row>
    <row r="12" customFormat="false" ht="11.8" hidden="false" customHeight="false" outlineLevel="0" collapsed="false">
      <c r="B12" s="12" t="s">
        <v>18</v>
      </c>
      <c r="C12" s="20" t="n">
        <f aca="false">'AI-HE'!R107</f>
        <v>1.00835871340366</v>
      </c>
      <c r="D12" s="20"/>
      <c r="E12" s="20"/>
      <c r="F12" s="20" t="n">
        <f aca="false">'AI-LC'!R107</f>
        <v>0.985415118237972</v>
      </c>
      <c r="G12" s="20"/>
      <c r="H12" s="20"/>
    </row>
    <row r="13" customFormat="false" ht="12.45" hidden="false" customHeight="false" outlineLevel="0" collapsed="false">
      <c r="B13" s="5" t="s">
        <v>19</v>
      </c>
      <c r="C13" s="21" t="n">
        <f aca="false">'AI-HE'!Q107</f>
        <v>1.13202087442631</v>
      </c>
      <c r="D13" s="21"/>
      <c r="E13" s="21"/>
      <c r="F13" s="21" t="n">
        <f aca="false">'AI-LC'!Q107</f>
        <v>1.14090990363678</v>
      </c>
      <c r="G13" s="21"/>
      <c r="H13" s="21"/>
    </row>
    <row r="14" customFormat="false" ht="12.45" hidden="false" customHeight="false" outlineLevel="0" collapsed="false"/>
    <row r="15" customFormat="false" ht="11.8" hidden="false" customHeight="false" outlineLevel="0" collapsed="false">
      <c r="B15" s="2"/>
      <c r="C15" s="3" t="s">
        <v>20</v>
      </c>
      <c r="D15" s="3"/>
      <c r="E15" s="3"/>
      <c r="F15" s="3" t="s">
        <v>21</v>
      </c>
      <c r="G15" s="3"/>
      <c r="H15" s="3"/>
    </row>
    <row r="16" customFormat="false" ht="12.45" hidden="false" customHeight="false" outlineLevel="0" collapsed="false">
      <c r="B16" s="5"/>
      <c r="C16" s="6" t="s">
        <v>4</v>
      </c>
      <c r="D16" s="7" t="s">
        <v>5</v>
      </c>
      <c r="E16" s="8" t="s">
        <v>6</v>
      </c>
      <c r="F16" s="6" t="s">
        <v>4</v>
      </c>
      <c r="G16" s="7" t="s">
        <v>5</v>
      </c>
      <c r="H16" s="8" t="s">
        <v>6</v>
      </c>
    </row>
    <row r="17" customFormat="false" ht="11.8" hidden="false" customHeight="false" outlineLevel="0" collapsed="false">
      <c r="B17" s="2" t="s">
        <v>9</v>
      </c>
      <c r="C17" s="9" t="str">
        <f aca="false">IFERROR('RA-HE'!T99,"")</f>
        <v/>
      </c>
      <c r="D17" s="10" t="str">
        <f aca="false">IFERROR('RA-HE'!U99,"")</f>
        <v/>
      </c>
      <c r="E17" s="11" t="str">
        <f aca="false">IFERROR('RA-HE'!V99,"")</f>
        <v/>
      </c>
      <c r="F17" s="9" t="str">
        <f aca="false">IFERROR('RA-LC'!T99,"")</f>
        <v/>
      </c>
      <c r="G17" s="10" t="str">
        <f aca="false">IFERROR('RA-LC'!U99,"")</f>
        <v/>
      </c>
      <c r="H17" s="11" t="str">
        <f aca="false">IFERROR('RA-LC'!V99,"")</f>
        <v/>
      </c>
    </row>
    <row r="18" customFormat="false" ht="11.8" hidden="false" customHeight="false" outlineLevel="0" collapsed="false">
      <c r="B18" s="12" t="s">
        <v>10</v>
      </c>
      <c r="C18" s="13" t="str">
        <f aca="false">IFERROR('RA-HE'!T100,"")</f>
        <v/>
      </c>
      <c r="D18" s="14" t="str">
        <f aca="false">IFERROR('RA-HE'!U100,"")</f>
        <v/>
      </c>
      <c r="E18" s="15" t="str">
        <f aca="false">IFERROR('RA-HE'!V100,"")</f>
        <v/>
      </c>
      <c r="F18" s="13" t="str">
        <f aca="false">IFERROR('RA-LC'!T100,"")</f>
        <v/>
      </c>
      <c r="G18" s="14" t="str">
        <f aca="false">IFERROR('RA-LC'!U100,"")</f>
        <v/>
      </c>
      <c r="H18" s="15" t="str">
        <f aca="false">IFERROR('RA-LC'!V100,"")</f>
        <v/>
      </c>
    </row>
    <row r="19" customFormat="false" ht="11.8" hidden="false" customHeight="false" outlineLevel="0" collapsed="false">
      <c r="B19" s="12" t="s">
        <v>11</v>
      </c>
      <c r="C19" s="13" t="str">
        <f aca="false">IFERROR('RA-HE'!T101,"")</f>
        <v/>
      </c>
      <c r="D19" s="14" t="str">
        <f aca="false">IFERROR('RA-HE'!U101,"")</f>
        <v/>
      </c>
      <c r="E19" s="15" t="str">
        <f aca="false">IFERROR('RA-HE'!V101,"")</f>
        <v/>
      </c>
      <c r="F19" s="13" t="str">
        <f aca="false">IFERROR('RA-LC'!T101,"")</f>
        <v/>
      </c>
      <c r="G19" s="14" t="str">
        <f aca="false">IFERROR('RA-LC'!U101,"")</f>
        <v/>
      </c>
      <c r="H19" s="15" t="str">
        <f aca="false">IFERROR('RA-LC'!V101,"")</f>
        <v/>
      </c>
    </row>
    <row r="20" customFormat="false" ht="11.8" hidden="false" customHeight="false" outlineLevel="0" collapsed="false">
      <c r="B20" s="12" t="s">
        <v>12</v>
      </c>
      <c r="C20" s="13" t="str">
        <f aca="false">IFERROR('RA-HE'!T102,"")</f>
        <v/>
      </c>
      <c r="D20" s="14" t="str">
        <f aca="false">IFERROR('RA-HE'!U102,"")</f>
        <v/>
      </c>
      <c r="E20" s="15" t="str">
        <f aca="false">IFERROR('RA-HE'!V102,"")</f>
        <v/>
      </c>
      <c r="F20" s="13" t="str">
        <f aca="false">IFERROR('RA-LC'!T102,"")</f>
        <v/>
      </c>
      <c r="G20" s="14" t="str">
        <f aca="false">IFERROR('RA-LC'!U102,"")</f>
        <v/>
      </c>
      <c r="H20" s="15" t="str">
        <f aca="false">IFERROR('RA-LC'!V102,"")</f>
        <v/>
      </c>
    </row>
    <row r="21" customFormat="false" ht="11.8" hidden="false" customHeight="false" outlineLevel="0" collapsed="false">
      <c r="B21" s="12" t="s">
        <v>13</v>
      </c>
      <c r="C21" s="22"/>
      <c r="D21" s="23"/>
      <c r="E21" s="24"/>
      <c r="F21" s="22"/>
      <c r="G21" s="23"/>
      <c r="H21" s="24"/>
    </row>
    <row r="22" customFormat="false" ht="12.45" hidden="false" customHeight="false" outlineLevel="0" collapsed="false">
      <c r="B22" s="12" t="s">
        <v>14</v>
      </c>
      <c r="C22" s="13" t="str">
        <f aca="false">IFERROR('RA-HE'!T104,"")</f>
        <v/>
      </c>
      <c r="D22" s="14" t="str">
        <f aca="false">IFERROR('RA-HE'!U104,"")</f>
        <v/>
      </c>
      <c r="E22" s="15" t="str">
        <f aca="false">IFERROR('RA-HE'!V104,"")</f>
        <v/>
      </c>
      <c r="F22" s="13" t="str">
        <f aca="false">IFERROR('RA-LC'!T104,"")</f>
        <v/>
      </c>
      <c r="G22" s="14" t="str">
        <f aca="false">IFERROR('RA-LC'!U104,"")</f>
        <v/>
      </c>
      <c r="H22" s="15" t="str">
        <f aca="false">IFERROR('RA-LC'!V104,"")</f>
        <v/>
      </c>
    </row>
    <row r="23" customFormat="false" ht="11.8" hidden="false" customHeight="false" outlineLevel="0" collapsed="false">
      <c r="B23" s="16" t="s">
        <v>16</v>
      </c>
      <c r="C23" s="9" t="str">
        <f aca="false">IFERROR('RA-HE'!T105,"")</f>
        <v/>
      </c>
      <c r="D23" s="10" t="str">
        <f aca="false">IFERROR('RA-HE'!U105,"")</f>
        <v/>
      </c>
      <c r="E23" s="11" t="str">
        <f aca="false">IFERROR('RA-HE'!V105,"")</f>
        <v/>
      </c>
      <c r="F23" s="9" t="str">
        <f aca="false">IFERROR('RA-LC'!T105,"")</f>
        <v/>
      </c>
      <c r="G23" s="10" t="str">
        <f aca="false">IFERROR('RA-LC'!U105,"")</f>
        <v/>
      </c>
      <c r="H23" s="11" t="str">
        <f aca="false">IFERROR('RA-LC'!V105,"")</f>
        <v/>
      </c>
    </row>
    <row r="24" customFormat="false" ht="12.45" hidden="false" customHeight="false" outlineLevel="0" collapsed="false">
      <c r="B24" s="5"/>
      <c r="C24" s="17" t="str">
        <f aca="false">IFERROR('RA-HE'!W105,"")</f>
        <v/>
      </c>
      <c r="D24" s="18" t="str">
        <f aca="false">IFERROR('RA-HE'!X105,"")</f>
        <v/>
      </c>
      <c r="E24" s="19" t="str">
        <f aca="false">IFERROR('RA-HE'!Y105,"")</f>
        <v/>
      </c>
      <c r="F24" s="17" t="str">
        <f aca="false">IFERROR('RA-LC'!W105,"")</f>
        <v/>
      </c>
      <c r="G24" s="18" t="str">
        <f aca="false">IFERROR('RA-LC'!X105,"")</f>
        <v/>
      </c>
      <c r="H24" s="19" t="str">
        <f aca="false">IFERROR('RA-LC'!Y105,"")</f>
        <v/>
      </c>
    </row>
    <row r="25" customFormat="false" ht="11.8" hidden="false" customHeight="false" outlineLevel="0" collapsed="false">
      <c r="B25" s="2" t="s">
        <v>18</v>
      </c>
      <c r="C25" s="20" t="n">
        <f aca="false">'RA-HE'!R107</f>
        <v>1.02467597139003</v>
      </c>
      <c r="D25" s="20"/>
      <c r="E25" s="20"/>
      <c r="F25" s="20" t="n">
        <f aca="false">'RA-LC'!R107</f>
        <v>1.01901055714263</v>
      </c>
      <c r="G25" s="20"/>
      <c r="H25" s="20"/>
    </row>
    <row r="26" customFormat="false" ht="12.45" hidden="false" customHeight="false" outlineLevel="0" collapsed="false">
      <c r="B26" s="5" t="s">
        <v>19</v>
      </c>
      <c r="C26" s="21" t="n">
        <f aca="false">'RA-HE'!Q107</f>
        <v>1.07671003060448</v>
      </c>
      <c r="D26" s="21"/>
      <c r="E26" s="21"/>
      <c r="F26" s="21" t="n">
        <f aca="false">'RA-LC'!Q107</f>
        <v>1.09411884360523</v>
      </c>
      <c r="G26" s="21"/>
      <c r="H26" s="21"/>
    </row>
    <row r="27" customFormat="false" ht="12.45" hidden="false" customHeight="false" outlineLevel="0" collapsed="false"/>
    <row r="28" customFormat="false" ht="11.8" hidden="false" customHeight="false" outlineLevel="0" collapsed="false">
      <c r="B28" s="2"/>
      <c r="C28" s="3" t="s">
        <v>22</v>
      </c>
      <c r="D28" s="3"/>
      <c r="E28" s="3"/>
      <c r="F28" s="3" t="s">
        <v>23</v>
      </c>
      <c r="G28" s="3"/>
      <c r="H28" s="3"/>
    </row>
    <row r="29" customFormat="false" ht="12.45" hidden="false" customHeight="false" outlineLevel="0" collapsed="false">
      <c r="B29" s="5"/>
      <c r="C29" s="6" t="s">
        <v>4</v>
      </c>
      <c r="D29" s="7" t="s">
        <v>5</v>
      </c>
      <c r="E29" s="8" t="s">
        <v>6</v>
      </c>
      <c r="F29" s="6" t="s">
        <v>4</v>
      </c>
      <c r="G29" s="7" t="s">
        <v>5</v>
      </c>
      <c r="H29" s="8" t="s">
        <v>6</v>
      </c>
    </row>
    <row r="30" customFormat="false" ht="11.8" hidden="false" customHeight="false" outlineLevel="0" collapsed="false">
      <c r="B30" s="2" t="s">
        <v>9</v>
      </c>
      <c r="C30" s="25"/>
      <c r="D30" s="26"/>
      <c r="E30" s="27"/>
      <c r="F30" s="25"/>
      <c r="G30" s="26"/>
      <c r="H30" s="27"/>
    </row>
    <row r="31" customFormat="false" ht="11.8" hidden="false" customHeight="false" outlineLevel="0" collapsed="false">
      <c r="B31" s="12" t="s">
        <v>10</v>
      </c>
      <c r="C31" s="13" t="str">
        <f aca="false">IFERROR('LB-HE'!T100,"")</f>
        <v/>
      </c>
      <c r="D31" s="14" t="str">
        <f aca="false">IFERROR('LB-HE'!U100,"")</f>
        <v/>
      </c>
      <c r="E31" s="15" t="str">
        <f aca="false">IFERROR('LB-HE'!V100,"")</f>
        <v/>
      </c>
      <c r="F31" s="13" t="str">
        <f aca="false">IFERROR('LB-LC'!T100,"")</f>
        <v/>
      </c>
      <c r="G31" s="14" t="str">
        <f aca="false">IFERROR('LB-LC'!U100,"")</f>
        <v/>
      </c>
      <c r="H31" s="15" t="str">
        <f aca="false">IFERROR('LB-LC'!V100,"")</f>
        <v/>
      </c>
    </row>
    <row r="32" customFormat="false" ht="11.8" hidden="false" customHeight="false" outlineLevel="0" collapsed="false">
      <c r="B32" s="12" t="s">
        <v>11</v>
      </c>
      <c r="C32" s="13" t="str">
        <f aca="false">IFERROR('LB-HE'!T101,"")</f>
        <v/>
      </c>
      <c r="D32" s="14" t="str">
        <f aca="false">IFERROR('LB-HE'!U101,"")</f>
        <v/>
      </c>
      <c r="E32" s="15" t="str">
        <f aca="false">IFERROR('LB-HE'!V101,"")</f>
        <v/>
      </c>
      <c r="F32" s="13" t="str">
        <f aca="false">IFERROR('LB-LC'!T101,"")</f>
        <v/>
      </c>
      <c r="G32" s="14" t="str">
        <f aca="false">IFERROR('LB-LC'!U101,"")</f>
        <v/>
      </c>
      <c r="H32" s="15" t="str">
        <f aca="false">IFERROR('LB-LC'!V101,"")</f>
        <v/>
      </c>
    </row>
    <row r="33" customFormat="false" ht="11.8" hidden="false" customHeight="false" outlineLevel="0" collapsed="false">
      <c r="B33" s="12" t="s">
        <v>12</v>
      </c>
      <c r="C33" s="13" t="str">
        <f aca="false">IFERROR('LB-HE'!T102,"")</f>
        <v/>
      </c>
      <c r="D33" s="14" t="str">
        <f aca="false">IFERROR('LB-HE'!U102,"")</f>
        <v/>
      </c>
      <c r="E33" s="15" t="str">
        <f aca="false">IFERROR('LB-HE'!V102,"")</f>
        <v/>
      </c>
      <c r="F33" s="13" t="str">
        <f aca="false">IFERROR('LB-LC'!T102,"")</f>
        <v/>
      </c>
      <c r="G33" s="14" t="str">
        <f aca="false">IFERROR('LB-LC'!U102,"")</f>
        <v/>
      </c>
      <c r="H33" s="15" t="str">
        <f aca="false">IFERROR('LB-LC'!V102,"")</f>
        <v/>
      </c>
    </row>
    <row r="34" customFormat="false" ht="11.8" hidden="false" customHeight="false" outlineLevel="0" collapsed="false">
      <c r="B34" s="12" t="s">
        <v>13</v>
      </c>
      <c r="C34" s="13" t="str">
        <f aca="false">IFERROR('LB-HE'!T103,"")</f>
        <v/>
      </c>
      <c r="D34" s="14" t="str">
        <f aca="false">IFERROR('LB-HE'!U103,"")</f>
        <v/>
      </c>
      <c r="E34" s="15" t="str">
        <f aca="false">IFERROR('LB-HE'!V103,"")</f>
        <v/>
      </c>
      <c r="F34" s="13" t="str">
        <f aca="false">IFERROR('LB-LC'!T103,"")</f>
        <v/>
      </c>
      <c r="G34" s="14" t="str">
        <f aca="false">IFERROR('LB-LC'!U103,"")</f>
        <v/>
      </c>
      <c r="H34" s="15" t="str">
        <f aca="false">IFERROR('LB-LC'!V103,"")</f>
        <v/>
      </c>
    </row>
    <row r="35" customFormat="false" ht="12.45" hidden="false" customHeight="false" outlineLevel="0" collapsed="false">
      <c r="B35" s="12" t="s">
        <v>14</v>
      </c>
      <c r="C35" s="13" t="str">
        <f aca="false">IFERROR('LB-HE'!T104,"")</f>
        <v/>
      </c>
      <c r="D35" s="14" t="str">
        <f aca="false">IFERROR('LB-HE'!U104,"")</f>
        <v/>
      </c>
      <c r="E35" s="15" t="str">
        <f aca="false">IFERROR('LB-HE'!V104,"")</f>
        <v/>
      </c>
      <c r="F35" s="13" t="str">
        <f aca="false">IFERROR('LB-LC'!T104,"")</f>
        <v/>
      </c>
      <c r="G35" s="14" t="str">
        <f aca="false">IFERROR('LB-LC'!U104,"")</f>
        <v/>
      </c>
      <c r="H35" s="15" t="str">
        <f aca="false">IFERROR('LB-LC'!V104,"")</f>
        <v/>
      </c>
    </row>
    <row r="36" customFormat="false" ht="11.8" hidden="false" customHeight="false" outlineLevel="0" collapsed="false">
      <c r="B36" s="16" t="s">
        <v>16</v>
      </c>
      <c r="C36" s="9" t="str">
        <f aca="false">IFERROR('LB-HE'!T105,"")</f>
        <v/>
      </c>
      <c r="D36" s="10" t="str">
        <f aca="false">IFERROR('LB-HE'!U105,"")</f>
        <v/>
      </c>
      <c r="E36" s="11" t="str">
        <f aca="false">IFERROR('LB-HE'!V105,"")</f>
        <v/>
      </c>
      <c r="F36" s="9" t="str">
        <f aca="false">IFERROR('LB-LC'!T105,"")</f>
        <v/>
      </c>
      <c r="G36" s="10" t="str">
        <f aca="false">IFERROR('LB-LC'!U105,"")</f>
        <v/>
      </c>
      <c r="H36" s="11" t="str">
        <f aca="false">IFERROR('LB-LC'!V105,"")</f>
        <v/>
      </c>
    </row>
    <row r="37" customFormat="false" ht="12.45" hidden="false" customHeight="false" outlineLevel="0" collapsed="false">
      <c r="B37" s="5"/>
      <c r="C37" s="17" t="str">
        <f aca="false">IFERROR('LB-HE'!W105,"")</f>
        <v/>
      </c>
      <c r="D37" s="18" t="str">
        <f aca="false">IFERROR('LB-HE'!X105,"")</f>
        <v/>
      </c>
      <c r="E37" s="19" t="str">
        <f aca="false">IFERROR('LB-HE'!Y105,"")</f>
        <v/>
      </c>
      <c r="F37" s="17" t="str">
        <f aca="false">IFERROR('LB-LC'!W105,"")</f>
        <v/>
      </c>
      <c r="G37" s="18" t="str">
        <f aca="false">IFERROR('LB-LC'!X105,"")</f>
        <v/>
      </c>
      <c r="H37" s="19" t="str">
        <f aca="false">IFERROR('LB-LC'!Y105,"")</f>
        <v/>
      </c>
    </row>
    <row r="38" customFormat="false" ht="11.8" hidden="false" customHeight="false" outlineLevel="0" collapsed="false">
      <c r="B38" s="2" t="s">
        <v>18</v>
      </c>
      <c r="C38" s="20" t="n">
        <f aca="false">'LB-HE'!R107</f>
        <v>1.03578705444405</v>
      </c>
      <c r="D38" s="20"/>
      <c r="E38" s="20"/>
      <c r="F38" s="20" t="n">
        <f aca="false">'LB-LC'!R107</f>
        <v>1.03013115284444</v>
      </c>
      <c r="G38" s="20"/>
      <c r="H38" s="20"/>
    </row>
    <row r="39" customFormat="false" ht="12.45" hidden="false" customHeight="false" outlineLevel="0" collapsed="false">
      <c r="B39" s="5" t="s">
        <v>19</v>
      </c>
      <c r="C39" s="21" t="n">
        <f aca="false">'LB-HE'!Q107</f>
        <v>1.09004010899775</v>
      </c>
      <c r="D39" s="21"/>
      <c r="E39" s="21"/>
      <c r="F39" s="21" t="n">
        <f aca="false">'LB-LC'!Q107</f>
        <v>1.11136851521154</v>
      </c>
      <c r="G39" s="21"/>
      <c r="H39" s="21"/>
    </row>
    <row r="40" customFormat="false" ht="12.45" hidden="false" customHeight="false" outlineLevel="0" collapsed="false"/>
    <row r="41" customFormat="false" ht="11.8" hidden="false" customHeight="false" outlineLevel="0" collapsed="false">
      <c r="B41" s="2"/>
      <c r="C41" s="3" t="s">
        <v>24</v>
      </c>
      <c r="D41" s="3"/>
      <c r="E41" s="3"/>
      <c r="F41" s="3" t="s">
        <v>25</v>
      </c>
      <c r="G41" s="3"/>
      <c r="H41" s="3"/>
    </row>
    <row r="42" customFormat="false" ht="12.45" hidden="false" customHeight="false" outlineLevel="0" collapsed="false">
      <c r="B42" s="5"/>
      <c r="C42" s="6" t="s">
        <v>4</v>
      </c>
      <c r="D42" s="7" t="s">
        <v>5</v>
      </c>
      <c r="E42" s="8" t="s">
        <v>6</v>
      </c>
      <c r="F42" s="6" t="s">
        <v>4</v>
      </c>
      <c r="G42" s="7" t="s">
        <v>5</v>
      </c>
      <c r="H42" s="8" t="s">
        <v>6</v>
      </c>
    </row>
    <row r="43" customFormat="false" ht="11.8" hidden="false" customHeight="false" outlineLevel="0" collapsed="false">
      <c r="B43" s="2" t="s">
        <v>9</v>
      </c>
      <c r="C43" s="25"/>
      <c r="D43" s="26"/>
      <c r="E43" s="27"/>
      <c r="F43" s="25"/>
      <c r="G43" s="26"/>
      <c r="H43" s="27"/>
    </row>
    <row r="44" customFormat="false" ht="11.8" hidden="false" customHeight="false" outlineLevel="0" collapsed="false">
      <c r="B44" s="12" t="s">
        <v>10</v>
      </c>
      <c r="C44" s="13" t="e">
        <f aca="false">IFERROR(#REF!,"")</f>
        <v>#REF!</v>
      </c>
      <c r="D44" s="14" t="e">
        <f aca="false">IFERROR(#REF!,"")</f>
        <v>#REF!</v>
      </c>
      <c r="E44" s="15" t="e">
        <f aca="false">IFERROR(#REF!,"")</f>
        <v>#REF!</v>
      </c>
      <c r="F44" s="13" t="e">
        <f aca="false">IFERROR(#REF!,"")</f>
        <v>#REF!</v>
      </c>
      <c r="G44" s="14" t="e">
        <f aca="false">IFERROR(#REF!,"")</f>
        <v>#REF!</v>
      </c>
      <c r="H44" s="15" t="e">
        <f aca="false">IFERROR(#REF!,"")</f>
        <v>#REF!</v>
      </c>
    </row>
    <row r="45" customFormat="false" ht="11.8" hidden="false" customHeight="false" outlineLevel="0" collapsed="false">
      <c r="B45" s="12" t="s">
        <v>11</v>
      </c>
      <c r="C45" s="13" t="e">
        <f aca="false">IFERROR(#REF!,"")</f>
        <v>#REF!</v>
      </c>
      <c r="D45" s="14" t="e">
        <f aca="false">IFERROR(#REF!,"")</f>
        <v>#REF!</v>
      </c>
      <c r="E45" s="15" t="e">
        <f aca="false">IFERROR(#REF!,"")</f>
        <v>#REF!</v>
      </c>
      <c r="F45" s="13" t="e">
        <f aca="false">IFERROR(#REF!,"")</f>
        <v>#REF!</v>
      </c>
      <c r="G45" s="14" t="e">
        <f aca="false">IFERROR(#REF!,"")</f>
        <v>#REF!</v>
      </c>
      <c r="H45" s="15" t="e">
        <f aca="false">IFERROR(#REF!,"")</f>
        <v>#REF!</v>
      </c>
    </row>
    <row r="46" customFormat="false" ht="11.8" hidden="false" customHeight="false" outlineLevel="0" collapsed="false">
      <c r="B46" s="12" t="s">
        <v>12</v>
      </c>
      <c r="C46" s="13" t="e">
        <f aca="false">IFERROR(#REF!,"")</f>
        <v>#REF!</v>
      </c>
      <c r="D46" s="14" t="e">
        <f aca="false">IFERROR(#REF!,"")</f>
        <v>#REF!</v>
      </c>
      <c r="E46" s="15" t="e">
        <f aca="false">IFERROR(#REF!,"")</f>
        <v>#REF!</v>
      </c>
      <c r="F46" s="13" t="e">
        <f aca="false">IFERROR(#REF!,"")</f>
        <v>#REF!</v>
      </c>
      <c r="G46" s="14" t="e">
        <f aca="false">IFERROR(#REF!,"")</f>
        <v>#REF!</v>
      </c>
      <c r="H46" s="15" t="e">
        <f aca="false">IFERROR(#REF!,"")</f>
        <v>#REF!</v>
      </c>
    </row>
    <row r="47" customFormat="false" ht="11.8" hidden="false" customHeight="false" outlineLevel="0" collapsed="false">
      <c r="B47" s="12" t="s">
        <v>13</v>
      </c>
      <c r="C47" s="13" t="e">
        <f aca="false">IFERROR(#REF!,"")</f>
        <v>#REF!</v>
      </c>
      <c r="D47" s="14" t="e">
        <f aca="false">IFERROR(#REF!,"")</f>
        <v>#REF!</v>
      </c>
      <c r="E47" s="15" t="e">
        <f aca="false">IFERROR(#REF!,"")</f>
        <v>#REF!</v>
      </c>
      <c r="F47" s="13" t="e">
        <f aca="false">IFERROR(#REF!,"")</f>
        <v>#REF!</v>
      </c>
      <c r="G47" s="14" t="e">
        <f aca="false">IFERROR(#REF!,"")</f>
        <v>#REF!</v>
      </c>
      <c r="H47" s="15" t="e">
        <f aca="false">IFERROR(#REF!,"")</f>
        <v>#REF!</v>
      </c>
    </row>
    <row r="48" customFormat="false" ht="12.45" hidden="false" customHeight="false" outlineLevel="0" collapsed="false">
      <c r="B48" s="12" t="s">
        <v>14</v>
      </c>
      <c r="C48" s="13" t="e">
        <f aca="false">IFERROR(#REF!,"")</f>
        <v>#REF!</v>
      </c>
      <c r="D48" s="14" t="e">
        <f aca="false">IFERROR(#REF!,"")</f>
        <v>#REF!</v>
      </c>
      <c r="E48" s="15" t="e">
        <f aca="false">IFERROR(#REF!,"")</f>
        <v>#REF!</v>
      </c>
      <c r="F48" s="13" t="e">
        <f aca="false">IFERROR(#REF!,"")</f>
        <v>#REF!</v>
      </c>
      <c r="G48" s="14" t="e">
        <f aca="false">IFERROR(#REF!,"")</f>
        <v>#REF!</v>
      </c>
      <c r="H48" s="15" t="e">
        <f aca="false">IFERROR(#REF!,"")</f>
        <v>#REF!</v>
      </c>
    </row>
    <row r="49" customFormat="false" ht="11.8" hidden="false" customHeight="false" outlineLevel="0" collapsed="false">
      <c r="B49" s="16" t="s">
        <v>16</v>
      </c>
      <c r="C49" s="9" t="e">
        <f aca="false">IFERROR(#REF!,"")</f>
        <v>#REF!</v>
      </c>
      <c r="D49" s="10" t="e">
        <f aca="false">IFERROR(#REF!,"")</f>
        <v>#REF!</v>
      </c>
      <c r="E49" s="11" t="e">
        <f aca="false">IFERROR(#REF!,"")</f>
        <v>#REF!</v>
      </c>
      <c r="F49" s="9" t="e">
        <f aca="false">IFERROR(#REF!,"")</f>
        <v>#REF!</v>
      </c>
      <c r="G49" s="10" t="e">
        <f aca="false">IFERROR(#REF!,"")</f>
        <v>#REF!</v>
      </c>
      <c r="H49" s="11" t="e">
        <f aca="false">IFERROR(#REF!,"")</f>
        <v>#REF!</v>
      </c>
    </row>
    <row r="50" customFormat="false" ht="12.45" hidden="false" customHeight="false" outlineLevel="0" collapsed="false">
      <c r="B50" s="5"/>
      <c r="C50" s="17" t="e">
        <f aca="false">IFERROR(#REF!,"")</f>
        <v>#REF!</v>
      </c>
      <c r="D50" s="18" t="e">
        <f aca="false">IFERROR(#REF!,"")</f>
        <v>#REF!</v>
      </c>
      <c r="E50" s="19" t="e">
        <f aca="false">IFERROR(#REF!,"")</f>
        <v>#REF!</v>
      </c>
      <c r="F50" s="17" t="e">
        <f aca="false">IFERROR(#REF!,"")</f>
        <v>#REF!</v>
      </c>
      <c r="G50" s="18" t="e">
        <f aca="false">IFERROR(#REF!,"")</f>
        <v>#REF!</v>
      </c>
      <c r="H50" s="19" t="e">
        <f aca="false">IFERROR(#REF!,"")</f>
        <v>#REF!</v>
      </c>
    </row>
    <row r="51" customFormat="false" ht="11.8" hidden="false" customHeight="false" outlineLevel="0" collapsed="false">
      <c r="B51" s="2" t="s">
        <v>18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45" hidden="false" customHeight="false" outlineLevel="0" collapsed="false">
      <c r="B52" s="5" t="s">
        <v>19</v>
      </c>
      <c r="C52" s="21" t="e">
        <f aca="false">#REF!</f>
        <v>#REF!</v>
      </c>
      <c r="D52" s="21"/>
      <c r="E52" s="21"/>
      <c r="F52" s="21" t="e">
        <f aca="false">#REF!</f>
        <v>#REF!</v>
      </c>
      <c r="G52" s="21"/>
      <c r="H52" s="2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11">
    <cfRule type="expression" priority="2" aboveAverage="0" equalAverage="0" bottom="0" percent="0" rank="0" text="" dxfId="0">
      <formula>LEN(TRIM(C4))=0</formula>
    </cfRule>
  </conditionalFormatting>
  <conditionalFormatting sqref="C17:H20 C22:H24">
    <cfRule type="expression" priority="3" aboveAverage="0" equalAverage="0" bottom="0" percent="0" rank="0" text="" dxfId="1">
      <formula>LEN(TRIM(C17))=0</formula>
    </cfRule>
  </conditionalFormatting>
  <conditionalFormatting sqref="C31:H37 C44:H50">
    <cfRule type="expression" priority="4" aboveAverage="0" equalAverage="0" bottom="0" percent="0" rank="0" text="" dxfId="2">
      <formula>LEN(TRIM(C31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28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4" hidden="false" customHeight="false" outlineLevel="0" collapsed="false">
      <c r="A2" s="29" t="s">
        <v>29</v>
      </c>
      <c r="B2" s="29" t="s">
        <v>30</v>
      </c>
      <c r="AD2" s="30" t="s">
        <v>31</v>
      </c>
      <c r="AE2" s="31" t="s">
        <v>32</v>
      </c>
      <c r="AF2" s="31" t="s">
        <v>33</v>
      </c>
      <c r="AG2" s="31" t="s">
        <v>34</v>
      </c>
      <c r="AI2" s="30" t="s">
        <v>31</v>
      </c>
      <c r="AJ2" s="31" t="s">
        <v>32</v>
      </c>
      <c r="AK2" s="31" t="s">
        <v>33</v>
      </c>
      <c r="AL2" s="31" t="s">
        <v>34</v>
      </c>
    </row>
    <row r="3" customFormat="false" ht="15.75" hidden="false" customHeight="false" outlineLevel="0" collapsed="false">
      <c r="Z3" s="0" t="s">
        <v>35</v>
      </c>
      <c r="AA3" s="32" t="s">
        <v>36</v>
      </c>
      <c r="AB3" s="0" t="n">
        <v>39</v>
      </c>
      <c r="AC3" s="0" t="n">
        <f aca="false">VLOOKUP(B2,AA3:AB22,2,FALSE())</f>
        <v>6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2" t="s">
        <v>38</v>
      </c>
      <c r="AB4" s="0" t="n">
        <v>83</v>
      </c>
      <c r="AC4" s="0" t="n">
        <f aca="false">AC3+1</f>
        <v>6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2" t="s">
        <v>40</v>
      </c>
      <c r="AB5" s="0" t="n">
        <v>31</v>
      </c>
      <c r="AC5" s="0" t="n">
        <f aca="false">AC4+1</f>
        <v>6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32" t="s">
        <v>41</v>
      </c>
      <c r="AB6" s="0" t="n">
        <v>55</v>
      </c>
      <c r="AC6" s="0" t="n">
        <f aca="false">AC5+1</f>
        <v>7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2" t="s">
        <v>45</v>
      </c>
      <c r="AB8" s="0" t="n">
        <v>43</v>
      </c>
      <c r="AD8" s="0" t="str">
        <f aca="false">"Sequence: "&amp;B2&amp;"     Coding Conditions: "&amp;A2</f>
        <v>Sequence: RaceHorses     Coding Conditions: RA-LC</v>
      </c>
    </row>
    <row r="9" customFormat="false" ht="15.75" hidden="false" customHeight="false" outlineLevel="0" collapsed="false">
      <c r="Z9" s="0" t="s">
        <v>46</v>
      </c>
      <c r="AA9" s="32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2" t="s">
        <v>49</v>
      </c>
      <c r="AB10" s="0" t="n">
        <v>35</v>
      </c>
    </row>
    <row r="11" customFormat="false" ht="15.75" hidden="false" customHeight="false" outlineLevel="0" collapsed="false">
      <c r="AA11" s="32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2" t="s">
        <v>55</v>
      </c>
      <c r="AB12" s="0" t="n">
        <v>87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.75" hidden="false" customHeight="false" outlineLevel="0" collapsed="false">
      <c r="AA13" s="32" t="s">
        <v>56</v>
      </c>
      <c r="AB13" s="0" t="n">
        <v>19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.75" hidden="false" customHeight="false" outlineLevel="0" collapsed="false">
      <c r="AA14" s="32" t="s">
        <v>57</v>
      </c>
      <c r="AB14" s="0" t="n">
        <v>11</v>
      </c>
      <c r="AD14" s="34"/>
      <c r="AE14" s="34"/>
      <c r="AF14" s="34"/>
      <c r="AG14" s="34"/>
    </row>
    <row r="15" customFormat="false" ht="15.75" hidden="false" customHeight="false" outlineLevel="0" collapsed="false">
      <c r="AA15" s="32" t="s">
        <v>58</v>
      </c>
      <c r="AB15" s="0" t="n">
        <v>23</v>
      </c>
      <c r="AD15" s="34" t="e">
        <f aca="false">POWER(10,CEILING(LOG(AD12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.75" hidden="false" customHeight="false" outlineLevel="0" collapsed="false">
      <c r="AA16" s="32" t="s">
        <v>59</v>
      </c>
      <c r="AB16" s="0" t="n">
        <v>47</v>
      </c>
      <c r="AD16" s="34" t="e">
        <f aca="false">POWER(10,FLOOR(LOG(AD13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.75" hidden="false" customHeight="false" outlineLevel="0" collapsed="false">
      <c r="AA17" s="32" t="s">
        <v>60</v>
      </c>
      <c r="AB17" s="0" t="n">
        <v>7</v>
      </c>
    </row>
    <row r="18" customFormat="false" ht="15.75" hidden="false" customHeight="false" outlineLevel="0" collapsed="false">
      <c r="AA18" s="32" t="s">
        <v>61</v>
      </c>
      <c r="AB18" s="0" t="n">
        <v>51</v>
      </c>
    </row>
    <row r="19" customFormat="false" ht="15.75" hidden="false" customHeight="false" outlineLevel="0" collapsed="false">
      <c r="AA19" s="32" t="s">
        <v>30</v>
      </c>
      <c r="AB19" s="0" t="n">
        <v>67</v>
      </c>
    </row>
    <row r="20" customFormat="false" ht="15.75" hidden="false" customHeight="false" outlineLevel="0" collapsed="false">
      <c r="AA20" s="32" t="s">
        <v>62</v>
      </c>
      <c r="AB20" s="0" t="n">
        <v>91</v>
      </c>
    </row>
    <row r="21" customFormat="false" ht="15.75" hidden="false" customHeight="false" outlineLevel="0" collapsed="false">
      <c r="AA21" s="32" t="s">
        <v>63</v>
      </c>
      <c r="AB21" s="0" t="n">
        <v>95</v>
      </c>
    </row>
    <row r="22" customFormat="false" ht="15.75" hidden="false" customHeight="false" outlineLevel="0" collapsed="false">
      <c r="AA22" s="32" t="s">
        <v>64</v>
      </c>
      <c r="AB22" s="0" t="n">
        <v>15</v>
      </c>
    </row>
    <row r="23" customFormat="false" ht="15.75" hidden="false" customHeight="false" outlineLevel="0" collapsed="false">
      <c r="AA23" s="32" t="s">
        <v>65</v>
      </c>
      <c r="AB23" s="0" t="n">
        <v>3</v>
      </c>
    </row>
    <row r="24" customFormat="false" ht="15.75" hidden="false" customHeight="false" outlineLevel="0" collapsed="false">
      <c r="AA24" s="32" t="s">
        <v>66</v>
      </c>
      <c r="AB24" s="0" t="n">
        <v>71</v>
      </c>
    </row>
    <row r="25" customFormat="false" ht="15.75" hidden="false" customHeight="false" outlineLevel="0" collapsed="false">
      <c r="AA25" s="32" t="s">
        <v>67</v>
      </c>
      <c r="AB25" s="0" t="n">
        <v>75</v>
      </c>
    </row>
    <row r="26" customFormat="false" ht="15.75" hidden="false" customHeight="false" outlineLevel="0" collapsed="false">
      <c r="AA26" s="32" t="s">
        <v>68</v>
      </c>
      <c r="AB26" s="0" t="n">
        <v>79</v>
      </c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</sheetData>
  <dataValidations count="2">
    <dataValidation allowBlank="true" errorStyle="stop" operator="between" showDropDown="false" showErrorMessage="true" showInputMessage="false" sqref="B2" type="list">
      <formula1>$AA$3:$AA$26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36" t="str">
        <f aca="false">Summary!J2&amp;" "&amp;Summary!K2</f>
        <v>Reference: HM-4.0r1368</v>
      </c>
      <c r="E1" s="36"/>
      <c r="F1" s="36"/>
      <c r="G1" s="36"/>
      <c r="H1" s="36"/>
      <c r="I1" s="36"/>
      <c r="J1" s="36"/>
      <c r="L1" s="36" t="str">
        <f aca="false">Summary!J3&amp;" "&amp;Summary!K3</f>
        <v>Tested: HM-4.0r1358 + DBFIPCM</v>
      </c>
      <c r="M1" s="36"/>
      <c r="N1" s="36"/>
      <c r="O1" s="36"/>
      <c r="P1" s="36"/>
      <c r="Q1" s="36"/>
      <c r="R1" s="36"/>
      <c r="S1" s="37"/>
      <c r="T1" s="38" t="s">
        <v>69</v>
      </c>
      <c r="U1" s="38"/>
      <c r="V1" s="38"/>
      <c r="W1" s="38" t="s">
        <v>70</v>
      </c>
      <c r="X1" s="38"/>
      <c r="Y1" s="38"/>
    </row>
    <row r="2" customFormat="false" ht="12.45" hidden="false" customHeight="false" outlineLevel="0" collapsed="false">
      <c r="A2" s="39"/>
      <c r="B2" s="40"/>
      <c r="C2" s="41" t="s">
        <v>71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2</v>
      </c>
      <c r="I2" s="31" t="s">
        <v>73</v>
      </c>
      <c r="J2" s="42" t="s">
        <v>74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2</v>
      </c>
      <c r="Q2" s="31" t="s">
        <v>73</v>
      </c>
      <c r="R2" s="42" t="s">
        <v>74</v>
      </c>
      <c r="S2" s="43"/>
      <c r="T2" s="30" t="s">
        <v>4</v>
      </c>
      <c r="U2" s="31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1.8" hidden="false" customHeight="false" outlineLevel="0" collapsed="false">
      <c r="A3" s="2" t="s">
        <v>9</v>
      </c>
      <c r="B3" s="2" t="s">
        <v>65</v>
      </c>
      <c r="C3" s="2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6690.13</v>
      </c>
      <c r="I3" s="48" t="n">
        <v>71.7</v>
      </c>
      <c r="J3" s="49" t="n">
        <f aca="false">H3/3600</f>
        <v>1.85836944444444</v>
      </c>
      <c r="L3" s="50" t="n">
        <v>103769.3344</v>
      </c>
      <c r="M3" s="51" t="n">
        <v>43.6969</v>
      </c>
      <c r="N3" s="51" t="n">
        <v>43.1012</v>
      </c>
      <c r="O3" s="51" t="n">
        <v>44.9995</v>
      </c>
      <c r="P3" s="51" t="n">
        <v>6754.44</v>
      </c>
      <c r="Q3" s="51" t="n">
        <v>81.04</v>
      </c>
      <c r="R3" s="52" t="n">
        <f aca="false">P3/3600</f>
        <v>1.876233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1.8" hidden="false" customHeight="false" outlineLevel="0" collapsed="false">
      <c r="A4" s="12" t="s">
        <v>75</v>
      </c>
      <c r="B4" s="12"/>
      <c r="C4" s="12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226.06</v>
      </c>
      <c r="I4" s="55" t="n">
        <v>63.79</v>
      </c>
      <c r="J4" s="56" t="n">
        <f aca="false">H4/3600</f>
        <v>1.72946111111111</v>
      </c>
      <c r="L4" s="57" t="n">
        <v>58147.6256</v>
      </c>
      <c r="M4" s="58" t="n">
        <v>40.4819</v>
      </c>
      <c r="N4" s="58" t="n">
        <v>40.4513</v>
      </c>
      <c r="O4" s="58" t="n">
        <v>42.3804</v>
      </c>
      <c r="P4" s="58" t="n">
        <v>6201.54</v>
      </c>
      <c r="Q4" s="58" t="n">
        <v>72.36</v>
      </c>
      <c r="R4" s="59" t="n">
        <f aca="false">P4/3600</f>
        <v>1.72265</v>
      </c>
      <c r="S4" s="53"/>
      <c r="T4" s="60"/>
      <c r="U4" s="32"/>
      <c r="V4" s="61"/>
      <c r="W4" s="60"/>
      <c r="X4" s="32"/>
      <c r="Y4" s="61"/>
    </row>
    <row r="5" customFormat="false" ht="11.8" hidden="false" customHeight="false" outlineLevel="0" collapsed="false">
      <c r="A5" s="12"/>
      <c r="B5" s="12"/>
      <c r="C5" s="12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5860.09</v>
      </c>
      <c r="I5" s="55" t="n">
        <v>55.3</v>
      </c>
      <c r="J5" s="56" t="n">
        <f aca="false">H5/3600</f>
        <v>1.62780277777778</v>
      </c>
      <c r="L5" s="57" t="n">
        <v>32939.2976</v>
      </c>
      <c r="M5" s="58" t="n">
        <v>37.3971</v>
      </c>
      <c r="N5" s="58" t="n">
        <v>38.6893</v>
      </c>
      <c r="O5" s="58" t="n">
        <v>40.5303</v>
      </c>
      <c r="P5" s="58" t="n">
        <v>5955.89</v>
      </c>
      <c r="Q5" s="58" t="n">
        <v>62.88</v>
      </c>
      <c r="R5" s="59" t="n">
        <f aca="false">P5/3600</f>
        <v>1.65441388888889</v>
      </c>
      <c r="S5" s="53"/>
      <c r="T5" s="60"/>
      <c r="U5" s="32"/>
      <c r="V5" s="61"/>
      <c r="W5" s="60"/>
      <c r="X5" s="32"/>
      <c r="Y5" s="61"/>
    </row>
    <row r="6" customFormat="false" ht="12.45" hidden="false" customHeight="false" outlineLevel="0" collapsed="false">
      <c r="A6" s="12"/>
      <c r="B6" s="5"/>
      <c r="C6" s="5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459.66</v>
      </c>
      <c r="I6" s="63" t="n">
        <v>50.09</v>
      </c>
      <c r="J6" s="64" t="n">
        <f aca="false">H6/3600</f>
        <v>1.51657222222222</v>
      </c>
      <c r="L6" s="65" t="n">
        <v>18550.92</v>
      </c>
      <c r="M6" s="66" t="n">
        <v>34.3266</v>
      </c>
      <c r="N6" s="66" t="n">
        <v>37.482</v>
      </c>
      <c r="O6" s="66" t="n">
        <v>39.3378</v>
      </c>
      <c r="P6" s="66" t="n">
        <v>5558.54</v>
      </c>
      <c r="Q6" s="66" t="n">
        <v>55.1</v>
      </c>
      <c r="R6" s="67" t="n">
        <f aca="false">P6/3600</f>
        <v>1.54403888888889</v>
      </c>
      <c r="S6" s="53"/>
      <c r="T6" s="68"/>
      <c r="U6" s="69"/>
      <c r="V6" s="70"/>
      <c r="W6" s="68"/>
      <c r="X6" s="69"/>
      <c r="Y6" s="70"/>
    </row>
    <row r="7" customFormat="false" ht="11.8" hidden="false" customHeight="false" outlineLevel="0" collapsed="false">
      <c r="A7" s="12"/>
      <c r="B7" s="2" t="s">
        <v>60</v>
      </c>
      <c r="C7" s="2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6489.17</v>
      </c>
      <c r="I7" s="48" t="n">
        <v>70.56</v>
      </c>
      <c r="J7" s="49" t="n">
        <f aca="false">H7/3600</f>
        <v>1.80254722222222</v>
      </c>
      <c r="L7" s="50" t="n">
        <v>106943.0016</v>
      </c>
      <c r="M7" s="51" t="n">
        <v>43.6042</v>
      </c>
      <c r="N7" s="51" t="n">
        <v>46.0006</v>
      </c>
      <c r="O7" s="51" t="n">
        <v>45.4643</v>
      </c>
      <c r="P7" s="51" t="n">
        <v>6839.89</v>
      </c>
      <c r="Q7" s="51" t="n">
        <v>79.02</v>
      </c>
      <c r="R7" s="52" t="n">
        <f aca="false">P7/3600</f>
        <v>1.899969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1.8" hidden="false" customHeight="false" outlineLevel="0" collapsed="false">
      <c r="A8" s="12"/>
      <c r="B8" s="12"/>
      <c r="C8" s="12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231.27</v>
      </c>
      <c r="I8" s="55" t="n">
        <v>64.79</v>
      </c>
      <c r="J8" s="56" t="n">
        <f aca="false">H8/3600</f>
        <v>1.73090833333333</v>
      </c>
      <c r="L8" s="57" t="n">
        <v>62386.9424</v>
      </c>
      <c r="M8" s="58" t="n">
        <v>40.1679</v>
      </c>
      <c r="N8" s="58" t="n">
        <v>43.5987</v>
      </c>
      <c r="O8" s="58" t="n">
        <v>43.6155</v>
      </c>
      <c r="P8" s="58" t="n">
        <v>6221.49</v>
      </c>
      <c r="Q8" s="58" t="n">
        <v>72.81</v>
      </c>
      <c r="R8" s="59" t="n">
        <f aca="false">P8/3600</f>
        <v>1.72819166666667</v>
      </c>
      <c r="S8" s="53"/>
      <c r="T8" s="60"/>
      <c r="U8" s="32"/>
      <c r="V8" s="32"/>
      <c r="W8" s="60"/>
      <c r="X8" s="32"/>
      <c r="Y8" s="61"/>
    </row>
    <row r="9" customFormat="false" ht="11.8" hidden="false" customHeight="false" outlineLevel="0" collapsed="false">
      <c r="A9" s="12"/>
      <c r="B9" s="12"/>
      <c r="C9" s="12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5826.8</v>
      </c>
      <c r="I9" s="55" t="n">
        <v>59.09</v>
      </c>
      <c r="J9" s="56" t="n">
        <f aca="false">H9/3600</f>
        <v>1.61855555555556</v>
      </c>
      <c r="L9" s="57" t="n">
        <v>35517.6736</v>
      </c>
      <c r="M9" s="58" t="n">
        <v>37.0436</v>
      </c>
      <c r="N9" s="58" t="n">
        <v>41.5664</v>
      </c>
      <c r="O9" s="58" t="n">
        <v>41.9236</v>
      </c>
      <c r="P9" s="58" t="n">
        <v>5941.02</v>
      </c>
      <c r="Q9" s="58" t="n">
        <v>67.5</v>
      </c>
      <c r="R9" s="59" t="n">
        <f aca="false">P9/3600</f>
        <v>1.65028333333333</v>
      </c>
      <c r="S9" s="53"/>
      <c r="T9" s="60"/>
      <c r="U9" s="71"/>
      <c r="V9" s="32"/>
      <c r="W9" s="60"/>
      <c r="X9" s="32"/>
      <c r="Y9" s="61"/>
    </row>
    <row r="10" customFormat="false" ht="12.45" hidden="false" customHeight="false" outlineLevel="0" collapsed="false">
      <c r="A10" s="12"/>
      <c r="B10" s="5"/>
      <c r="C10" s="5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585.2</v>
      </c>
      <c r="I10" s="63" t="n">
        <v>56.46</v>
      </c>
      <c r="J10" s="64" t="n">
        <f aca="false">H10/3600</f>
        <v>1.55144444444444</v>
      </c>
      <c r="L10" s="65" t="n">
        <v>20730.5392</v>
      </c>
      <c r="M10" s="66" t="n">
        <v>34.1873</v>
      </c>
      <c r="N10" s="66" t="n">
        <v>40.0681</v>
      </c>
      <c r="O10" s="66" t="n">
        <v>40.6275</v>
      </c>
      <c r="P10" s="66" t="n">
        <v>5548.71</v>
      </c>
      <c r="Q10" s="66" t="n">
        <v>59.61</v>
      </c>
      <c r="R10" s="67" t="n">
        <f aca="false">P10/3600</f>
        <v>1.54130833333333</v>
      </c>
      <c r="S10" s="53"/>
      <c r="T10" s="68"/>
      <c r="U10" s="69"/>
      <c r="V10" s="69"/>
      <c r="W10" s="68"/>
      <c r="X10" s="69"/>
      <c r="Y10" s="70"/>
    </row>
    <row r="11" customFormat="false" ht="11.8" hidden="false" customHeight="false" outlineLevel="0" collapsed="false">
      <c r="A11" s="12"/>
      <c r="B11" s="2" t="s">
        <v>57</v>
      </c>
      <c r="C11" s="2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4983.99</v>
      </c>
      <c r="I11" s="48" t="n">
        <v>122.29</v>
      </c>
      <c r="J11" s="49" t="n">
        <f aca="false">H11/3600</f>
        <v>4.16221944444444</v>
      </c>
      <c r="L11" s="50" t="n">
        <v>383731.2176</v>
      </c>
      <c r="M11" s="51" t="n">
        <v>42.7996</v>
      </c>
      <c r="N11" s="51" t="n">
        <v>43.1514</v>
      </c>
      <c r="O11" s="51" t="n">
        <v>41.6176</v>
      </c>
      <c r="P11" s="51" t="n">
        <v>14913.89</v>
      </c>
      <c r="Q11" s="51" t="n">
        <v>147.25</v>
      </c>
      <c r="R11" s="52" t="n">
        <f aca="false">P11/3600</f>
        <v>4.142747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8" hidden="false" customHeight="false" outlineLevel="0" collapsed="false">
      <c r="A12" s="12"/>
      <c r="B12" s="12"/>
      <c r="C12" s="12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3649.67</v>
      </c>
      <c r="I12" s="55" t="n">
        <v>106.24</v>
      </c>
      <c r="J12" s="56" t="n">
        <f aca="false">H12/3600</f>
        <v>3.791575</v>
      </c>
      <c r="L12" s="57" t="n">
        <v>246696.9968</v>
      </c>
      <c r="M12" s="58" t="n">
        <v>39.1568</v>
      </c>
      <c r="N12" s="58" t="n">
        <v>40.2945</v>
      </c>
      <c r="O12" s="58" t="n">
        <v>38.0167</v>
      </c>
      <c r="P12" s="58" t="n">
        <v>13804.63</v>
      </c>
      <c r="Q12" s="58" t="n">
        <v>127.91</v>
      </c>
      <c r="R12" s="59" t="n">
        <f aca="false">P12/3600</f>
        <v>3.83461944444444</v>
      </c>
      <c r="S12" s="53"/>
      <c r="T12" s="60"/>
      <c r="U12" s="32"/>
      <c r="V12" s="32"/>
      <c r="W12" s="60"/>
      <c r="X12" s="32"/>
      <c r="Y12" s="61"/>
    </row>
    <row r="13" customFormat="false" ht="11.8" hidden="false" customHeight="false" outlineLevel="0" collapsed="false">
      <c r="A13" s="12"/>
      <c r="B13" s="12"/>
      <c r="C13" s="12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2638.21</v>
      </c>
      <c r="I13" s="55" t="n">
        <v>100.77</v>
      </c>
      <c r="J13" s="56" t="n">
        <f aca="false">H13/3600</f>
        <v>3.51061388888889</v>
      </c>
      <c r="L13" s="57" t="n">
        <v>153697.2224</v>
      </c>
      <c r="M13" s="58" t="n">
        <v>35.1302</v>
      </c>
      <c r="N13" s="58" t="n">
        <v>38.5624</v>
      </c>
      <c r="O13" s="58" t="n">
        <v>36.3502</v>
      </c>
      <c r="P13" s="58" t="n">
        <v>13155.28</v>
      </c>
      <c r="Q13" s="58" t="n">
        <v>118.77</v>
      </c>
      <c r="R13" s="59" t="n">
        <f aca="false">P13/3600</f>
        <v>3.65424444444444</v>
      </c>
      <c r="S13" s="53"/>
      <c r="T13" s="60"/>
      <c r="U13" s="32"/>
      <c r="V13" s="32"/>
      <c r="W13" s="60"/>
      <c r="X13" s="32"/>
      <c r="Y13" s="61"/>
    </row>
    <row r="14" customFormat="false" ht="12.45" hidden="false" customHeight="false" outlineLevel="0" collapsed="false">
      <c r="A14" s="12"/>
      <c r="B14" s="5"/>
      <c r="C14" s="5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1641.43</v>
      </c>
      <c r="I14" s="63" t="n">
        <v>92.53</v>
      </c>
      <c r="J14" s="64" t="n">
        <f aca="false">H14/3600</f>
        <v>3.23373055555556</v>
      </c>
      <c r="L14" s="65" t="n">
        <v>82352.48</v>
      </c>
      <c r="M14" s="66" t="n">
        <v>30.9369</v>
      </c>
      <c r="N14" s="66" t="n">
        <v>37.185</v>
      </c>
      <c r="O14" s="66" t="n">
        <v>35.0406</v>
      </c>
      <c r="P14" s="66" t="n">
        <v>11703.85</v>
      </c>
      <c r="Q14" s="66" t="n">
        <v>110.1</v>
      </c>
      <c r="R14" s="67" t="n">
        <f aca="false">P14/3600</f>
        <v>3.25106944444444</v>
      </c>
      <c r="S14" s="53"/>
      <c r="T14" s="68"/>
      <c r="U14" s="69"/>
      <c r="V14" s="69"/>
      <c r="W14" s="68"/>
      <c r="X14" s="69"/>
      <c r="Y14" s="70"/>
    </row>
    <row r="15" customFormat="false" ht="11.8" hidden="false" customHeight="false" outlineLevel="0" collapsed="false">
      <c r="A15" s="12"/>
      <c r="B15" s="2" t="s">
        <v>64</v>
      </c>
      <c r="C15" s="2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1266.95</v>
      </c>
      <c r="I15" s="48" t="n">
        <v>92.05</v>
      </c>
      <c r="J15" s="49" t="n">
        <f aca="false">H15/3600</f>
        <v>3.12970833333333</v>
      </c>
      <c r="L15" s="50" t="n">
        <v>99758.4976</v>
      </c>
      <c r="M15" s="51" t="n">
        <v>43.9923</v>
      </c>
      <c r="N15" s="51" t="n">
        <v>47.2127</v>
      </c>
      <c r="O15" s="51" t="n">
        <v>46.7485</v>
      </c>
      <c r="P15" s="51" t="n">
        <v>11226.22</v>
      </c>
      <c r="Q15" s="51" t="n">
        <v>107.07</v>
      </c>
      <c r="R15" s="52" t="n">
        <f aca="false">P15/3600</f>
        <v>3.118394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8" hidden="false" customHeight="false" outlineLevel="0" collapsed="false">
      <c r="A16" s="12"/>
      <c r="B16" s="12"/>
      <c r="C16" s="12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0025.98</v>
      </c>
      <c r="I16" s="55" t="n">
        <v>83.26</v>
      </c>
      <c r="J16" s="56" t="n">
        <f aca="false">H16/3600</f>
        <v>2.78499444444444</v>
      </c>
      <c r="L16" s="57" t="n">
        <v>47481.8768</v>
      </c>
      <c r="M16" s="58" t="n">
        <v>41.5774</v>
      </c>
      <c r="N16" s="58" t="n">
        <v>46.2043</v>
      </c>
      <c r="O16" s="58" t="n">
        <v>45.9149</v>
      </c>
      <c r="P16" s="58" t="n">
        <v>10095.15</v>
      </c>
      <c r="Q16" s="58" t="n">
        <v>98.78</v>
      </c>
      <c r="R16" s="59" t="n">
        <f aca="false">P16/3600</f>
        <v>2.80420833333333</v>
      </c>
      <c r="S16" s="53"/>
      <c r="T16" s="60"/>
      <c r="U16" s="32"/>
      <c r="V16" s="32"/>
      <c r="W16" s="60"/>
      <c r="X16" s="32"/>
      <c r="Y16" s="61"/>
    </row>
    <row r="17" customFormat="false" ht="11.8" hidden="false" customHeight="false" outlineLevel="0" collapsed="false">
      <c r="A17" s="12"/>
      <c r="B17" s="12"/>
      <c r="C17" s="12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0046.37</v>
      </c>
      <c r="I17" s="55" t="n">
        <v>77.83</v>
      </c>
      <c r="J17" s="56" t="n">
        <f aca="false">H17/3600</f>
        <v>2.79065833333333</v>
      </c>
      <c r="L17" s="57" t="n">
        <v>26764.168</v>
      </c>
      <c r="M17" s="58" t="n">
        <v>40.0023</v>
      </c>
      <c r="N17" s="58" t="n">
        <v>45.4859</v>
      </c>
      <c r="O17" s="58" t="n">
        <v>45.3891</v>
      </c>
      <c r="P17" s="58" t="n">
        <v>10059.13</v>
      </c>
      <c r="Q17" s="58" t="n">
        <v>87.89</v>
      </c>
      <c r="R17" s="59" t="n">
        <f aca="false">P17/3600</f>
        <v>2.79420277777778</v>
      </c>
      <c r="S17" s="53"/>
      <c r="T17" s="60"/>
      <c r="U17" s="32"/>
      <c r="V17" s="32"/>
      <c r="W17" s="60"/>
      <c r="X17" s="32"/>
      <c r="Y17" s="61"/>
    </row>
    <row r="18" customFormat="false" ht="12.45" hidden="false" customHeight="false" outlineLevel="0" collapsed="false">
      <c r="A18" s="5"/>
      <c r="B18" s="5"/>
      <c r="C18" s="5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569.27</v>
      </c>
      <c r="I18" s="63" t="n">
        <v>78.6</v>
      </c>
      <c r="J18" s="64" t="n">
        <f aca="false">H18/3600</f>
        <v>2.65813055555556</v>
      </c>
      <c r="L18" s="65" t="n">
        <v>14855.6896</v>
      </c>
      <c r="M18" s="66" t="n">
        <v>38.2778</v>
      </c>
      <c r="N18" s="66" t="n">
        <v>45.0029</v>
      </c>
      <c r="O18" s="66" t="n">
        <v>45.0414</v>
      </c>
      <c r="P18" s="66" t="n">
        <v>9653.89</v>
      </c>
      <c r="Q18" s="66" t="n">
        <v>85.81</v>
      </c>
      <c r="R18" s="67" t="n">
        <f aca="false">P18/3600</f>
        <v>2.68163611111111</v>
      </c>
      <c r="S18" s="53"/>
      <c r="T18" s="68"/>
      <c r="U18" s="69"/>
      <c r="V18" s="69"/>
      <c r="W18" s="68"/>
      <c r="X18" s="69"/>
      <c r="Y18" s="70"/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4780.13</v>
      </c>
      <c r="I19" s="48" t="n">
        <v>42.07</v>
      </c>
      <c r="J19" s="49" t="n">
        <f aca="false">H19/3600</f>
        <v>1.32781388888889</v>
      </c>
      <c r="L19" s="47" t="n">
        <v>22378.9424</v>
      </c>
      <c r="M19" s="48" t="n">
        <v>42.9038</v>
      </c>
      <c r="N19" s="48" t="n">
        <v>44.755</v>
      </c>
      <c r="O19" s="48" t="n">
        <v>46.267</v>
      </c>
      <c r="P19" s="48" t="n">
        <v>4876.16</v>
      </c>
      <c r="Q19" s="48" t="n">
        <v>48.51</v>
      </c>
      <c r="R19" s="49" t="n">
        <f aca="false">P19/3600</f>
        <v>1.35448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1.8" hidden="false" customHeight="false" outlineLevel="0" collapsed="false">
      <c r="A20" s="12" t="s">
        <v>76</v>
      </c>
      <c r="B20" s="12"/>
      <c r="C20" s="12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454.45</v>
      </c>
      <c r="I20" s="55" t="n">
        <v>38.02</v>
      </c>
      <c r="J20" s="56" t="n">
        <f aca="false">H20/3600</f>
        <v>1.23734722222222</v>
      </c>
      <c r="L20" s="54" t="n">
        <v>12233.9448</v>
      </c>
      <c r="M20" s="55" t="n">
        <v>41.2255</v>
      </c>
      <c r="N20" s="55" t="n">
        <v>42.9519</v>
      </c>
      <c r="O20" s="55" t="n">
        <v>43.8378</v>
      </c>
      <c r="P20" s="55" t="n">
        <v>4454.28</v>
      </c>
      <c r="Q20" s="55" t="n">
        <v>43.27</v>
      </c>
      <c r="R20" s="56" t="n">
        <f aca="false">P20/3600</f>
        <v>1.2373</v>
      </c>
      <c r="S20" s="53"/>
      <c r="T20" s="60"/>
      <c r="U20" s="32"/>
      <c r="V20" s="32"/>
      <c r="W20" s="60"/>
      <c r="X20" s="32"/>
      <c r="Y20" s="61"/>
    </row>
    <row r="21" customFormat="false" ht="11.8" hidden="false" customHeight="false" outlineLevel="0" collapsed="false">
      <c r="A21" s="12"/>
      <c r="B21" s="12"/>
      <c r="C21" s="12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212.44</v>
      </c>
      <c r="I21" s="55" t="n">
        <v>35.49</v>
      </c>
      <c r="J21" s="56" t="n">
        <f aca="false">H21/3600</f>
        <v>1.17012222222222</v>
      </c>
      <c r="L21" s="54" t="n">
        <v>6877.568</v>
      </c>
      <c r="M21" s="55" t="n">
        <v>39.1534</v>
      </c>
      <c r="N21" s="55" t="n">
        <v>41.5611</v>
      </c>
      <c r="O21" s="55" t="n">
        <v>42.2127</v>
      </c>
      <c r="P21" s="55" t="n">
        <v>4215.27</v>
      </c>
      <c r="Q21" s="55" t="n">
        <v>38.49</v>
      </c>
      <c r="R21" s="56" t="n">
        <f aca="false">P21/3600</f>
        <v>1.17090833333333</v>
      </c>
      <c r="S21" s="53"/>
      <c r="T21" s="60"/>
      <c r="U21" s="32"/>
      <c r="V21" s="32"/>
      <c r="W21" s="60"/>
      <c r="X21" s="32"/>
      <c r="Y21" s="61"/>
    </row>
    <row r="22" customFormat="false" ht="12.45" hidden="false" customHeight="false" outlineLevel="0" collapsed="false">
      <c r="A22" s="12"/>
      <c r="B22" s="5"/>
      <c r="C22" s="5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031.93</v>
      </c>
      <c r="I22" s="63" t="n">
        <v>34.23</v>
      </c>
      <c r="J22" s="64" t="n">
        <f aca="false">H22/3600</f>
        <v>1.11998055555556</v>
      </c>
      <c r="L22" s="62" t="n">
        <v>3826.3208</v>
      </c>
      <c r="M22" s="63" t="n">
        <v>36.6925</v>
      </c>
      <c r="N22" s="63" t="n">
        <v>40.5473</v>
      </c>
      <c r="O22" s="63" t="n">
        <v>41.2513</v>
      </c>
      <c r="P22" s="63" t="n">
        <v>4066.2</v>
      </c>
      <c r="Q22" s="63" t="n">
        <v>40.59</v>
      </c>
      <c r="R22" s="64" t="n">
        <f aca="false">P22/3600</f>
        <v>1.1295</v>
      </c>
      <c r="S22" s="53"/>
      <c r="T22" s="68"/>
      <c r="U22" s="69"/>
      <c r="V22" s="69"/>
      <c r="W22" s="68"/>
      <c r="X22" s="69"/>
      <c r="Y22" s="70"/>
    </row>
    <row r="23" customFormat="false" ht="11.8" hidden="false" customHeight="false" outlineLevel="0" collapsed="false">
      <c r="A23" s="12"/>
      <c r="B23" s="2" t="s">
        <v>58</v>
      </c>
      <c r="C23" s="2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5263.41</v>
      </c>
      <c r="I23" s="48" t="n">
        <v>61.8</v>
      </c>
      <c r="J23" s="49" t="n">
        <f aca="false">H23/3600</f>
        <v>1.46205833333333</v>
      </c>
      <c r="L23" s="47" t="n">
        <v>53356.6896</v>
      </c>
      <c r="M23" s="48" t="n">
        <v>41.9346</v>
      </c>
      <c r="N23" s="48" t="n">
        <v>43.6464</v>
      </c>
      <c r="O23" s="48" t="n">
        <v>44.301</v>
      </c>
      <c r="P23" s="48" t="n">
        <v>5313.23</v>
      </c>
      <c r="Q23" s="48" t="n">
        <v>69.94</v>
      </c>
      <c r="R23" s="49" t="n">
        <f aca="false">P23/3600</f>
        <v>1.475897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1.8" hidden="false" customHeight="false" outlineLevel="0" collapsed="false">
      <c r="A24" s="12"/>
      <c r="B24" s="12"/>
      <c r="C24" s="12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737.8</v>
      </c>
      <c r="I24" s="55" t="n">
        <v>54.15</v>
      </c>
      <c r="J24" s="56" t="n">
        <f aca="false">H24/3600</f>
        <v>1.31605555555556</v>
      </c>
      <c r="L24" s="54" t="n">
        <v>28843.7656</v>
      </c>
      <c r="M24" s="55" t="n">
        <v>38.8259</v>
      </c>
      <c r="N24" s="55" t="n">
        <v>41.1506</v>
      </c>
      <c r="O24" s="55" t="n">
        <v>41.3767</v>
      </c>
      <c r="P24" s="55" t="n">
        <v>4788.52</v>
      </c>
      <c r="Q24" s="55" t="n">
        <v>59.87</v>
      </c>
      <c r="R24" s="56" t="n">
        <f aca="false">P24/3600</f>
        <v>1.33014444444444</v>
      </c>
      <c r="S24" s="53"/>
      <c r="T24" s="60"/>
      <c r="U24" s="32"/>
      <c r="V24" s="32"/>
      <c r="W24" s="60"/>
      <c r="X24" s="32"/>
      <c r="Y24" s="61"/>
    </row>
    <row r="25" customFormat="false" ht="11.8" hidden="false" customHeight="false" outlineLevel="0" collapsed="false">
      <c r="A25" s="12"/>
      <c r="B25" s="12"/>
      <c r="C25" s="12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347.99</v>
      </c>
      <c r="I25" s="55" t="n">
        <v>46.34</v>
      </c>
      <c r="J25" s="56" t="n">
        <f aca="false">H25/3600</f>
        <v>1.207775</v>
      </c>
      <c r="L25" s="54" t="n">
        <v>14911.9584</v>
      </c>
      <c r="M25" s="55" t="n">
        <v>35.7688</v>
      </c>
      <c r="N25" s="55" t="n">
        <v>39.3373</v>
      </c>
      <c r="O25" s="55" t="n">
        <v>39.7007</v>
      </c>
      <c r="P25" s="55" t="n">
        <v>4442.22</v>
      </c>
      <c r="Q25" s="55" t="n">
        <v>52.71</v>
      </c>
      <c r="R25" s="56" t="n">
        <f aca="false">P25/3600</f>
        <v>1.23395</v>
      </c>
      <c r="S25" s="53"/>
      <c r="T25" s="60"/>
      <c r="U25" s="32"/>
      <c r="V25" s="32"/>
      <c r="W25" s="60"/>
      <c r="X25" s="32"/>
      <c r="Y25" s="61"/>
    </row>
    <row r="26" customFormat="false" ht="12.45" hidden="false" customHeight="false" outlineLevel="0" collapsed="false">
      <c r="A26" s="12"/>
      <c r="B26" s="5"/>
      <c r="C26" s="5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268.99</v>
      </c>
      <c r="I26" s="63" t="n">
        <v>40.41</v>
      </c>
      <c r="J26" s="64" t="n">
        <f aca="false">H26/3600</f>
        <v>1.18583055555556</v>
      </c>
      <c r="L26" s="62" t="n">
        <v>7323.3568</v>
      </c>
      <c r="M26" s="63" t="n">
        <v>32.9</v>
      </c>
      <c r="N26" s="63" t="n">
        <v>38.0792</v>
      </c>
      <c r="O26" s="63" t="n">
        <v>38.8619</v>
      </c>
      <c r="P26" s="63" t="n">
        <v>4236.82</v>
      </c>
      <c r="Q26" s="63" t="n">
        <v>44.69</v>
      </c>
      <c r="R26" s="64" t="n">
        <f aca="false">P26/3600</f>
        <v>1.17689444444444</v>
      </c>
      <c r="S26" s="53"/>
      <c r="T26" s="68"/>
      <c r="U26" s="69"/>
      <c r="V26" s="69"/>
      <c r="W26" s="68"/>
      <c r="X26" s="69"/>
      <c r="Y26" s="70"/>
    </row>
    <row r="27" customFormat="false" ht="11.8" hidden="false" customHeight="false" outlineLevel="0" collapsed="false">
      <c r="A27" s="12"/>
      <c r="B27" s="2" t="s">
        <v>50</v>
      </c>
      <c r="C27" s="2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1224.5</v>
      </c>
      <c r="I27" s="48" t="n">
        <v>128.34</v>
      </c>
      <c r="J27" s="49" t="n">
        <f aca="false">H27/3600</f>
        <v>3.11791666666667</v>
      </c>
      <c r="L27" s="47" t="n">
        <v>107110.012</v>
      </c>
      <c r="M27" s="48" t="n">
        <v>40.7179</v>
      </c>
      <c r="N27" s="48" t="n">
        <v>41.8887</v>
      </c>
      <c r="O27" s="48" t="n">
        <v>44.3638</v>
      </c>
      <c r="P27" s="48" t="n">
        <v>11210.64</v>
      </c>
      <c r="Q27" s="48" t="n">
        <v>141.77</v>
      </c>
      <c r="R27" s="49" t="n">
        <f aca="false">P27/3600</f>
        <v>3.114066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1.8" hidden="false" customHeight="false" outlineLevel="0" collapsed="false">
      <c r="A28" s="12"/>
      <c r="B28" s="12"/>
      <c r="C28" s="12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9823.43</v>
      </c>
      <c r="I28" s="55" t="n">
        <v>104.99</v>
      </c>
      <c r="J28" s="56" t="n">
        <f aca="false">H28/3600</f>
        <v>2.72873055555556</v>
      </c>
      <c r="L28" s="54" t="n">
        <v>49531.5664</v>
      </c>
      <c r="M28" s="55" t="n">
        <v>38.0849</v>
      </c>
      <c r="N28" s="55" t="n">
        <v>39.599</v>
      </c>
      <c r="O28" s="55" t="n">
        <v>42.2849</v>
      </c>
      <c r="P28" s="55" t="n">
        <v>9842.64</v>
      </c>
      <c r="Q28" s="55" t="n">
        <v>113.67</v>
      </c>
      <c r="R28" s="56" t="n">
        <f aca="false">P28/3600</f>
        <v>2.73406666666667</v>
      </c>
      <c r="S28" s="53"/>
      <c r="T28" s="60"/>
      <c r="U28" s="32"/>
      <c r="V28" s="32"/>
      <c r="W28" s="60"/>
      <c r="X28" s="32"/>
      <c r="Y28" s="61"/>
    </row>
    <row r="29" customFormat="false" ht="11.8" hidden="false" customHeight="false" outlineLevel="0" collapsed="false">
      <c r="A29" s="12"/>
      <c r="B29" s="12"/>
      <c r="C29" s="12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9004.12</v>
      </c>
      <c r="I29" s="55" t="n">
        <v>82.68</v>
      </c>
      <c r="J29" s="56" t="n">
        <f aca="false">H29/3600</f>
        <v>2.50114444444445</v>
      </c>
      <c r="L29" s="54" t="n">
        <v>26757.5288</v>
      </c>
      <c r="M29" s="55" t="n">
        <v>35.8515</v>
      </c>
      <c r="N29" s="55" t="n">
        <v>38.518</v>
      </c>
      <c r="O29" s="55" t="n">
        <v>40.6135</v>
      </c>
      <c r="P29" s="55" t="n">
        <v>9066.71</v>
      </c>
      <c r="Q29" s="55" t="n">
        <v>101.02</v>
      </c>
      <c r="R29" s="56" t="n">
        <f aca="false">P29/3600</f>
        <v>2.51853055555556</v>
      </c>
      <c r="S29" s="53"/>
      <c r="T29" s="60"/>
      <c r="U29" s="32"/>
      <c r="V29" s="32"/>
      <c r="W29" s="60"/>
      <c r="X29" s="32"/>
      <c r="Y29" s="61"/>
    </row>
    <row r="30" customFormat="false" ht="12.45" hidden="false" customHeight="false" outlineLevel="0" collapsed="false">
      <c r="A30" s="12"/>
      <c r="B30" s="5"/>
      <c r="C30" s="5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333.59</v>
      </c>
      <c r="I30" s="63" t="n">
        <v>82.42</v>
      </c>
      <c r="J30" s="64" t="n">
        <f aca="false">H30/3600</f>
        <v>2.31488611111111</v>
      </c>
      <c r="L30" s="62" t="n">
        <v>14451.4528</v>
      </c>
      <c r="M30" s="63" t="n">
        <v>33.4151</v>
      </c>
      <c r="N30" s="63" t="n">
        <v>37.6851</v>
      </c>
      <c r="O30" s="63" t="n">
        <v>39.3554</v>
      </c>
      <c r="P30" s="63" t="n">
        <v>8435.88</v>
      </c>
      <c r="Q30" s="63" t="n">
        <v>89.85</v>
      </c>
      <c r="R30" s="64" t="n">
        <f aca="false">P30/3600</f>
        <v>2.3433</v>
      </c>
      <c r="S30" s="53"/>
      <c r="T30" s="68"/>
      <c r="U30" s="69"/>
      <c r="V30" s="69"/>
      <c r="W30" s="68"/>
      <c r="X30" s="69"/>
      <c r="Y30" s="70"/>
    </row>
    <row r="31" customFormat="false" ht="11.8" hidden="false" customHeight="false" outlineLevel="0" collapsed="false">
      <c r="A31" s="12"/>
      <c r="B31" s="2" t="s">
        <v>40</v>
      </c>
      <c r="C31" s="2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0545.65</v>
      </c>
      <c r="I31" s="48" t="n">
        <v>109.98</v>
      </c>
      <c r="J31" s="49" t="n">
        <f aca="false">H31/3600</f>
        <v>2.92934722222222</v>
      </c>
      <c r="L31" s="47" t="n">
        <v>72530.5992</v>
      </c>
      <c r="M31" s="48" t="n">
        <v>41.4308</v>
      </c>
      <c r="N31" s="48" t="n">
        <v>44.5358</v>
      </c>
      <c r="O31" s="48" t="n">
        <v>46.2269</v>
      </c>
      <c r="P31" s="48" t="n">
        <v>10554.49</v>
      </c>
      <c r="Q31" s="48" t="n">
        <v>121.66</v>
      </c>
      <c r="R31" s="49" t="n">
        <f aca="false">P31/3600</f>
        <v>2.931802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1.8" hidden="false" customHeight="false" outlineLevel="0" collapsed="false">
      <c r="A32" s="12"/>
      <c r="B32" s="12"/>
      <c r="C32" s="12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9572.08</v>
      </c>
      <c r="I32" s="55" t="n">
        <v>93.1</v>
      </c>
      <c r="J32" s="56" t="n">
        <f aca="false">H32/3600</f>
        <v>2.65891111111111</v>
      </c>
      <c r="L32" s="54" t="n">
        <v>29473.2</v>
      </c>
      <c r="M32" s="55" t="n">
        <v>38.8262</v>
      </c>
      <c r="N32" s="55" t="n">
        <v>43.0102</v>
      </c>
      <c r="O32" s="55" t="n">
        <v>44.0402</v>
      </c>
      <c r="P32" s="55" t="n">
        <v>9535.57</v>
      </c>
      <c r="Q32" s="55" t="n">
        <v>100.53</v>
      </c>
      <c r="R32" s="56" t="n">
        <f aca="false">P32/3600</f>
        <v>2.64876944444444</v>
      </c>
      <c r="S32" s="53"/>
      <c r="T32" s="60"/>
      <c r="U32" s="32"/>
      <c r="V32" s="32"/>
      <c r="W32" s="60"/>
      <c r="X32" s="32"/>
      <c r="Y32" s="61"/>
    </row>
    <row r="33" customFormat="false" ht="11.8" hidden="false" customHeight="false" outlineLevel="0" collapsed="false">
      <c r="A33" s="12"/>
      <c r="B33" s="12"/>
      <c r="C33" s="12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8725.17</v>
      </c>
      <c r="I33" s="55" t="n">
        <v>83.4</v>
      </c>
      <c r="J33" s="56" t="n">
        <f aca="false">H33/3600</f>
        <v>2.42365833333333</v>
      </c>
      <c r="L33" s="54" t="n">
        <v>15204.4216</v>
      </c>
      <c r="M33" s="55" t="n">
        <v>37.0567</v>
      </c>
      <c r="N33" s="55" t="n">
        <v>41.6524</v>
      </c>
      <c r="O33" s="55" t="n">
        <v>42.1673</v>
      </c>
      <c r="P33" s="55" t="n">
        <v>8726.53</v>
      </c>
      <c r="Q33" s="55" t="n">
        <v>91.55</v>
      </c>
      <c r="R33" s="56" t="n">
        <f aca="false">P33/3600</f>
        <v>2.42403611111111</v>
      </c>
      <c r="S33" s="53"/>
      <c r="T33" s="60"/>
      <c r="U33" s="32"/>
      <c r="V33" s="32"/>
      <c r="W33" s="60"/>
      <c r="X33" s="32"/>
      <c r="Y33" s="61"/>
    </row>
    <row r="34" customFormat="false" ht="12.45" hidden="false" customHeight="false" outlineLevel="0" collapsed="false">
      <c r="A34" s="12"/>
      <c r="B34" s="5"/>
      <c r="C34" s="5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497.2</v>
      </c>
      <c r="I34" s="63" t="n">
        <v>76.45</v>
      </c>
      <c r="J34" s="64" t="n">
        <f aca="false">H34/3600</f>
        <v>2.36033333333333</v>
      </c>
      <c r="L34" s="62" t="n">
        <v>8464.628</v>
      </c>
      <c r="M34" s="63" t="n">
        <v>35.103</v>
      </c>
      <c r="N34" s="63" t="n">
        <v>40.5758</v>
      </c>
      <c r="O34" s="63" t="n">
        <v>40.7515</v>
      </c>
      <c r="P34" s="63" t="n">
        <v>8423.62</v>
      </c>
      <c r="Q34" s="63" t="n">
        <v>83.64</v>
      </c>
      <c r="R34" s="64" t="n">
        <f aca="false">P34/3600</f>
        <v>2.33989444444444</v>
      </c>
      <c r="S34" s="53"/>
      <c r="T34" s="68"/>
      <c r="U34" s="69"/>
      <c r="V34" s="69"/>
      <c r="W34" s="68"/>
      <c r="X34" s="69"/>
      <c r="Y34" s="70"/>
    </row>
    <row r="35" customFormat="false" ht="11.8" hidden="false" customHeight="false" outlineLevel="0" collapsed="false">
      <c r="A35" s="12"/>
      <c r="B35" s="2" t="s">
        <v>49</v>
      </c>
      <c r="C35" s="2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3917.92</v>
      </c>
      <c r="I35" s="48" t="n">
        <v>139.26</v>
      </c>
      <c r="J35" s="49" t="n">
        <f aca="false">H35/3600</f>
        <v>3.86608888888889</v>
      </c>
      <c r="L35" s="47" t="n">
        <v>184083.2496</v>
      </c>
      <c r="M35" s="48" t="n">
        <v>42.7488</v>
      </c>
      <c r="N35" s="48" t="n">
        <v>42.8799</v>
      </c>
      <c r="O35" s="48" t="n">
        <v>44.5052</v>
      </c>
      <c r="P35" s="48" t="n">
        <v>14257.35</v>
      </c>
      <c r="Q35" s="48" t="n">
        <v>173.24</v>
      </c>
      <c r="R35" s="49" t="n">
        <f aca="false">P35/3600</f>
        <v>3.96037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1.8" hidden="false" customHeight="false" outlineLevel="0" collapsed="false">
      <c r="A36" s="12"/>
      <c r="B36" s="12"/>
      <c r="C36" s="12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2641.4</v>
      </c>
      <c r="I36" s="55" t="n">
        <v>120.12</v>
      </c>
      <c r="J36" s="56" t="n">
        <f aca="false">H36/3600</f>
        <v>3.5115</v>
      </c>
      <c r="L36" s="54" t="n">
        <v>81372.0424</v>
      </c>
      <c r="M36" s="55" t="n">
        <v>37.2327</v>
      </c>
      <c r="N36" s="55" t="n">
        <v>40.9157</v>
      </c>
      <c r="O36" s="55" t="n">
        <v>42.9518</v>
      </c>
      <c r="P36" s="55" t="n">
        <v>12778.98</v>
      </c>
      <c r="Q36" s="55" t="n">
        <v>149.87</v>
      </c>
      <c r="R36" s="56" t="n">
        <f aca="false">P36/3600</f>
        <v>3.54971666666667</v>
      </c>
      <c r="S36" s="53"/>
      <c r="T36" s="60"/>
      <c r="U36" s="32"/>
      <c r="V36" s="32"/>
      <c r="W36" s="60"/>
      <c r="X36" s="32"/>
      <c r="Y36" s="61"/>
    </row>
    <row r="37" customFormat="false" ht="11.8" hidden="false" customHeight="false" outlineLevel="0" collapsed="false">
      <c r="A37" s="12"/>
      <c r="B37" s="12"/>
      <c r="C37" s="12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1733.7</v>
      </c>
      <c r="I37" s="55" t="n">
        <v>106.83</v>
      </c>
      <c r="J37" s="56" t="n">
        <f aca="false">H37/3600</f>
        <v>3.25936111111111</v>
      </c>
      <c r="L37" s="54" t="n">
        <v>41109.9344</v>
      </c>
      <c r="M37" s="55" t="n">
        <v>34.6639</v>
      </c>
      <c r="N37" s="55" t="n">
        <v>39.4187</v>
      </c>
      <c r="O37" s="55" t="n">
        <v>41.7482</v>
      </c>
      <c r="P37" s="55" t="n">
        <v>11694.92</v>
      </c>
      <c r="Q37" s="55" t="n">
        <v>126.75</v>
      </c>
      <c r="R37" s="56" t="n">
        <f aca="false">P37/3600</f>
        <v>3.24858888888889</v>
      </c>
      <c r="S37" s="53"/>
      <c r="T37" s="60"/>
      <c r="U37" s="32"/>
      <c r="V37" s="32"/>
      <c r="W37" s="60"/>
      <c r="X37" s="32"/>
      <c r="Y37" s="61"/>
    </row>
    <row r="38" customFormat="false" ht="12.45" hidden="false" customHeight="false" outlineLevel="0" collapsed="false">
      <c r="A38" s="5"/>
      <c r="B38" s="5"/>
      <c r="C38" s="5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0979.34</v>
      </c>
      <c r="I38" s="63" t="n">
        <v>94.65</v>
      </c>
      <c r="J38" s="64" t="n">
        <f aca="false">H38/3600</f>
        <v>3.04981666666667</v>
      </c>
      <c r="L38" s="62" t="n">
        <v>22086.3272</v>
      </c>
      <c r="M38" s="63" t="n">
        <v>32.2645</v>
      </c>
      <c r="N38" s="63" t="n">
        <v>38.3939</v>
      </c>
      <c r="O38" s="63" t="n">
        <v>40.8664</v>
      </c>
      <c r="P38" s="63" t="n">
        <v>11027.22</v>
      </c>
      <c r="Q38" s="63" t="n">
        <v>113.02</v>
      </c>
      <c r="R38" s="64" t="n">
        <f aca="false">P38/3600</f>
        <v>3.06311666666667</v>
      </c>
      <c r="S38" s="53"/>
      <c r="T38" s="68"/>
      <c r="U38" s="69"/>
      <c r="V38" s="69"/>
      <c r="W38" s="68"/>
      <c r="X38" s="69"/>
      <c r="Y38" s="70"/>
    </row>
    <row r="39" customFormat="false" ht="11.8" hidden="false" customHeight="false" outlineLevel="0" collapsed="false">
      <c r="A39" s="2" t="s">
        <v>11</v>
      </c>
      <c r="B39" s="2" t="s">
        <v>36</v>
      </c>
      <c r="C39" s="2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2230.66</v>
      </c>
      <c r="I39" s="48" t="n">
        <v>27.47</v>
      </c>
      <c r="J39" s="49" t="n">
        <f aca="false">H39/3600</f>
        <v>0.619627777777778</v>
      </c>
      <c r="L39" s="47" t="n">
        <v>20900.176</v>
      </c>
      <c r="M39" s="48" t="n">
        <v>41.9547</v>
      </c>
      <c r="N39" s="48" t="n">
        <v>44.0728</v>
      </c>
      <c r="O39" s="48" t="n">
        <v>44.7691</v>
      </c>
      <c r="P39" s="48" t="n">
        <v>2208.98</v>
      </c>
      <c r="Q39" s="48" t="n">
        <v>29.6</v>
      </c>
      <c r="R39" s="49" t="n">
        <f aca="false">P39/3600</f>
        <v>0.61360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1.8" hidden="false" customHeight="false" outlineLevel="0" collapsed="false">
      <c r="A40" s="12" t="s">
        <v>77</v>
      </c>
      <c r="B40" s="12"/>
      <c r="C40" s="12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039.43</v>
      </c>
      <c r="I40" s="55" t="n">
        <v>24.34</v>
      </c>
      <c r="J40" s="56" t="n">
        <f aca="false">H40/3600</f>
        <v>0.566508333333333</v>
      </c>
      <c r="L40" s="54" t="n">
        <v>11240.2024</v>
      </c>
      <c r="M40" s="55" t="n">
        <v>38.5274</v>
      </c>
      <c r="N40" s="55" t="n">
        <v>41.4007</v>
      </c>
      <c r="O40" s="55" t="n">
        <v>41.8265</v>
      </c>
      <c r="P40" s="55" t="n">
        <v>2087.31</v>
      </c>
      <c r="Q40" s="55" t="n">
        <v>26.98</v>
      </c>
      <c r="R40" s="56" t="n">
        <f aca="false">P40/3600</f>
        <v>0.579808333333333</v>
      </c>
      <c r="S40" s="53"/>
      <c r="T40" s="60"/>
      <c r="U40" s="32"/>
      <c r="V40" s="32"/>
      <c r="W40" s="60"/>
      <c r="X40" s="32"/>
      <c r="Y40" s="61"/>
    </row>
    <row r="41" customFormat="false" ht="11.8" hidden="false" customHeight="false" outlineLevel="0" collapsed="false">
      <c r="A41" s="12"/>
      <c r="B41" s="12"/>
      <c r="C41" s="12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1913.34</v>
      </c>
      <c r="I41" s="55" t="n">
        <v>20.2</v>
      </c>
      <c r="J41" s="56" t="n">
        <f aca="false">H41/3600</f>
        <v>0.531483333333333</v>
      </c>
      <c r="L41" s="54" t="n">
        <v>5980.4408</v>
      </c>
      <c r="M41" s="55" t="n">
        <v>35.5544</v>
      </c>
      <c r="N41" s="55" t="n">
        <v>39.4671</v>
      </c>
      <c r="O41" s="55" t="n">
        <v>39.6604</v>
      </c>
      <c r="P41" s="55" t="n">
        <v>1903.13</v>
      </c>
      <c r="Q41" s="55" t="n">
        <v>22.72</v>
      </c>
      <c r="R41" s="56" t="n">
        <f aca="false">P41/3600</f>
        <v>0.528647222222222</v>
      </c>
      <c r="S41" s="53"/>
      <c r="T41" s="60"/>
      <c r="U41" s="32"/>
      <c r="V41" s="32"/>
      <c r="W41" s="60"/>
      <c r="X41" s="32"/>
      <c r="Y41" s="61"/>
    </row>
    <row r="42" customFormat="false" ht="12.45" hidden="false" customHeight="false" outlineLevel="0" collapsed="false">
      <c r="A42" s="12"/>
      <c r="B42" s="5"/>
      <c r="C42" s="5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1751.24</v>
      </c>
      <c r="I42" s="63" t="n">
        <v>16.76</v>
      </c>
      <c r="J42" s="64" t="n">
        <f aca="false">H42/3600</f>
        <v>0.486455555555556</v>
      </c>
      <c r="L42" s="62" t="n">
        <v>3316.244</v>
      </c>
      <c r="M42" s="63" t="n">
        <v>32.9246</v>
      </c>
      <c r="N42" s="63" t="n">
        <v>37.9679</v>
      </c>
      <c r="O42" s="63" t="n">
        <v>37.9713</v>
      </c>
      <c r="P42" s="63" t="n">
        <v>1737.66</v>
      </c>
      <c r="Q42" s="63" t="n">
        <v>20.48</v>
      </c>
      <c r="R42" s="64" t="n">
        <f aca="false">P42/3600</f>
        <v>0.482683333333333</v>
      </c>
      <c r="S42" s="53"/>
      <c r="T42" s="68"/>
      <c r="U42" s="69"/>
      <c r="V42" s="69"/>
      <c r="W42" s="68"/>
      <c r="X42" s="69"/>
      <c r="Y42" s="70"/>
    </row>
    <row r="43" customFormat="false" ht="11.8" hidden="false" customHeight="false" outlineLevel="0" collapsed="false">
      <c r="A43" s="12"/>
      <c r="B43" s="2" t="s">
        <v>45</v>
      </c>
      <c r="C43" s="2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2563.73</v>
      </c>
      <c r="I43" s="48" t="n">
        <v>29.14</v>
      </c>
      <c r="J43" s="49" t="n">
        <f aca="false">H43/3600</f>
        <v>0.712147222222222</v>
      </c>
      <c r="L43" s="47" t="n">
        <v>23710.8696</v>
      </c>
      <c r="M43" s="48" t="n">
        <v>42.1274</v>
      </c>
      <c r="N43" s="48" t="n">
        <v>44.279</v>
      </c>
      <c r="O43" s="48" t="n">
        <v>45.7359</v>
      </c>
      <c r="P43" s="48" t="n">
        <v>2558.08</v>
      </c>
      <c r="Q43" s="48" t="n">
        <v>34.61</v>
      </c>
      <c r="R43" s="49" t="n">
        <f aca="false">P43/3600</f>
        <v>0.710577777777778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1.8" hidden="false" customHeight="false" outlineLevel="0" collapsed="false">
      <c r="A44" s="12"/>
      <c r="B44" s="12"/>
      <c r="C44" s="12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2381.78</v>
      </c>
      <c r="I44" s="55" t="n">
        <v>26.47</v>
      </c>
      <c r="J44" s="56" t="n">
        <f aca="false">H44/3600</f>
        <v>0.661605555555556</v>
      </c>
      <c r="L44" s="54" t="n">
        <v>14150.9328</v>
      </c>
      <c r="M44" s="55" t="n">
        <v>39.2106</v>
      </c>
      <c r="N44" s="55" t="n">
        <v>41.9041</v>
      </c>
      <c r="O44" s="55" t="n">
        <v>43.0736</v>
      </c>
      <c r="P44" s="55" t="n">
        <v>2410.88</v>
      </c>
      <c r="Q44" s="55" t="n">
        <v>29.66</v>
      </c>
      <c r="R44" s="56" t="n">
        <f aca="false">P44/3600</f>
        <v>0.669688888888889</v>
      </c>
      <c r="S44" s="53"/>
      <c r="T44" s="60"/>
      <c r="U44" s="32"/>
      <c r="V44" s="32"/>
      <c r="W44" s="60"/>
      <c r="X44" s="32"/>
      <c r="Y44" s="61"/>
    </row>
    <row r="45" customFormat="false" ht="11.8" hidden="false" customHeight="false" outlineLevel="0" collapsed="false">
      <c r="A45" s="12"/>
      <c r="B45" s="12"/>
      <c r="C45" s="12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2247.27</v>
      </c>
      <c r="I45" s="55" t="n">
        <v>25.54</v>
      </c>
      <c r="J45" s="56" t="n">
        <f aca="false">H45/3600</f>
        <v>0.624241666666667</v>
      </c>
      <c r="L45" s="54" t="n">
        <v>8313.332</v>
      </c>
      <c r="M45" s="55" t="n">
        <v>36.1453</v>
      </c>
      <c r="N45" s="55" t="n">
        <v>40.0099</v>
      </c>
      <c r="O45" s="55" t="n">
        <v>40.9986</v>
      </c>
      <c r="P45" s="55" t="n">
        <v>2256.36</v>
      </c>
      <c r="Q45" s="55" t="n">
        <v>26.81</v>
      </c>
      <c r="R45" s="56" t="n">
        <f aca="false">P45/3600</f>
        <v>0.626766666666667</v>
      </c>
      <c r="S45" s="53"/>
      <c r="T45" s="60"/>
      <c r="U45" s="32"/>
      <c r="V45" s="32"/>
      <c r="W45" s="60"/>
      <c r="X45" s="32"/>
      <c r="Y45" s="61"/>
    </row>
    <row r="46" customFormat="false" ht="12.45" hidden="false" customHeight="false" outlineLevel="0" collapsed="false">
      <c r="A46" s="12"/>
      <c r="B46" s="5"/>
      <c r="C46" s="5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091.35</v>
      </c>
      <c r="I46" s="63" t="n">
        <v>21.37</v>
      </c>
      <c r="J46" s="64" t="n">
        <f aca="false">H46/3600</f>
        <v>0.580930555555556</v>
      </c>
      <c r="L46" s="62" t="n">
        <v>4732.5192</v>
      </c>
      <c r="M46" s="63" t="n">
        <v>33.0467</v>
      </c>
      <c r="N46" s="63" t="n">
        <v>38.5891</v>
      </c>
      <c r="O46" s="63" t="n">
        <v>39.4726</v>
      </c>
      <c r="P46" s="63" t="n">
        <v>2082.3</v>
      </c>
      <c r="Q46" s="63" t="n">
        <v>24.88</v>
      </c>
      <c r="R46" s="64" t="n">
        <f aca="false">P46/3600</f>
        <v>0.578416666666667</v>
      </c>
      <c r="S46" s="53"/>
      <c r="T46" s="68"/>
      <c r="U46" s="69"/>
      <c r="V46" s="69"/>
      <c r="W46" s="68"/>
      <c r="X46" s="69"/>
      <c r="Y46" s="70"/>
    </row>
    <row r="47" customFormat="false" ht="11.8" hidden="false" customHeight="false" outlineLevel="0" collapsed="false">
      <c r="A47" s="12"/>
      <c r="B47" s="2" t="s">
        <v>59</v>
      </c>
      <c r="C47" s="2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2424.06</v>
      </c>
      <c r="I47" s="48" t="n">
        <v>35.01</v>
      </c>
      <c r="J47" s="49" t="n">
        <f aca="false">H47/3600</f>
        <v>0.67335</v>
      </c>
      <c r="L47" s="47" t="n">
        <v>44324.0384</v>
      </c>
      <c r="M47" s="48" t="n">
        <v>41.212</v>
      </c>
      <c r="N47" s="48" t="n">
        <v>42.6821</v>
      </c>
      <c r="O47" s="48" t="n">
        <v>43.5705</v>
      </c>
      <c r="P47" s="48" t="n">
        <v>2462.27</v>
      </c>
      <c r="Q47" s="48" t="n">
        <v>37.14</v>
      </c>
      <c r="R47" s="49" t="n">
        <f aca="false">P47/3600</f>
        <v>0.683963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1.8" hidden="false" customHeight="false" outlineLevel="0" collapsed="false">
      <c r="A48" s="12"/>
      <c r="B48" s="12"/>
      <c r="C48" s="12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2199.04</v>
      </c>
      <c r="I48" s="55" t="n">
        <v>29.97</v>
      </c>
      <c r="J48" s="56" t="n">
        <f aca="false">H48/3600</f>
        <v>0.610844444444444</v>
      </c>
      <c r="L48" s="54" t="n">
        <v>27451.5576</v>
      </c>
      <c r="M48" s="55" t="n">
        <v>36.9816</v>
      </c>
      <c r="N48" s="55" t="n">
        <v>39.4746</v>
      </c>
      <c r="O48" s="55" t="n">
        <v>40.3082</v>
      </c>
      <c r="P48" s="55" t="n">
        <v>2245.82</v>
      </c>
      <c r="Q48" s="55" t="n">
        <v>32.92</v>
      </c>
      <c r="R48" s="56" t="n">
        <f aca="false">P48/3600</f>
        <v>0.623838888888889</v>
      </c>
      <c r="S48" s="53"/>
      <c r="T48" s="60"/>
      <c r="U48" s="32"/>
      <c r="V48" s="32"/>
      <c r="W48" s="60"/>
      <c r="X48" s="32"/>
      <c r="Y48" s="61"/>
    </row>
    <row r="49" customFormat="false" ht="11.8" hidden="false" customHeight="false" outlineLevel="0" collapsed="false">
      <c r="A49" s="12"/>
      <c r="B49" s="12"/>
      <c r="C49" s="12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042.96</v>
      </c>
      <c r="I49" s="55" t="n">
        <v>26.16</v>
      </c>
      <c r="J49" s="56" t="n">
        <f aca="false">H49/3600</f>
        <v>0.567488888888889</v>
      </c>
      <c r="L49" s="54" t="n">
        <v>16366.8632</v>
      </c>
      <c r="M49" s="55" t="n">
        <v>33.1776</v>
      </c>
      <c r="N49" s="55" t="n">
        <v>37.3599</v>
      </c>
      <c r="O49" s="55" t="n">
        <v>38.0689</v>
      </c>
      <c r="P49" s="55" t="n">
        <v>2042.38</v>
      </c>
      <c r="Q49" s="55" t="n">
        <v>29.49</v>
      </c>
      <c r="R49" s="56" t="n">
        <f aca="false">P49/3600</f>
        <v>0.567327777777778</v>
      </c>
      <c r="S49" s="53"/>
      <c r="T49" s="60"/>
      <c r="U49" s="32"/>
      <c r="V49" s="32"/>
      <c r="W49" s="60"/>
      <c r="X49" s="32"/>
      <c r="Y49" s="61"/>
    </row>
    <row r="50" customFormat="false" ht="12.45" hidden="false" customHeight="false" outlineLevel="0" collapsed="false">
      <c r="A50" s="12"/>
      <c r="B50" s="5"/>
      <c r="C50" s="5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1890.88</v>
      </c>
      <c r="I50" s="63" t="n">
        <v>22.73</v>
      </c>
      <c r="J50" s="64" t="n">
        <f aca="false">H50/3600</f>
        <v>0.525244444444445</v>
      </c>
      <c r="L50" s="62" t="n">
        <v>8863.3904</v>
      </c>
      <c r="M50" s="63" t="n">
        <v>29.4895</v>
      </c>
      <c r="N50" s="63" t="n">
        <v>35.9098</v>
      </c>
      <c r="O50" s="63" t="n">
        <v>36.5494</v>
      </c>
      <c r="P50" s="63" t="n">
        <v>1886.46</v>
      </c>
      <c r="Q50" s="63" t="n">
        <v>25.52</v>
      </c>
      <c r="R50" s="64" t="n">
        <f aca="false">P50/3600</f>
        <v>0.524016666666667</v>
      </c>
      <c r="S50" s="53"/>
      <c r="T50" s="68"/>
      <c r="U50" s="69"/>
      <c r="V50" s="69"/>
      <c r="W50" s="68"/>
      <c r="X50" s="69"/>
      <c r="Y50" s="70"/>
    </row>
    <row r="51" customFormat="false" ht="11.8" hidden="false" customHeight="false" outlineLevel="0" collapsed="false">
      <c r="A51" s="12"/>
      <c r="B51" s="2" t="s">
        <v>30</v>
      </c>
      <c r="C51" s="2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319.34</v>
      </c>
      <c r="I51" s="48" t="n">
        <v>14.68</v>
      </c>
      <c r="J51" s="49" t="n">
        <f aca="false">H51/3600</f>
        <v>0.366483333333333</v>
      </c>
      <c r="L51" s="47" t="n">
        <v>15269.0144</v>
      </c>
      <c r="M51" s="48" t="n">
        <v>42.5894</v>
      </c>
      <c r="N51" s="48" t="n">
        <v>43.967</v>
      </c>
      <c r="O51" s="48" t="n">
        <v>44.743</v>
      </c>
      <c r="P51" s="48" t="n">
        <v>1347.8</v>
      </c>
      <c r="Q51" s="48" t="n">
        <v>16.72</v>
      </c>
      <c r="R51" s="49" t="n">
        <f aca="false">P51/3600</f>
        <v>0.37438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1.8" hidden="false" customHeight="false" outlineLevel="0" collapsed="false">
      <c r="A52" s="12"/>
      <c r="B52" s="12"/>
      <c r="C52" s="12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207.5</v>
      </c>
      <c r="I52" s="55" t="n">
        <v>13.19</v>
      </c>
      <c r="J52" s="56" t="n">
        <f aca="false">H52/3600</f>
        <v>0.335416666666667</v>
      </c>
      <c r="L52" s="54" t="n">
        <v>9142.6832</v>
      </c>
      <c r="M52" s="55" t="n">
        <v>39.1823</v>
      </c>
      <c r="N52" s="55" t="n">
        <v>40.6054</v>
      </c>
      <c r="O52" s="55" t="n">
        <v>41.9349</v>
      </c>
      <c r="P52" s="55" t="n">
        <v>1218.45</v>
      </c>
      <c r="Q52" s="55" t="n">
        <v>14.82</v>
      </c>
      <c r="R52" s="56" t="n">
        <f aca="false">P52/3600</f>
        <v>0.338458333333333</v>
      </c>
      <c r="S52" s="53"/>
      <c r="T52" s="60"/>
      <c r="U52" s="32"/>
      <c r="V52" s="32"/>
      <c r="W52" s="60"/>
      <c r="X52" s="32"/>
      <c r="Y52" s="61"/>
    </row>
    <row r="53" customFormat="false" ht="11.8" hidden="false" customHeight="false" outlineLevel="0" collapsed="false">
      <c r="A53" s="12"/>
      <c r="B53" s="12"/>
      <c r="C53" s="12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117.96</v>
      </c>
      <c r="I53" s="55" t="n">
        <v>12.09</v>
      </c>
      <c r="J53" s="56" t="n">
        <f aca="false">H53/3600</f>
        <v>0.310544444444444</v>
      </c>
      <c r="L53" s="54" t="n">
        <v>5208.6736</v>
      </c>
      <c r="M53" s="55" t="n">
        <v>35.7452</v>
      </c>
      <c r="N53" s="55" t="n">
        <v>38.2472</v>
      </c>
      <c r="O53" s="55" t="n">
        <v>39.9918</v>
      </c>
      <c r="P53" s="55" t="n">
        <v>1113.66</v>
      </c>
      <c r="Q53" s="55" t="n">
        <v>13.01</v>
      </c>
      <c r="R53" s="56" t="n">
        <f aca="false">P53/3600</f>
        <v>0.30935</v>
      </c>
      <c r="S53" s="53"/>
      <c r="T53" s="60"/>
      <c r="U53" s="32"/>
      <c r="V53" s="32"/>
      <c r="W53" s="60"/>
      <c r="X53" s="32"/>
      <c r="Y53" s="61"/>
    </row>
    <row r="54" customFormat="false" ht="12.45" hidden="false" customHeight="false" outlineLevel="0" collapsed="false">
      <c r="A54" s="5"/>
      <c r="B54" s="5"/>
      <c r="C54" s="5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008.64</v>
      </c>
      <c r="I54" s="63" t="n">
        <v>10.95</v>
      </c>
      <c r="J54" s="64" t="n">
        <f aca="false">H54/3600</f>
        <v>0.280177777777778</v>
      </c>
      <c r="L54" s="62" t="n">
        <v>2614.14</v>
      </c>
      <c r="M54" s="63" t="n">
        <v>32.2801</v>
      </c>
      <c r="N54" s="63" t="n">
        <v>36.7814</v>
      </c>
      <c r="O54" s="63" t="n">
        <v>38.5375</v>
      </c>
      <c r="P54" s="63" t="n">
        <v>1031.75</v>
      </c>
      <c r="Q54" s="63" t="n">
        <v>12.11</v>
      </c>
      <c r="R54" s="64" t="n">
        <f aca="false">P54/3600</f>
        <v>0.286597222222222</v>
      </c>
      <c r="S54" s="53"/>
      <c r="T54" s="68"/>
      <c r="U54" s="69"/>
      <c r="V54" s="69"/>
      <c r="W54" s="68"/>
      <c r="X54" s="69"/>
      <c r="Y54" s="70"/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526.33</v>
      </c>
      <c r="I55" s="48" t="n">
        <v>5.74</v>
      </c>
      <c r="J55" s="49" t="n">
        <f aca="false">H55/3600</f>
        <v>0.146202777777778</v>
      </c>
      <c r="L55" s="47" t="n">
        <v>5380.3696</v>
      </c>
      <c r="M55" s="48" t="n">
        <v>43.2391</v>
      </c>
      <c r="N55" s="48" t="n">
        <v>45.4106</v>
      </c>
      <c r="O55" s="48" t="n">
        <v>45.1979</v>
      </c>
      <c r="P55" s="48" t="n">
        <v>539.29</v>
      </c>
      <c r="Q55" s="48" t="n">
        <v>7.69</v>
      </c>
      <c r="R55" s="49" t="n">
        <f aca="false">P55/3600</f>
        <v>0.14980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1.8" hidden="false" customHeight="false" outlineLevel="0" collapsed="false">
      <c r="A56" s="12" t="s">
        <v>78</v>
      </c>
      <c r="B56" s="12"/>
      <c r="C56" s="12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478.43</v>
      </c>
      <c r="I56" s="55" t="n">
        <v>5.52</v>
      </c>
      <c r="J56" s="56" t="n">
        <f aca="false">H56/3600</f>
        <v>0.132897222222222</v>
      </c>
      <c r="L56" s="54" t="n">
        <v>3195.7992</v>
      </c>
      <c r="M56" s="55" t="n">
        <v>39.576</v>
      </c>
      <c r="N56" s="55" t="n">
        <v>42.3366</v>
      </c>
      <c r="O56" s="55" t="n">
        <v>41.8967</v>
      </c>
      <c r="P56" s="55" t="n">
        <v>489.61</v>
      </c>
      <c r="Q56" s="55" t="n">
        <v>5.97</v>
      </c>
      <c r="R56" s="56" t="n">
        <f aca="false">P56/3600</f>
        <v>0.136002777777778</v>
      </c>
      <c r="S56" s="53"/>
      <c r="T56" s="60"/>
      <c r="U56" s="32"/>
      <c r="V56" s="32"/>
      <c r="W56" s="60"/>
      <c r="X56" s="32"/>
      <c r="Y56" s="61"/>
    </row>
    <row r="57" customFormat="false" ht="11.8" hidden="false" customHeight="false" outlineLevel="0" collapsed="false">
      <c r="A57" s="12"/>
      <c r="B57" s="12"/>
      <c r="C57" s="12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457.41</v>
      </c>
      <c r="I57" s="55" t="n">
        <v>4.64</v>
      </c>
      <c r="J57" s="56" t="n">
        <f aca="false">H57/3600</f>
        <v>0.127058333333333</v>
      </c>
      <c r="L57" s="54" t="n">
        <v>1824.0344</v>
      </c>
      <c r="M57" s="55" t="n">
        <v>36.1211</v>
      </c>
      <c r="N57" s="55" t="n">
        <v>40.029</v>
      </c>
      <c r="O57" s="55" t="n">
        <v>39.4551</v>
      </c>
      <c r="P57" s="55" t="n">
        <v>454.33</v>
      </c>
      <c r="Q57" s="55" t="n">
        <v>5.39</v>
      </c>
      <c r="R57" s="56" t="n">
        <f aca="false">P57/3600</f>
        <v>0.126202777777778</v>
      </c>
      <c r="S57" s="53"/>
      <c r="T57" s="60"/>
      <c r="U57" s="32"/>
      <c r="V57" s="32"/>
      <c r="W57" s="60"/>
      <c r="X57" s="32"/>
      <c r="Y57" s="61"/>
    </row>
    <row r="58" customFormat="false" ht="12.45" hidden="false" customHeight="false" outlineLevel="0" collapsed="false">
      <c r="A58" s="12"/>
      <c r="B58" s="5"/>
      <c r="C58" s="5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423.29</v>
      </c>
      <c r="I58" s="63" t="n">
        <v>4.13</v>
      </c>
      <c r="J58" s="64" t="n">
        <f aca="false">H58/3600</f>
        <v>0.117580555555556</v>
      </c>
      <c r="L58" s="62" t="n">
        <v>1014.0632</v>
      </c>
      <c r="M58" s="63" t="n">
        <v>32.9186</v>
      </c>
      <c r="N58" s="63" t="n">
        <v>38.4125</v>
      </c>
      <c r="O58" s="63" t="n">
        <v>37.6972</v>
      </c>
      <c r="P58" s="63" t="n">
        <v>448.43</v>
      </c>
      <c r="Q58" s="63" t="n">
        <v>5.31</v>
      </c>
      <c r="R58" s="64" t="n">
        <f aca="false">P58/3600</f>
        <v>0.124563888888889</v>
      </c>
      <c r="S58" s="53"/>
      <c r="T58" s="68"/>
      <c r="U58" s="69"/>
      <c r="V58" s="69"/>
      <c r="W58" s="68"/>
      <c r="X58" s="69"/>
      <c r="Y58" s="70"/>
    </row>
    <row r="59" customFormat="false" ht="11.8" hidden="false" customHeight="false" outlineLevel="0" collapsed="false">
      <c r="A59" s="12"/>
      <c r="B59" s="2" t="s">
        <v>47</v>
      </c>
      <c r="C59" s="2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733.13</v>
      </c>
      <c r="I59" s="48" t="n">
        <v>9.39</v>
      </c>
      <c r="J59" s="49" t="n">
        <f aca="false">H59/3600</f>
        <v>0.203647222222222</v>
      </c>
      <c r="L59" s="47" t="n">
        <v>13246.1416</v>
      </c>
      <c r="M59" s="48" t="n">
        <v>41.3097</v>
      </c>
      <c r="N59" s="48" t="n">
        <v>43.38</v>
      </c>
      <c r="O59" s="48" t="n">
        <v>44.3117</v>
      </c>
      <c r="P59" s="48" t="n">
        <v>743.1</v>
      </c>
      <c r="Q59" s="48" t="n">
        <v>10.44</v>
      </c>
      <c r="R59" s="49" t="n">
        <f aca="false">P59/3600</f>
        <v>0.20641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1.8" hidden="false" customHeight="false" outlineLevel="0" collapsed="false">
      <c r="A60" s="12"/>
      <c r="B60" s="12"/>
      <c r="C60" s="12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674.88</v>
      </c>
      <c r="I60" s="55" t="n">
        <v>8.37</v>
      </c>
      <c r="J60" s="56" t="n">
        <f aca="false">H60/3600</f>
        <v>0.187466666666667</v>
      </c>
      <c r="L60" s="54" t="n">
        <v>8435.9768</v>
      </c>
      <c r="M60" s="55" t="n">
        <v>36.9047</v>
      </c>
      <c r="N60" s="55" t="n">
        <v>40.673</v>
      </c>
      <c r="O60" s="55" t="n">
        <v>41.7323</v>
      </c>
      <c r="P60" s="55" t="n">
        <v>661.81</v>
      </c>
      <c r="Q60" s="55" t="n">
        <v>9.41</v>
      </c>
      <c r="R60" s="56" t="n">
        <f aca="false">P60/3600</f>
        <v>0.183836111111111</v>
      </c>
      <c r="S60" s="53"/>
      <c r="T60" s="60"/>
      <c r="U60" s="32"/>
      <c r="V60" s="32"/>
      <c r="W60" s="60"/>
      <c r="X60" s="32"/>
      <c r="Y60" s="61"/>
    </row>
    <row r="61" customFormat="false" ht="11.8" hidden="false" customHeight="false" outlineLevel="0" collapsed="false">
      <c r="A61" s="12"/>
      <c r="B61" s="12"/>
      <c r="C61" s="12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606.31</v>
      </c>
      <c r="I61" s="55" t="n">
        <v>7.38</v>
      </c>
      <c r="J61" s="56" t="n">
        <f aca="false">H61/3600</f>
        <v>0.168419444444444</v>
      </c>
      <c r="L61" s="54" t="n">
        <v>5180.1656</v>
      </c>
      <c r="M61" s="55" t="n">
        <v>33.1221</v>
      </c>
      <c r="N61" s="55" t="n">
        <v>39.013</v>
      </c>
      <c r="O61" s="55" t="n">
        <v>39.9546</v>
      </c>
      <c r="P61" s="55" t="n">
        <v>608.26</v>
      </c>
      <c r="Q61" s="55" t="n">
        <v>7.75</v>
      </c>
      <c r="R61" s="56" t="n">
        <f aca="false">P61/3600</f>
        <v>0.168961111111111</v>
      </c>
      <c r="S61" s="53"/>
      <c r="T61" s="60"/>
      <c r="U61" s="32"/>
      <c r="V61" s="32"/>
      <c r="W61" s="60"/>
      <c r="X61" s="32"/>
      <c r="Y61" s="61"/>
    </row>
    <row r="62" customFormat="false" ht="12.45" hidden="false" customHeight="false" outlineLevel="0" collapsed="false">
      <c r="A62" s="12"/>
      <c r="B62" s="5"/>
      <c r="C62" s="5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560.1</v>
      </c>
      <c r="I62" s="63" t="n">
        <v>6.49</v>
      </c>
      <c r="J62" s="64" t="n">
        <f aca="false">H62/3600</f>
        <v>0.155583333333333</v>
      </c>
      <c r="L62" s="62" t="n">
        <v>3076.6696</v>
      </c>
      <c r="M62" s="63" t="n">
        <v>29.6412</v>
      </c>
      <c r="N62" s="63" t="n">
        <v>37.9237</v>
      </c>
      <c r="O62" s="63" t="n">
        <v>38.7402</v>
      </c>
      <c r="P62" s="63" t="n">
        <v>563.39</v>
      </c>
      <c r="Q62" s="63" t="n">
        <v>7.1</v>
      </c>
      <c r="R62" s="64" t="n">
        <f aca="false">P62/3600</f>
        <v>0.156497222222222</v>
      </c>
      <c r="S62" s="53"/>
      <c r="T62" s="68"/>
      <c r="U62" s="69"/>
      <c r="V62" s="69"/>
      <c r="W62" s="68"/>
      <c r="X62" s="69"/>
      <c r="Y62" s="70"/>
    </row>
    <row r="63" customFormat="false" ht="11.8" hidden="false" customHeight="false" outlineLevel="0" collapsed="false">
      <c r="A63" s="12"/>
      <c r="B63" s="2" t="s">
        <v>43</v>
      </c>
      <c r="C63" s="2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603.19</v>
      </c>
      <c r="I63" s="48" t="n">
        <v>8.65</v>
      </c>
      <c r="J63" s="49" t="n">
        <f aca="false">H63/3600</f>
        <v>0.167552777777778</v>
      </c>
      <c r="L63" s="47" t="n">
        <v>11628.2232</v>
      </c>
      <c r="M63" s="48" t="n">
        <v>41.1882</v>
      </c>
      <c r="N63" s="48" t="n">
        <v>42.3414</v>
      </c>
      <c r="O63" s="48" t="n">
        <v>43.0701</v>
      </c>
      <c r="P63" s="48" t="n">
        <v>620.85</v>
      </c>
      <c r="Q63" s="48" t="n">
        <v>9.93</v>
      </c>
      <c r="R63" s="49" t="n">
        <f aca="false">P63/3600</f>
        <v>0.172458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1.8" hidden="false" customHeight="false" outlineLevel="0" collapsed="false">
      <c r="A64" s="12"/>
      <c r="B64" s="12"/>
      <c r="C64" s="12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548.57</v>
      </c>
      <c r="I64" s="55" t="n">
        <v>7.73</v>
      </c>
      <c r="J64" s="56" t="n">
        <f aca="false">H64/3600</f>
        <v>0.152380555555556</v>
      </c>
      <c r="L64" s="54" t="n">
        <v>7173.2072</v>
      </c>
      <c r="M64" s="55" t="n">
        <v>36.8543</v>
      </c>
      <c r="N64" s="55" t="n">
        <v>39.221</v>
      </c>
      <c r="O64" s="55" t="n">
        <v>39.7387</v>
      </c>
      <c r="P64" s="55" t="n">
        <v>570.19</v>
      </c>
      <c r="Q64" s="55" t="n">
        <v>7.71</v>
      </c>
      <c r="R64" s="56" t="n">
        <f aca="false">P64/3600</f>
        <v>0.158386111111111</v>
      </c>
      <c r="S64" s="53"/>
      <c r="T64" s="60"/>
      <c r="U64" s="32"/>
      <c r="V64" s="32"/>
      <c r="W64" s="60"/>
      <c r="X64" s="32"/>
      <c r="Y64" s="61"/>
    </row>
    <row r="65" customFormat="false" ht="11.8" hidden="false" customHeight="false" outlineLevel="0" collapsed="false">
      <c r="A65" s="12"/>
      <c r="B65" s="12"/>
      <c r="C65" s="12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517.34</v>
      </c>
      <c r="I65" s="55" t="n">
        <v>6.2</v>
      </c>
      <c r="J65" s="56" t="n">
        <f aca="false">H65/3600</f>
        <v>0.143705555555556</v>
      </c>
      <c r="L65" s="54" t="n">
        <v>4075.1384</v>
      </c>
      <c r="M65" s="55" t="n">
        <v>32.8654</v>
      </c>
      <c r="N65" s="55" t="n">
        <v>36.9702</v>
      </c>
      <c r="O65" s="55" t="n">
        <v>37.4224</v>
      </c>
      <c r="P65" s="55" t="n">
        <v>518.72</v>
      </c>
      <c r="Q65" s="55" t="n">
        <v>7.32</v>
      </c>
      <c r="R65" s="56" t="n">
        <f aca="false">P65/3600</f>
        <v>0.144088888888889</v>
      </c>
      <c r="S65" s="53"/>
      <c r="T65" s="60"/>
      <c r="U65" s="32"/>
      <c r="V65" s="32"/>
      <c r="W65" s="60"/>
      <c r="X65" s="32"/>
      <c r="Y65" s="61"/>
    </row>
    <row r="66" customFormat="false" ht="12.45" hidden="false" customHeight="false" outlineLevel="0" collapsed="false">
      <c r="A66" s="12"/>
      <c r="B66" s="5"/>
      <c r="C66" s="5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466.79</v>
      </c>
      <c r="I66" s="63" t="n">
        <v>5.28</v>
      </c>
      <c r="J66" s="64" t="n">
        <f aca="false">H66/3600</f>
        <v>0.129663888888889</v>
      </c>
      <c r="L66" s="62" t="n">
        <v>2097.4696</v>
      </c>
      <c r="M66" s="63" t="n">
        <v>29.3182</v>
      </c>
      <c r="N66" s="63" t="n">
        <v>35.4439</v>
      </c>
      <c r="O66" s="63" t="n">
        <v>35.8594</v>
      </c>
      <c r="P66" s="63" t="n">
        <v>466.07</v>
      </c>
      <c r="Q66" s="63" t="n">
        <v>6.07</v>
      </c>
      <c r="R66" s="64" t="n">
        <f aca="false">P66/3600</f>
        <v>0.129463888888889</v>
      </c>
      <c r="S66" s="53"/>
      <c r="T66" s="68"/>
      <c r="U66" s="69"/>
      <c r="V66" s="69"/>
      <c r="W66" s="68"/>
      <c r="X66" s="69"/>
      <c r="Y66" s="70"/>
    </row>
    <row r="67" customFormat="false" ht="11.8" hidden="false" customHeight="false" outlineLevel="0" collapsed="false">
      <c r="A67" s="12"/>
      <c r="B67" s="2" t="s">
        <v>30</v>
      </c>
      <c r="C67" s="2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344.62</v>
      </c>
      <c r="I67" s="48" t="n">
        <v>3.76</v>
      </c>
      <c r="J67" s="49" t="n">
        <f aca="false">H67/3600</f>
        <v>0.0957277777777778</v>
      </c>
      <c r="L67" s="47" t="n">
        <v>4553.5216</v>
      </c>
      <c r="M67" s="48" t="n">
        <v>42.7692</v>
      </c>
      <c r="N67" s="48" t="n">
        <v>43.4852</v>
      </c>
      <c r="O67" s="48" t="n">
        <v>44.3045</v>
      </c>
      <c r="P67" s="48" t="n">
        <v>345.08</v>
      </c>
      <c r="Q67" s="48" t="n">
        <v>5.08</v>
      </c>
      <c r="R67" s="49" t="n">
        <f aca="false">P67/3600</f>
        <v>0.0958555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1.8" hidden="false" customHeight="false" outlineLevel="0" collapsed="false">
      <c r="A68" s="12"/>
      <c r="B68" s="12"/>
      <c r="C68" s="12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304.19</v>
      </c>
      <c r="I68" s="55" t="n">
        <v>3.52</v>
      </c>
      <c r="J68" s="56" t="n">
        <f aca="false">H68/3600</f>
        <v>0.0844972222222222</v>
      </c>
      <c r="L68" s="54" t="n">
        <v>2741.4856</v>
      </c>
      <c r="M68" s="55" t="n">
        <v>38.6831</v>
      </c>
      <c r="N68" s="55" t="n">
        <v>40.0819</v>
      </c>
      <c r="O68" s="55" t="n">
        <v>41.3067</v>
      </c>
      <c r="P68" s="55" t="n">
        <v>310.87</v>
      </c>
      <c r="Q68" s="55" t="n">
        <v>3.69</v>
      </c>
      <c r="R68" s="56" t="n">
        <f aca="false">P68/3600</f>
        <v>0.0863527777777778</v>
      </c>
      <c r="S68" s="53"/>
      <c r="T68" s="60"/>
      <c r="U68" s="32"/>
      <c r="V68" s="32"/>
      <c r="W68" s="60"/>
      <c r="X68" s="32"/>
      <c r="Y68" s="61"/>
    </row>
    <row r="69" customFormat="false" ht="11.8" hidden="false" customHeight="false" outlineLevel="0" collapsed="false">
      <c r="A69" s="12"/>
      <c r="B69" s="12"/>
      <c r="C69" s="12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291.84</v>
      </c>
      <c r="I69" s="55" t="n">
        <v>3.03</v>
      </c>
      <c r="J69" s="56" t="n">
        <f aca="false">H69/3600</f>
        <v>0.0810666666666667</v>
      </c>
      <c r="L69" s="54" t="n">
        <v>1500.8464</v>
      </c>
      <c r="M69" s="55" t="n">
        <v>34.7662</v>
      </c>
      <c r="N69" s="55" t="n">
        <v>37.8741</v>
      </c>
      <c r="O69" s="55" t="n">
        <v>39.0311</v>
      </c>
      <c r="P69" s="55" t="n">
        <v>291.82</v>
      </c>
      <c r="Q69" s="55" t="n">
        <v>3.54</v>
      </c>
      <c r="R69" s="56" t="n">
        <f aca="false">P69/3600</f>
        <v>0.0810611111111111</v>
      </c>
      <c r="S69" s="53"/>
      <c r="T69" s="60"/>
      <c r="U69" s="32"/>
      <c r="V69" s="32"/>
      <c r="W69" s="60"/>
      <c r="X69" s="32"/>
      <c r="Y69" s="61"/>
    </row>
    <row r="70" customFormat="false" ht="12.45" hidden="false" customHeight="false" outlineLevel="0" collapsed="false">
      <c r="A70" s="5"/>
      <c r="B70" s="5"/>
      <c r="C70" s="5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260.49</v>
      </c>
      <c r="I70" s="63" t="n">
        <v>2.56</v>
      </c>
      <c r="J70" s="64" t="n">
        <f aca="false">H70/3600</f>
        <v>0.0723583333333333</v>
      </c>
      <c r="L70" s="62" t="n">
        <v>755.8312</v>
      </c>
      <c r="M70" s="63" t="n">
        <v>31.433</v>
      </c>
      <c r="N70" s="63" t="n">
        <v>36.2946</v>
      </c>
      <c r="O70" s="63" t="n">
        <v>37.3082</v>
      </c>
      <c r="P70" s="63" t="n">
        <v>265.06</v>
      </c>
      <c r="Q70" s="63" t="n">
        <v>3.14</v>
      </c>
      <c r="R70" s="64" t="n">
        <f aca="false">P70/3600</f>
        <v>0.0736277777777778</v>
      </c>
      <c r="S70" s="53"/>
      <c r="T70" s="68"/>
      <c r="U70" s="69"/>
      <c r="V70" s="69"/>
      <c r="W70" s="68"/>
      <c r="X70" s="69"/>
      <c r="Y70" s="70"/>
    </row>
    <row r="71" customFormat="false" ht="11.8" hidden="false" customHeight="false" outlineLevel="0" collapsed="false">
      <c r="A71" s="2" t="s">
        <v>79</v>
      </c>
      <c r="B71" s="2" t="s">
        <v>66</v>
      </c>
      <c r="C71" s="2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5443.39</v>
      </c>
      <c r="I71" s="48" t="n">
        <v>53.92</v>
      </c>
      <c r="J71" s="49" t="n">
        <f aca="false">H71/3600</f>
        <v>1.51205277777778</v>
      </c>
      <c r="L71" s="47" t="n">
        <v>21465.2912</v>
      </c>
      <c r="M71" s="48" t="n">
        <v>44.9529</v>
      </c>
      <c r="N71" s="48" t="n">
        <v>47.6276</v>
      </c>
      <c r="O71" s="48" t="n">
        <v>48.5796</v>
      </c>
      <c r="P71" s="48" t="n">
        <v>5378.08</v>
      </c>
      <c r="Q71" s="48" t="n">
        <v>59.76</v>
      </c>
      <c r="R71" s="49" t="n">
        <f aca="false">P71/3600</f>
        <v>1.493911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1.8" hidden="false" customHeight="false" outlineLevel="0" collapsed="false">
      <c r="A72" s="12" t="s">
        <v>80</v>
      </c>
      <c r="B72" s="12"/>
      <c r="C72" s="12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5082.83</v>
      </c>
      <c r="I72" s="55" t="n">
        <v>48.82</v>
      </c>
      <c r="J72" s="56" t="n">
        <f aca="false">H72/3600</f>
        <v>1.41189722222222</v>
      </c>
      <c r="L72" s="54" t="n">
        <v>12545.4432</v>
      </c>
      <c r="M72" s="55" t="n">
        <v>42.5311</v>
      </c>
      <c r="N72" s="55" t="n">
        <v>45.8879</v>
      </c>
      <c r="O72" s="55" t="n">
        <v>46.5916</v>
      </c>
      <c r="P72" s="55" t="n">
        <v>5162.79</v>
      </c>
      <c r="Q72" s="55" t="n">
        <v>55.13</v>
      </c>
      <c r="R72" s="56" t="n">
        <f aca="false">P72/3600</f>
        <v>1.43410833333333</v>
      </c>
      <c r="S72" s="53"/>
      <c r="T72" s="60"/>
      <c r="U72" s="32"/>
      <c r="V72" s="32"/>
      <c r="W72" s="60"/>
      <c r="X72" s="32"/>
      <c r="Y72" s="61"/>
    </row>
    <row r="73" customFormat="false" ht="11.8" hidden="false" customHeight="false" outlineLevel="0" collapsed="false">
      <c r="A73" s="12"/>
      <c r="B73" s="12"/>
      <c r="C73" s="12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4772.18</v>
      </c>
      <c r="I73" s="55" t="n">
        <v>46.28</v>
      </c>
      <c r="J73" s="56" t="n">
        <f aca="false">H73/3600</f>
        <v>1.32560555555556</v>
      </c>
      <c r="L73" s="54" t="n">
        <v>7473.712</v>
      </c>
      <c r="M73" s="55" t="n">
        <v>39.8349</v>
      </c>
      <c r="N73" s="55" t="n">
        <v>44.1969</v>
      </c>
      <c r="O73" s="55" t="n">
        <v>44.7704</v>
      </c>
      <c r="P73" s="55" t="n">
        <v>4832.96</v>
      </c>
      <c r="Q73" s="55" t="n">
        <v>51.46</v>
      </c>
      <c r="R73" s="56" t="n">
        <f aca="false">P73/3600</f>
        <v>1.34248888888889</v>
      </c>
      <c r="S73" s="53"/>
      <c r="T73" s="60"/>
      <c r="U73" s="32"/>
      <c r="V73" s="32"/>
      <c r="W73" s="60"/>
      <c r="X73" s="32"/>
      <c r="Y73" s="61"/>
    </row>
    <row r="74" customFormat="false" ht="12.45" hidden="false" customHeight="false" outlineLevel="0" collapsed="false">
      <c r="A74" s="12"/>
      <c r="B74" s="5"/>
      <c r="C74" s="5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4446.02</v>
      </c>
      <c r="I74" s="63" t="n">
        <v>42.87</v>
      </c>
      <c r="J74" s="64" t="n">
        <f aca="false">H74/3600</f>
        <v>1.23500555555556</v>
      </c>
      <c r="L74" s="62" t="n">
        <v>4490.1968</v>
      </c>
      <c r="M74" s="63" t="n">
        <v>36.9106</v>
      </c>
      <c r="N74" s="63" t="n">
        <v>42.962</v>
      </c>
      <c r="O74" s="63" t="n">
        <v>43.4033</v>
      </c>
      <c r="P74" s="63" t="n">
        <v>4490.67</v>
      </c>
      <c r="Q74" s="63" t="n">
        <v>45.44</v>
      </c>
      <c r="R74" s="64" t="n">
        <f aca="false">P74/3600</f>
        <v>1.24740833333333</v>
      </c>
      <c r="S74" s="53"/>
      <c r="T74" s="68"/>
      <c r="U74" s="69"/>
      <c r="V74" s="69"/>
      <c r="W74" s="68"/>
      <c r="X74" s="69"/>
      <c r="Y74" s="70"/>
    </row>
    <row r="75" customFormat="false" ht="11.8" hidden="false" customHeight="false" outlineLevel="0" collapsed="false">
      <c r="A75" s="12"/>
      <c r="B75" s="2" t="s">
        <v>67</v>
      </c>
      <c r="C75" s="2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5268.67</v>
      </c>
      <c r="I75" s="48" t="n">
        <v>51.95</v>
      </c>
      <c r="J75" s="49" t="n">
        <f aca="false">H75/3600</f>
        <v>1.46351944444444</v>
      </c>
      <c r="L75" s="47" t="n">
        <v>22292.5096</v>
      </c>
      <c r="M75" s="48" t="n">
        <v>44.9052</v>
      </c>
      <c r="N75" s="48" t="n">
        <v>48.8748</v>
      </c>
      <c r="O75" s="48" t="n">
        <v>48.8556</v>
      </c>
      <c r="P75" s="48" t="n">
        <v>5220.83</v>
      </c>
      <c r="Q75" s="48" t="n">
        <v>55.63</v>
      </c>
      <c r="R75" s="49" t="n">
        <f aca="false">P75/3600</f>
        <v>1.45023055555556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1.8" hidden="false" customHeight="false" outlineLevel="0" collapsed="false">
      <c r="A76" s="12"/>
      <c r="B76" s="12"/>
      <c r="C76" s="12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4896.33</v>
      </c>
      <c r="I76" s="55" t="n">
        <v>48</v>
      </c>
      <c r="J76" s="56" t="n">
        <f aca="false">H76/3600</f>
        <v>1.36009166666667</v>
      </c>
      <c r="L76" s="54" t="n">
        <v>13548.8896</v>
      </c>
      <c r="M76" s="55" t="n">
        <v>42.4855</v>
      </c>
      <c r="N76" s="55" t="n">
        <v>47.0859</v>
      </c>
      <c r="O76" s="55" t="n">
        <v>46.4204</v>
      </c>
      <c r="P76" s="55" t="n">
        <v>4950.44</v>
      </c>
      <c r="Q76" s="55" t="n">
        <v>51.58</v>
      </c>
      <c r="R76" s="56" t="n">
        <f aca="false">P76/3600</f>
        <v>1.37512222222222</v>
      </c>
      <c r="S76" s="53"/>
      <c r="T76" s="60"/>
      <c r="U76" s="32"/>
      <c r="V76" s="32"/>
      <c r="W76" s="60"/>
      <c r="X76" s="32"/>
      <c r="Y76" s="61"/>
    </row>
    <row r="77" customFormat="false" ht="11.8" hidden="false" customHeight="false" outlineLevel="0" collapsed="false">
      <c r="A77" s="12"/>
      <c r="B77" s="12"/>
      <c r="C77" s="12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4575.85</v>
      </c>
      <c r="I77" s="55" t="n">
        <v>43.4</v>
      </c>
      <c r="J77" s="56" t="n">
        <f aca="false">H77/3600</f>
        <v>1.27106944444444</v>
      </c>
      <c r="L77" s="54" t="n">
        <v>8360.968</v>
      </c>
      <c r="M77" s="55" t="n">
        <v>39.7073</v>
      </c>
      <c r="N77" s="55" t="n">
        <v>45.8016</v>
      </c>
      <c r="O77" s="55" t="n">
        <v>44.2673</v>
      </c>
      <c r="P77" s="55" t="n">
        <v>4638.06</v>
      </c>
      <c r="Q77" s="55" t="n">
        <v>48.58</v>
      </c>
      <c r="R77" s="56" t="n">
        <f aca="false">P77/3600</f>
        <v>1.28835</v>
      </c>
      <c r="S77" s="53"/>
      <c r="T77" s="60"/>
      <c r="U77" s="32"/>
      <c r="V77" s="32"/>
      <c r="W77" s="60"/>
      <c r="X77" s="32"/>
      <c r="Y77" s="61"/>
    </row>
    <row r="78" customFormat="false" ht="12.45" hidden="false" customHeight="false" outlineLevel="0" collapsed="false">
      <c r="A78" s="12"/>
      <c r="B78" s="5"/>
      <c r="C78" s="5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4393.71</v>
      </c>
      <c r="I78" s="63" t="n">
        <v>40.68</v>
      </c>
      <c r="J78" s="64" t="n">
        <f aca="false">H78/3600</f>
        <v>1.220475</v>
      </c>
      <c r="L78" s="62" t="n">
        <v>5006.8528</v>
      </c>
      <c r="M78" s="63" t="n">
        <v>36.5786</v>
      </c>
      <c r="N78" s="63" t="n">
        <v>44.7452</v>
      </c>
      <c r="O78" s="63" t="n">
        <v>42.7235</v>
      </c>
      <c r="P78" s="63" t="n">
        <v>4405.53</v>
      </c>
      <c r="Q78" s="63" t="n">
        <v>44.63</v>
      </c>
      <c r="R78" s="64" t="n">
        <f aca="false">P78/3600</f>
        <v>1.22375833333333</v>
      </c>
      <c r="S78" s="53"/>
      <c r="T78" s="68"/>
      <c r="U78" s="69"/>
      <c r="V78" s="69"/>
      <c r="W78" s="68"/>
      <c r="X78" s="69"/>
      <c r="Y78" s="70"/>
    </row>
    <row r="79" customFormat="false" ht="11.8" hidden="false" customHeight="false" outlineLevel="0" collapsed="false">
      <c r="A79" s="12"/>
      <c r="B79" s="2" t="s">
        <v>68</v>
      </c>
      <c r="C79" s="2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5337.31</v>
      </c>
      <c r="I79" s="48" t="n">
        <v>51.85</v>
      </c>
      <c r="J79" s="49" t="n">
        <f aca="false">H79/3600</f>
        <v>1.48258611111111</v>
      </c>
      <c r="L79" s="47" t="n">
        <v>23685.416</v>
      </c>
      <c r="M79" s="48" t="n">
        <v>44.9234</v>
      </c>
      <c r="N79" s="48" t="n">
        <v>48.9753</v>
      </c>
      <c r="O79" s="48" t="n">
        <v>49.1783</v>
      </c>
      <c r="P79" s="48" t="n">
        <v>5293.02</v>
      </c>
      <c r="Q79" s="48" t="n">
        <v>57.1</v>
      </c>
      <c r="R79" s="49" t="n">
        <f aca="false">P79/3600</f>
        <v>1.470283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1.8" hidden="false" customHeight="false" outlineLevel="0" collapsed="false">
      <c r="A80" s="12"/>
      <c r="B80" s="12"/>
      <c r="C80" s="12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5001.4</v>
      </c>
      <c r="I80" s="55" t="n">
        <v>48.67</v>
      </c>
      <c r="J80" s="56" t="n">
        <f aca="false">H80/3600</f>
        <v>1.38927777777778</v>
      </c>
      <c r="L80" s="54" t="n">
        <v>13629.0328</v>
      </c>
      <c r="M80" s="55" t="n">
        <v>42.147</v>
      </c>
      <c r="N80" s="55" t="n">
        <v>46.8572</v>
      </c>
      <c r="O80" s="55" t="n">
        <v>47.0762</v>
      </c>
      <c r="P80" s="55" t="n">
        <v>5150.43</v>
      </c>
      <c r="Q80" s="55" t="n">
        <v>52.53</v>
      </c>
      <c r="R80" s="56" t="n">
        <f aca="false">P80/3600</f>
        <v>1.430675</v>
      </c>
      <c r="S80" s="53"/>
      <c r="T80" s="60"/>
      <c r="U80" s="32"/>
      <c r="V80" s="32"/>
      <c r="W80" s="60"/>
      <c r="X80" s="32"/>
      <c r="Y80" s="61"/>
    </row>
    <row r="81" customFormat="false" ht="11.8" hidden="false" customHeight="false" outlineLevel="0" collapsed="false">
      <c r="A81" s="12"/>
      <c r="B81" s="12"/>
      <c r="C81" s="12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4705.43</v>
      </c>
      <c r="I81" s="55" t="n">
        <v>45.01</v>
      </c>
      <c r="J81" s="56" t="n">
        <f aca="false">H81/3600</f>
        <v>1.30706388888889</v>
      </c>
      <c r="L81" s="54" t="n">
        <v>7781.8864</v>
      </c>
      <c r="M81" s="55" t="n">
        <v>39.3112</v>
      </c>
      <c r="N81" s="55" t="n">
        <v>45.0402</v>
      </c>
      <c r="O81" s="55" t="n">
        <v>45.2087</v>
      </c>
      <c r="P81" s="55" t="n">
        <v>4746.6</v>
      </c>
      <c r="Q81" s="55" t="n">
        <v>49.54</v>
      </c>
      <c r="R81" s="56" t="n">
        <f aca="false">P81/3600</f>
        <v>1.3185</v>
      </c>
      <c r="S81" s="53"/>
      <c r="T81" s="60"/>
      <c r="U81" s="32"/>
      <c r="V81" s="32"/>
      <c r="W81" s="60"/>
      <c r="X81" s="32"/>
      <c r="Y81" s="61"/>
    </row>
    <row r="82" customFormat="false" ht="12.45" hidden="false" customHeight="false" outlineLevel="0" collapsed="false">
      <c r="A82" s="5"/>
      <c r="B82" s="5"/>
      <c r="C82" s="5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4392.95</v>
      </c>
      <c r="I82" s="63" t="n">
        <v>41.08</v>
      </c>
      <c r="J82" s="64" t="n">
        <f aca="false">H82/3600</f>
        <v>1.22026388888889</v>
      </c>
      <c r="L82" s="62" t="n">
        <v>4403.108</v>
      </c>
      <c r="M82" s="63" t="n">
        <v>36.4872</v>
      </c>
      <c r="N82" s="63" t="n">
        <v>43.5909</v>
      </c>
      <c r="O82" s="63" t="n">
        <v>43.7561</v>
      </c>
      <c r="P82" s="63" t="n">
        <v>4446.27</v>
      </c>
      <c r="Q82" s="63" t="n">
        <v>46.38</v>
      </c>
      <c r="R82" s="64" t="n">
        <f aca="false">P82/3600</f>
        <v>1.235075</v>
      </c>
      <c r="S82" s="53"/>
      <c r="T82" s="68"/>
      <c r="U82" s="69"/>
      <c r="V82" s="69"/>
      <c r="W82" s="68"/>
      <c r="X82" s="69"/>
      <c r="Y82" s="70"/>
    </row>
    <row r="83" customFormat="false" ht="11.8" hidden="false" customHeight="false" outlineLevel="0" collapsed="false">
      <c r="A83" s="2" t="s">
        <v>81</v>
      </c>
      <c r="B83" s="2" t="s">
        <v>38</v>
      </c>
      <c r="C83" s="2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1.8" hidden="false" customHeight="false" outlineLevel="0" collapsed="false">
      <c r="A84" s="12"/>
      <c r="B84" s="12"/>
      <c r="C84" s="12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2"/>
      <c r="V84" s="32"/>
      <c r="W84" s="60"/>
      <c r="X84" s="32"/>
      <c r="Y84" s="61"/>
    </row>
    <row r="85" customFormat="false" ht="11.8" hidden="false" customHeight="false" outlineLevel="0" collapsed="false">
      <c r="A85" s="12"/>
      <c r="B85" s="12"/>
      <c r="C85" s="12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2"/>
      <c r="V85" s="32"/>
      <c r="W85" s="60"/>
      <c r="X85" s="32"/>
      <c r="Y85" s="61"/>
    </row>
    <row r="86" customFormat="false" ht="12.45" hidden="false" customHeight="false" outlineLevel="0" collapsed="false">
      <c r="A86" s="12"/>
      <c r="B86" s="5"/>
      <c r="C86" s="5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8" hidden="false" customHeight="false" outlineLevel="0" collapsed="false">
      <c r="A87" s="12"/>
      <c r="B87" s="2" t="s">
        <v>55</v>
      </c>
      <c r="C87" s="2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1.8" hidden="false" customHeight="false" outlineLevel="0" collapsed="false">
      <c r="A88" s="12"/>
      <c r="B88" s="12"/>
      <c r="C88" s="12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2"/>
      <c r="V88" s="32"/>
      <c r="W88" s="60"/>
      <c r="X88" s="32"/>
      <c r="Y88" s="61"/>
    </row>
    <row r="89" customFormat="false" ht="11.8" hidden="false" customHeight="false" outlineLevel="0" collapsed="false">
      <c r="A89" s="12"/>
      <c r="B89" s="12"/>
      <c r="C89" s="12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2"/>
      <c r="V89" s="32"/>
      <c r="W89" s="60"/>
      <c r="X89" s="32"/>
      <c r="Y89" s="61"/>
    </row>
    <row r="90" customFormat="false" ht="12.45" hidden="false" customHeight="false" outlineLevel="0" collapsed="false">
      <c r="A90" s="12"/>
      <c r="B90" s="5"/>
      <c r="C90" s="5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8" hidden="false" customHeight="false" outlineLevel="0" collapsed="false">
      <c r="A91" s="12"/>
      <c r="B91" s="2" t="s">
        <v>62</v>
      </c>
      <c r="C91" s="2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1.8" hidden="false" customHeight="false" outlineLevel="0" collapsed="false">
      <c r="A92" s="12"/>
      <c r="B92" s="12"/>
      <c r="C92" s="12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2"/>
      <c r="V92" s="32"/>
      <c r="W92" s="60"/>
      <c r="X92" s="32"/>
      <c r="Y92" s="61"/>
    </row>
    <row r="93" customFormat="false" ht="11.8" hidden="false" customHeight="false" outlineLevel="0" collapsed="false">
      <c r="A93" s="12"/>
      <c r="B93" s="12"/>
      <c r="C93" s="12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2"/>
      <c r="V93" s="32"/>
      <c r="W93" s="60"/>
      <c r="X93" s="32"/>
      <c r="Y93" s="61"/>
    </row>
    <row r="94" customFormat="false" ht="12.45" hidden="false" customHeight="false" outlineLevel="0" collapsed="false">
      <c r="A94" s="12"/>
      <c r="B94" s="5"/>
      <c r="C94" s="5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8" hidden="false" customHeight="false" outlineLevel="0" collapsed="false">
      <c r="A95" s="12"/>
      <c r="B95" s="2" t="s">
        <v>63</v>
      </c>
      <c r="C95" s="2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1.8" hidden="false" customHeight="false" outlineLevel="0" collapsed="false">
      <c r="A96" s="12"/>
      <c r="B96" s="12"/>
      <c r="C96" s="12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2"/>
      <c r="V96" s="32"/>
      <c r="W96" s="60"/>
      <c r="X96" s="32"/>
      <c r="Y96" s="61"/>
    </row>
    <row r="97" customFormat="false" ht="11.8" hidden="false" customHeight="false" outlineLevel="0" collapsed="false">
      <c r="A97" s="12"/>
      <c r="B97" s="12"/>
      <c r="C97" s="12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2"/>
      <c r="V97" s="32"/>
      <c r="W97" s="60"/>
      <c r="X97" s="32"/>
      <c r="Y97" s="61"/>
    </row>
    <row r="98" customFormat="false" ht="12.45" hidden="false" customHeight="false" outlineLevel="0" collapsed="false">
      <c r="A98" s="5"/>
      <c r="B98" s="5"/>
      <c r="C98" s="5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8"/>
      <c r="U98" s="69"/>
      <c r="V98" s="69"/>
      <c r="W98" s="68"/>
      <c r="X98" s="69"/>
      <c r="Y98" s="70"/>
    </row>
    <row r="99" customFormat="false" ht="11.8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1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5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5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5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5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45" hidden="false" customHeight="false" outlineLevel="0" collapsed="false">
      <c r="T104" s="72" t="e">
        <f aca="false">AVERAGE(T83,T87,T91,T95)</f>
        <v>#VALUE!</v>
      </c>
      <c r="U104" s="73" t="e">
        <f aca="false">AVERAGE(U83,U87,U91,U95)</f>
        <v>#VALUE!</v>
      </c>
      <c r="V104" s="73" t="e">
        <f aca="false">AVERAGE(V83,V87,V91,V95)</f>
        <v>#VALUE!</v>
      </c>
      <c r="W104" s="72" t="e">
        <f aca="false">AVERAGE(W83,W87,W91,W95)</f>
        <v>#VALUE!</v>
      </c>
      <c r="X104" s="73" t="e">
        <f aca="false">AVERAGE(X83,X87,X91,X95)</f>
        <v>#VALUE!</v>
      </c>
      <c r="Y104" s="74" t="e">
        <f aca="false">AVERAGE(Y83,Y87,Y91,Y95)</f>
        <v>#VALUE!</v>
      </c>
    </row>
    <row r="105" customFormat="false" ht="12.45" hidden="false" customHeight="false" outlineLevel="0" collapsed="false">
      <c r="A105" s="39"/>
      <c r="B105" s="40" t="s">
        <v>82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82)</f>
        <v>#VALUE!</v>
      </c>
      <c r="U105" s="76" t="e">
        <f aca="false">AVERAGE(U3:U82)</f>
        <v>#VALUE!</v>
      </c>
      <c r="V105" s="77" t="e">
        <f aca="false">AVERAGE(V3:V82)</f>
        <v>#VALUE!</v>
      </c>
      <c r="W105" s="76" t="e">
        <f aca="false">AVERAGE(W3:W82)</f>
        <v>#VALUE!</v>
      </c>
      <c r="X105" s="76" t="e">
        <f aca="false">AVERAGE(X3:X82)</f>
        <v>#VALUE!</v>
      </c>
      <c r="Y105" s="77" t="e">
        <f aca="false">AVERAGE(Y3:Y82)</f>
        <v>#VALUE!</v>
      </c>
    </row>
    <row r="106" customFormat="false" ht="11.8" hidden="false" customHeight="false" outlineLevel="0" collapsed="false">
      <c r="B106" s="1" t="s">
        <v>83</v>
      </c>
      <c r="I106" s="78" t="n">
        <f aca="false">GEOMEAN(I3:I82)</f>
        <v>31.6738920546499</v>
      </c>
      <c r="J106" s="78" t="n">
        <f aca="false">GEOMEAN(J3:J82)</f>
        <v>0.860416790157214</v>
      </c>
      <c r="Q106" s="78" t="n">
        <f aca="false">GEOMEAN(Q3:Q82)</f>
        <v>35.8555069801895</v>
      </c>
      <c r="R106" s="78" t="n">
        <f aca="false">GEOMEAN(R3:R82)</f>
        <v>0.867608767513836</v>
      </c>
    </row>
    <row r="107" customFormat="false" ht="11.8" hidden="false" customHeight="false" outlineLevel="0" collapsed="false">
      <c r="B107" s="1" t="s">
        <v>84</v>
      </c>
      <c r="Q107" s="79" t="n">
        <f aca="false">Q106/I106</f>
        <v>1.13202087442631</v>
      </c>
      <c r="R107" s="79" t="n">
        <f aca="false">R106/J106</f>
        <v>1.00835871340366</v>
      </c>
    </row>
    <row r="108" customFormat="false" ht="11.8" hidden="false" customHeight="false" outlineLevel="0" collapsed="false">
      <c r="B108" s="1" t="s">
        <v>85</v>
      </c>
      <c r="I108" s="78" t="n">
        <f aca="false">SUM(I3:I82)/3600</f>
        <v>1.06418611111111</v>
      </c>
      <c r="J108" s="78" t="n">
        <f aca="false">SUM(J3:J82)</f>
        <v>111.063236111111</v>
      </c>
      <c r="Q108" s="78" t="n">
        <f aca="false">SUM(Q3:Q82)/3600</f>
        <v>1.21091944444444</v>
      </c>
      <c r="R108" s="78" t="n">
        <f aca="false">SUM(R3:R82)</f>
        <v>111.885183333333</v>
      </c>
    </row>
  </sheetData>
  <mergeCells count="4">
    <mergeCell ref="D1:J1"/>
    <mergeCell ref="L1:R1"/>
    <mergeCell ref="T1:V1"/>
    <mergeCell ref="W1:Y1"/>
  </mergeCells>
  <conditionalFormatting sqref="U3:V3 T4:V105 T104:Y104">
    <cfRule type="cellIs" priority="2" operator="greaterThan" aboveAverage="0" equalAverage="0" bottom="0" percent="0" rank="0" text="" dxfId="3">
      <formula>0.03</formula>
    </cfRule>
    <cfRule type="cellIs" priority="3" operator="lessThan" aboveAverage="0" equalAverage="0" bottom="0" percent="0" rank="0" text="" dxfId="4">
      <formula>-0.03</formula>
    </cfRule>
  </conditionalFormatting>
  <conditionalFormatting sqref="W3">
    <cfRule type="cellIs" priority="4" operator="greaterThan" aboveAverage="0" equalAverage="0" bottom="0" percent="0" rank="0" text="" dxfId="5">
      <formula>0.03</formula>
    </cfRule>
    <cfRule type="cellIs" priority="5" operator="lessThan" aboveAverage="0" equalAverage="0" bottom="0" percent="0" rank="0" text="" dxfId="6">
      <formula>-0.03</formula>
    </cfRule>
  </conditionalFormatting>
  <conditionalFormatting sqref="X3">
    <cfRule type="cellIs" priority="6" operator="greaterThan" aboveAverage="0" equalAverage="0" bottom="0" percent="0" rank="0" text="" dxfId="7">
      <formula>0.03</formula>
    </cfRule>
    <cfRule type="cellIs" priority="7" operator="lessThan" aboveAverage="0" equalAverage="0" bottom="0" percent="0" rank="0" text="" dxfId="8">
      <formula>-0.03</formula>
    </cfRule>
  </conditionalFormatting>
  <conditionalFormatting sqref="Y3">
    <cfRule type="cellIs" priority="8" operator="greaterThan" aboveAverage="0" equalAverage="0" bottom="0" percent="0" rank="0" text="" dxfId="9">
      <formula>0.03</formula>
    </cfRule>
    <cfRule type="cellIs" priority="9" operator="lessThan" aboveAverage="0" equalAverage="0" bottom="0" percent="0" rank="0" text="" dxfId="10">
      <formula>-0.03</formula>
    </cfRule>
  </conditionalFormatting>
  <conditionalFormatting sqref="W7">
    <cfRule type="cellIs" priority="10" operator="greaterThan" aboveAverage="0" equalAverage="0" bottom="0" percent="0" rank="0" text="" dxfId="11">
      <formula>0.03</formula>
    </cfRule>
    <cfRule type="cellIs" priority="11" operator="lessThan" aboveAverage="0" equalAverage="0" bottom="0" percent="0" rank="0" text="" dxfId="12">
      <formula>-0.03</formula>
    </cfRule>
  </conditionalFormatting>
  <conditionalFormatting sqref="X7">
    <cfRule type="cellIs" priority="12" operator="greaterThan" aboveAverage="0" equalAverage="0" bottom="0" percent="0" rank="0" text="" dxfId="13">
      <formula>0.03</formula>
    </cfRule>
    <cfRule type="cellIs" priority="13" operator="lessThan" aboveAverage="0" equalAverage="0" bottom="0" percent="0" rank="0" text="" dxfId="14">
      <formula>-0.03</formula>
    </cfRule>
  </conditionalFormatting>
  <conditionalFormatting sqref="Y7">
    <cfRule type="cellIs" priority="14" operator="greaterThan" aboveAverage="0" equalAverage="0" bottom="0" percent="0" rank="0" text="" dxfId="15">
      <formula>0.03</formula>
    </cfRule>
    <cfRule type="cellIs" priority="15" operator="lessThan" aboveAverage="0" equalAverage="0" bottom="0" percent="0" rank="0" text="" dxfId="16">
      <formula>-0.03</formula>
    </cfRule>
  </conditionalFormatting>
  <conditionalFormatting sqref="W11">
    <cfRule type="cellIs" priority="16" operator="greaterThan" aboveAverage="0" equalAverage="0" bottom="0" percent="0" rank="0" text="" dxfId="17">
      <formula>0.03</formula>
    </cfRule>
    <cfRule type="cellIs" priority="17" operator="lessThan" aboveAverage="0" equalAverage="0" bottom="0" percent="0" rank="0" text="" dxfId="18">
      <formula>-0.03</formula>
    </cfRule>
  </conditionalFormatting>
  <conditionalFormatting sqref="X11">
    <cfRule type="cellIs" priority="18" operator="greaterThan" aboveAverage="0" equalAverage="0" bottom="0" percent="0" rank="0" text="" dxfId="19">
      <formula>0.03</formula>
    </cfRule>
    <cfRule type="cellIs" priority="19" operator="lessThan" aboveAverage="0" equalAverage="0" bottom="0" percent="0" rank="0" text="" dxfId="20">
      <formula>-0.03</formula>
    </cfRule>
  </conditionalFormatting>
  <conditionalFormatting sqref="Y11">
    <cfRule type="cellIs" priority="20" operator="greaterThan" aboveAverage="0" equalAverage="0" bottom="0" percent="0" rank="0" text="" dxfId="21">
      <formula>0.03</formula>
    </cfRule>
    <cfRule type="cellIs" priority="21" operator="lessThan" aboveAverage="0" equalAverage="0" bottom="0" percent="0" rank="0" text="" dxfId="22">
      <formula>-0.03</formula>
    </cfRule>
  </conditionalFormatting>
  <conditionalFormatting sqref="W15">
    <cfRule type="cellIs" priority="22" operator="greaterThan" aboveAverage="0" equalAverage="0" bottom="0" percent="0" rank="0" text="" dxfId="23">
      <formula>0.03</formula>
    </cfRule>
    <cfRule type="cellIs" priority="23" operator="lessThan" aboveAverage="0" equalAverage="0" bottom="0" percent="0" rank="0" text="" dxfId="24">
      <formula>-0.03</formula>
    </cfRule>
  </conditionalFormatting>
  <conditionalFormatting sqref="X15">
    <cfRule type="cellIs" priority="24" operator="greaterThan" aboveAverage="0" equalAverage="0" bottom="0" percent="0" rank="0" text="" dxfId="25">
      <formula>0.03</formula>
    </cfRule>
    <cfRule type="cellIs" priority="25" operator="lessThan" aboveAverage="0" equalAverage="0" bottom="0" percent="0" rank="0" text="" dxfId="26">
      <formula>-0.03</formula>
    </cfRule>
  </conditionalFormatting>
  <conditionalFormatting sqref="Y15">
    <cfRule type="cellIs" priority="26" operator="greaterThan" aboveAverage="0" equalAverage="0" bottom="0" percent="0" rank="0" text="" dxfId="27">
      <formula>0.03</formula>
    </cfRule>
    <cfRule type="cellIs" priority="27" operator="lessThan" aboveAverage="0" equalAverage="0" bottom="0" percent="0" rank="0" text="" dxfId="28">
      <formula>-0.03</formula>
    </cfRule>
  </conditionalFormatting>
  <conditionalFormatting sqref="W19">
    <cfRule type="cellIs" priority="28" operator="greaterThan" aboveAverage="0" equalAverage="0" bottom="0" percent="0" rank="0" text="" dxfId="29">
      <formula>0.03</formula>
    </cfRule>
    <cfRule type="cellIs" priority="29" operator="lessThan" aboveAverage="0" equalAverage="0" bottom="0" percent="0" rank="0" text="" dxfId="30">
      <formula>-0.03</formula>
    </cfRule>
  </conditionalFormatting>
  <conditionalFormatting sqref="X19">
    <cfRule type="cellIs" priority="30" operator="greaterThan" aboveAverage="0" equalAverage="0" bottom="0" percent="0" rank="0" text="" dxfId="31">
      <formula>0.03</formula>
    </cfRule>
    <cfRule type="cellIs" priority="31" operator="lessThan" aboveAverage="0" equalAverage="0" bottom="0" percent="0" rank="0" text="" dxfId="32">
      <formula>-0.03</formula>
    </cfRule>
  </conditionalFormatting>
  <conditionalFormatting sqref="Y19">
    <cfRule type="cellIs" priority="32" operator="greaterThan" aboveAverage="0" equalAverage="0" bottom="0" percent="0" rank="0" text="" dxfId="33">
      <formula>0.03</formula>
    </cfRule>
    <cfRule type="cellIs" priority="33" operator="lessThan" aboveAverage="0" equalAverage="0" bottom="0" percent="0" rank="0" text="" dxfId="34">
      <formula>-0.03</formula>
    </cfRule>
  </conditionalFormatting>
  <conditionalFormatting sqref="W23">
    <cfRule type="cellIs" priority="34" operator="greaterThan" aboveAverage="0" equalAverage="0" bottom="0" percent="0" rank="0" text="" dxfId="35">
      <formula>0.03</formula>
    </cfRule>
    <cfRule type="cellIs" priority="35" operator="lessThan" aboveAverage="0" equalAverage="0" bottom="0" percent="0" rank="0" text="" dxfId="36">
      <formula>-0.03</formula>
    </cfRule>
  </conditionalFormatting>
  <conditionalFormatting sqref="X23">
    <cfRule type="cellIs" priority="36" operator="greaterThan" aboveAverage="0" equalAverage="0" bottom="0" percent="0" rank="0" text="" dxfId="37">
      <formula>0.03</formula>
    </cfRule>
    <cfRule type="cellIs" priority="37" operator="lessThan" aboveAverage="0" equalAverage="0" bottom="0" percent="0" rank="0" text="" dxfId="38">
      <formula>-0.03</formula>
    </cfRule>
  </conditionalFormatting>
  <conditionalFormatting sqref="Y23">
    <cfRule type="cellIs" priority="38" operator="greaterThan" aboveAverage="0" equalAverage="0" bottom="0" percent="0" rank="0" text="" dxfId="39">
      <formula>0.03</formula>
    </cfRule>
    <cfRule type="cellIs" priority="39" operator="lessThan" aboveAverage="0" equalAverage="0" bottom="0" percent="0" rank="0" text="" dxfId="40">
      <formula>-0.03</formula>
    </cfRule>
  </conditionalFormatting>
  <conditionalFormatting sqref="W27">
    <cfRule type="cellIs" priority="40" operator="greaterThan" aboveAverage="0" equalAverage="0" bottom="0" percent="0" rank="0" text="" dxfId="41">
      <formula>0.03</formula>
    </cfRule>
    <cfRule type="cellIs" priority="41" operator="lessThan" aboveAverage="0" equalAverage="0" bottom="0" percent="0" rank="0" text="" dxfId="42">
      <formula>-0.03</formula>
    </cfRule>
  </conditionalFormatting>
  <conditionalFormatting sqref="X27">
    <cfRule type="cellIs" priority="42" operator="greaterThan" aboveAverage="0" equalAverage="0" bottom="0" percent="0" rank="0" text="" dxfId="43">
      <formula>0.03</formula>
    </cfRule>
    <cfRule type="cellIs" priority="43" operator="lessThan" aboveAverage="0" equalAverage="0" bottom="0" percent="0" rank="0" text="" dxfId="44">
      <formula>-0.03</formula>
    </cfRule>
  </conditionalFormatting>
  <conditionalFormatting sqref="Y27">
    <cfRule type="cellIs" priority="44" operator="greaterThan" aboveAverage="0" equalAverage="0" bottom="0" percent="0" rank="0" text="" dxfId="45">
      <formula>0.03</formula>
    </cfRule>
    <cfRule type="cellIs" priority="45" operator="lessThan" aboveAverage="0" equalAverage="0" bottom="0" percent="0" rank="0" text="" dxfId="46">
      <formula>-0.03</formula>
    </cfRule>
  </conditionalFormatting>
  <conditionalFormatting sqref="W31">
    <cfRule type="cellIs" priority="46" operator="greaterThan" aboveAverage="0" equalAverage="0" bottom="0" percent="0" rank="0" text="" dxfId="47">
      <formula>0.03</formula>
    </cfRule>
    <cfRule type="cellIs" priority="47" operator="lessThan" aboveAverage="0" equalAverage="0" bottom="0" percent="0" rank="0" text="" dxfId="48">
      <formula>-0.03</formula>
    </cfRule>
  </conditionalFormatting>
  <conditionalFormatting sqref="X31">
    <cfRule type="cellIs" priority="48" operator="greaterThan" aboveAverage="0" equalAverage="0" bottom="0" percent="0" rank="0" text="" dxfId="49">
      <formula>0.03</formula>
    </cfRule>
    <cfRule type="cellIs" priority="49" operator="lessThan" aboveAverage="0" equalAverage="0" bottom="0" percent="0" rank="0" text="" dxfId="50">
      <formula>-0.03</formula>
    </cfRule>
  </conditionalFormatting>
  <conditionalFormatting sqref="Y31">
    <cfRule type="cellIs" priority="50" operator="greaterThan" aboveAverage="0" equalAverage="0" bottom="0" percent="0" rank="0" text="" dxfId="51">
      <formula>0.03</formula>
    </cfRule>
    <cfRule type="cellIs" priority="51" operator="lessThan" aboveAverage="0" equalAverage="0" bottom="0" percent="0" rank="0" text="" dxfId="52">
      <formula>-0.03</formula>
    </cfRule>
  </conditionalFormatting>
  <conditionalFormatting sqref="W35">
    <cfRule type="cellIs" priority="52" operator="greaterThan" aboveAverage="0" equalAverage="0" bottom="0" percent="0" rank="0" text="" dxfId="53">
      <formula>0.03</formula>
    </cfRule>
    <cfRule type="cellIs" priority="53" operator="lessThan" aboveAverage="0" equalAverage="0" bottom="0" percent="0" rank="0" text="" dxfId="54">
      <formula>-0.03</formula>
    </cfRule>
  </conditionalFormatting>
  <conditionalFormatting sqref="X35">
    <cfRule type="cellIs" priority="54" operator="greaterThan" aboveAverage="0" equalAverage="0" bottom="0" percent="0" rank="0" text="" dxfId="55">
      <formula>0.03</formula>
    </cfRule>
    <cfRule type="cellIs" priority="55" operator="lessThan" aboveAverage="0" equalAverage="0" bottom="0" percent="0" rank="0" text="" dxfId="56">
      <formula>-0.03</formula>
    </cfRule>
  </conditionalFormatting>
  <conditionalFormatting sqref="Y35">
    <cfRule type="cellIs" priority="56" operator="greaterThan" aboveAverage="0" equalAverage="0" bottom="0" percent="0" rank="0" text="" dxfId="57">
      <formula>0.03</formula>
    </cfRule>
    <cfRule type="cellIs" priority="57" operator="lessThan" aboveAverage="0" equalAverage="0" bottom="0" percent="0" rank="0" text="" dxfId="58">
      <formula>-0.03</formula>
    </cfRule>
  </conditionalFormatting>
  <conditionalFormatting sqref="W39">
    <cfRule type="cellIs" priority="58" operator="greaterThan" aboveAverage="0" equalAverage="0" bottom="0" percent="0" rank="0" text="" dxfId="59">
      <formula>0.03</formula>
    </cfRule>
    <cfRule type="cellIs" priority="59" operator="lessThan" aboveAverage="0" equalAverage="0" bottom="0" percent="0" rank="0" text="" dxfId="60">
      <formula>-0.03</formula>
    </cfRule>
  </conditionalFormatting>
  <conditionalFormatting sqref="X39">
    <cfRule type="cellIs" priority="60" operator="greaterThan" aboveAverage="0" equalAverage="0" bottom="0" percent="0" rank="0" text="" dxfId="61">
      <formula>0.03</formula>
    </cfRule>
    <cfRule type="cellIs" priority="61" operator="lessThan" aboveAverage="0" equalAverage="0" bottom="0" percent="0" rank="0" text="" dxfId="62">
      <formula>-0.03</formula>
    </cfRule>
  </conditionalFormatting>
  <conditionalFormatting sqref="Y39">
    <cfRule type="cellIs" priority="62" operator="greaterThan" aboveAverage="0" equalAverage="0" bottom="0" percent="0" rank="0" text="" dxfId="63">
      <formula>0.03</formula>
    </cfRule>
    <cfRule type="cellIs" priority="63" operator="lessThan" aboveAverage="0" equalAverage="0" bottom="0" percent="0" rank="0" text="" dxfId="64">
      <formula>-0.03</formula>
    </cfRule>
  </conditionalFormatting>
  <conditionalFormatting sqref="W43">
    <cfRule type="cellIs" priority="64" operator="greaterThan" aboveAverage="0" equalAverage="0" bottom="0" percent="0" rank="0" text="" dxfId="65">
      <formula>0.03</formula>
    </cfRule>
    <cfRule type="cellIs" priority="65" operator="lessThan" aboveAverage="0" equalAverage="0" bottom="0" percent="0" rank="0" text="" dxfId="66">
      <formula>-0.03</formula>
    </cfRule>
  </conditionalFormatting>
  <conditionalFormatting sqref="X43">
    <cfRule type="cellIs" priority="66" operator="greaterThan" aboveAverage="0" equalAverage="0" bottom="0" percent="0" rank="0" text="" dxfId="67">
      <formula>0.03</formula>
    </cfRule>
    <cfRule type="cellIs" priority="67" operator="lessThan" aboveAverage="0" equalAverage="0" bottom="0" percent="0" rank="0" text="" dxfId="68">
      <formula>-0.03</formula>
    </cfRule>
  </conditionalFormatting>
  <conditionalFormatting sqref="Y43">
    <cfRule type="cellIs" priority="68" operator="greaterThan" aboveAverage="0" equalAverage="0" bottom="0" percent="0" rank="0" text="" dxfId="69">
      <formula>0.03</formula>
    </cfRule>
    <cfRule type="cellIs" priority="69" operator="lessThan" aboveAverage="0" equalAverage="0" bottom="0" percent="0" rank="0" text="" dxfId="70">
      <formula>-0.03</formula>
    </cfRule>
  </conditionalFormatting>
  <conditionalFormatting sqref="W47">
    <cfRule type="cellIs" priority="70" operator="greaterThan" aboveAverage="0" equalAverage="0" bottom="0" percent="0" rank="0" text="" dxfId="71">
      <formula>0.03</formula>
    </cfRule>
    <cfRule type="cellIs" priority="71" operator="lessThan" aboveAverage="0" equalAverage="0" bottom="0" percent="0" rank="0" text="" dxfId="72">
      <formula>-0.03</formula>
    </cfRule>
  </conditionalFormatting>
  <conditionalFormatting sqref="X47">
    <cfRule type="cellIs" priority="72" operator="greaterThan" aboveAverage="0" equalAverage="0" bottom="0" percent="0" rank="0" text="" dxfId="73">
      <formula>0.03</formula>
    </cfRule>
    <cfRule type="cellIs" priority="73" operator="lessThan" aboveAverage="0" equalAverage="0" bottom="0" percent="0" rank="0" text="" dxfId="74">
      <formula>-0.03</formula>
    </cfRule>
  </conditionalFormatting>
  <conditionalFormatting sqref="Y47">
    <cfRule type="cellIs" priority="74" operator="greaterThan" aboveAverage="0" equalAverage="0" bottom="0" percent="0" rank="0" text="" dxfId="75">
      <formula>0.03</formula>
    </cfRule>
    <cfRule type="cellIs" priority="75" operator="lessThan" aboveAverage="0" equalAverage="0" bottom="0" percent="0" rank="0" text="" dxfId="76">
      <formula>-0.03</formula>
    </cfRule>
  </conditionalFormatting>
  <conditionalFormatting sqref="W51">
    <cfRule type="cellIs" priority="76" operator="greaterThan" aboveAverage="0" equalAverage="0" bottom="0" percent="0" rank="0" text="" dxfId="77">
      <formula>0.03</formula>
    </cfRule>
    <cfRule type="cellIs" priority="77" operator="lessThan" aboveAverage="0" equalAverage="0" bottom="0" percent="0" rank="0" text="" dxfId="78">
      <formula>-0.03</formula>
    </cfRule>
  </conditionalFormatting>
  <conditionalFormatting sqref="X51">
    <cfRule type="cellIs" priority="78" operator="greaterThan" aboveAverage="0" equalAverage="0" bottom="0" percent="0" rank="0" text="" dxfId="79">
      <formula>0.03</formula>
    </cfRule>
    <cfRule type="cellIs" priority="79" operator="lessThan" aboveAverage="0" equalAverage="0" bottom="0" percent="0" rank="0" text="" dxfId="80">
      <formula>-0.03</formula>
    </cfRule>
  </conditionalFormatting>
  <conditionalFormatting sqref="Y51">
    <cfRule type="cellIs" priority="80" operator="greaterThan" aboveAverage="0" equalAverage="0" bottom="0" percent="0" rank="0" text="" dxfId="81">
      <formula>0.03</formula>
    </cfRule>
    <cfRule type="cellIs" priority="81" operator="lessThan" aboveAverage="0" equalAverage="0" bottom="0" percent="0" rank="0" text="" dxfId="82">
      <formula>-0.03</formula>
    </cfRule>
  </conditionalFormatting>
  <conditionalFormatting sqref="W55">
    <cfRule type="cellIs" priority="82" operator="greaterThan" aboveAverage="0" equalAverage="0" bottom="0" percent="0" rank="0" text="" dxfId="83">
      <formula>0.03</formula>
    </cfRule>
    <cfRule type="cellIs" priority="83" operator="lessThan" aboveAverage="0" equalAverage="0" bottom="0" percent="0" rank="0" text="" dxfId="84">
      <formula>-0.03</formula>
    </cfRule>
  </conditionalFormatting>
  <conditionalFormatting sqref="X55">
    <cfRule type="cellIs" priority="84" operator="greaterThan" aboveAverage="0" equalAverage="0" bottom="0" percent="0" rank="0" text="" dxfId="85">
      <formula>0.03</formula>
    </cfRule>
    <cfRule type="cellIs" priority="85" operator="lessThan" aboveAverage="0" equalAverage="0" bottom="0" percent="0" rank="0" text="" dxfId="86">
      <formula>-0.03</formula>
    </cfRule>
  </conditionalFormatting>
  <conditionalFormatting sqref="Y55">
    <cfRule type="cellIs" priority="86" operator="greaterThan" aboveAverage="0" equalAverage="0" bottom="0" percent="0" rank="0" text="" dxfId="87">
      <formula>0.03</formula>
    </cfRule>
    <cfRule type="cellIs" priority="87" operator="lessThan" aboveAverage="0" equalAverage="0" bottom="0" percent="0" rank="0" text="" dxfId="88">
      <formula>-0.03</formula>
    </cfRule>
  </conditionalFormatting>
  <conditionalFormatting sqref="W59">
    <cfRule type="cellIs" priority="88" operator="greaterThan" aboveAverage="0" equalAverage="0" bottom="0" percent="0" rank="0" text="" dxfId="89">
      <formula>0.03</formula>
    </cfRule>
    <cfRule type="cellIs" priority="89" operator="lessThan" aboveAverage="0" equalAverage="0" bottom="0" percent="0" rank="0" text="" dxfId="90">
      <formula>-0.03</formula>
    </cfRule>
  </conditionalFormatting>
  <conditionalFormatting sqref="X59">
    <cfRule type="cellIs" priority="90" operator="greaterThan" aboveAverage="0" equalAverage="0" bottom="0" percent="0" rank="0" text="" dxfId="91">
      <formula>0.03</formula>
    </cfRule>
    <cfRule type="cellIs" priority="91" operator="lessThan" aboveAverage="0" equalAverage="0" bottom="0" percent="0" rank="0" text="" dxfId="92">
      <formula>-0.03</formula>
    </cfRule>
  </conditionalFormatting>
  <conditionalFormatting sqref="Y59">
    <cfRule type="cellIs" priority="92" operator="greaterThan" aboveAverage="0" equalAverage="0" bottom="0" percent="0" rank="0" text="" dxfId="93">
      <formula>0.03</formula>
    </cfRule>
    <cfRule type="cellIs" priority="93" operator="lessThan" aboveAverage="0" equalAverage="0" bottom="0" percent="0" rank="0" text="" dxfId="94">
      <formula>-0.03</formula>
    </cfRule>
  </conditionalFormatting>
  <conditionalFormatting sqref="W63">
    <cfRule type="cellIs" priority="94" operator="greaterThan" aboveAverage="0" equalAverage="0" bottom="0" percent="0" rank="0" text="" dxfId="95">
      <formula>0.03</formula>
    </cfRule>
    <cfRule type="cellIs" priority="95" operator="lessThan" aboveAverage="0" equalAverage="0" bottom="0" percent="0" rank="0" text="" dxfId="96">
      <formula>-0.03</formula>
    </cfRule>
  </conditionalFormatting>
  <conditionalFormatting sqref="X63">
    <cfRule type="cellIs" priority="96" operator="greaterThan" aboveAverage="0" equalAverage="0" bottom="0" percent="0" rank="0" text="" dxfId="97">
      <formula>0.03</formula>
    </cfRule>
    <cfRule type="cellIs" priority="97" operator="lessThan" aboveAverage="0" equalAverage="0" bottom="0" percent="0" rank="0" text="" dxfId="98">
      <formula>-0.03</formula>
    </cfRule>
  </conditionalFormatting>
  <conditionalFormatting sqref="Y63">
    <cfRule type="cellIs" priority="98" operator="greaterThan" aboveAverage="0" equalAverage="0" bottom="0" percent="0" rank="0" text="" dxfId="99">
      <formula>0.03</formula>
    </cfRule>
    <cfRule type="cellIs" priority="99" operator="lessThan" aboveAverage="0" equalAverage="0" bottom="0" percent="0" rank="0" text="" dxfId="100">
      <formula>-0.03</formula>
    </cfRule>
  </conditionalFormatting>
  <conditionalFormatting sqref="W67">
    <cfRule type="cellIs" priority="100" operator="greaterThan" aboveAverage="0" equalAverage="0" bottom="0" percent="0" rank="0" text="" dxfId="101">
      <formula>0.03</formula>
    </cfRule>
    <cfRule type="cellIs" priority="101" operator="lessThan" aboveAverage="0" equalAverage="0" bottom="0" percent="0" rank="0" text="" dxfId="102">
      <formula>-0.03</formula>
    </cfRule>
  </conditionalFormatting>
  <conditionalFormatting sqref="X67">
    <cfRule type="cellIs" priority="102" operator="greaterThan" aboveAverage="0" equalAverage="0" bottom="0" percent="0" rank="0" text="" dxfId="103">
      <formula>0.03</formula>
    </cfRule>
    <cfRule type="cellIs" priority="103" operator="lessThan" aboveAverage="0" equalAverage="0" bottom="0" percent="0" rank="0" text="" dxfId="104">
      <formula>-0.03</formula>
    </cfRule>
  </conditionalFormatting>
  <conditionalFormatting sqref="Y67">
    <cfRule type="cellIs" priority="104" operator="greaterThan" aboveAverage="0" equalAverage="0" bottom="0" percent="0" rank="0" text="" dxfId="105">
      <formula>0.03</formula>
    </cfRule>
    <cfRule type="cellIs" priority="105" operator="lessThan" aboveAverage="0" equalAverage="0" bottom="0" percent="0" rank="0" text="" dxfId="106">
      <formula>-0.03</formula>
    </cfRule>
  </conditionalFormatting>
  <conditionalFormatting sqref="W71">
    <cfRule type="cellIs" priority="106" operator="greaterThan" aboveAverage="0" equalAverage="0" bottom="0" percent="0" rank="0" text="" dxfId="107">
      <formula>0.03</formula>
    </cfRule>
    <cfRule type="cellIs" priority="107" operator="lessThan" aboveAverage="0" equalAverage="0" bottom="0" percent="0" rank="0" text="" dxfId="108">
      <formula>-0.03</formula>
    </cfRule>
  </conditionalFormatting>
  <conditionalFormatting sqref="X71">
    <cfRule type="cellIs" priority="108" operator="greaterThan" aboveAverage="0" equalAverage="0" bottom="0" percent="0" rank="0" text="" dxfId="109">
      <formula>0.03</formula>
    </cfRule>
    <cfRule type="cellIs" priority="109" operator="lessThan" aboveAverage="0" equalAverage="0" bottom="0" percent="0" rank="0" text="" dxfId="110">
      <formula>-0.03</formula>
    </cfRule>
  </conditionalFormatting>
  <conditionalFormatting sqref="Y71">
    <cfRule type="cellIs" priority="110" operator="greaterThan" aboveAverage="0" equalAverage="0" bottom="0" percent="0" rank="0" text="" dxfId="111">
      <formula>0.03</formula>
    </cfRule>
    <cfRule type="cellIs" priority="111" operator="lessThan" aboveAverage="0" equalAverage="0" bottom="0" percent="0" rank="0" text="" dxfId="112">
      <formula>-0.03</formula>
    </cfRule>
  </conditionalFormatting>
  <conditionalFormatting sqref="W75">
    <cfRule type="cellIs" priority="112" operator="greaterThan" aboveAverage="0" equalAverage="0" bottom="0" percent="0" rank="0" text="" dxfId="113">
      <formula>0.03</formula>
    </cfRule>
    <cfRule type="cellIs" priority="113" operator="lessThan" aboveAverage="0" equalAverage="0" bottom="0" percent="0" rank="0" text="" dxfId="114">
      <formula>-0.03</formula>
    </cfRule>
  </conditionalFormatting>
  <conditionalFormatting sqref="X75">
    <cfRule type="cellIs" priority="114" operator="greaterThan" aboveAverage="0" equalAverage="0" bottom="0" percent="0" rank="0" text="" dxfId="115">
      <formula>0.03</formula>
    </cfRule>
    <cfRule type="cellIs" priority="115" operator="lessThan" aboveAverage="0" equalAverage="0" bottom="0" percent="0" rank="0" text="" dxfId="116">
      <formula>-0.03</formula>
    </cfRule>
  </conditionalFormatting>
  <conditionalFormatting sqref="Y75">
    <cfRule type="cellIs" priority="116" operator="greaterThan" aboveAverage="0" equalAverage="0" bottom="0" percent="0" rank="0" text="" dxfId="117">
      <formula>0.03</formula>
    </cfRule>
    <cfRule type="cellIs" priority="117" operator="lessThan" aboveAverage="0" equalAverage="0" bottom="0" percent="0" rank="0" text="" dxfId="118">
      <formula>-0.03</formula>
    </cfRule>
  </conditionalFormatting>
  <conditionalFormatting sqref="W79">
    <cfRule type="cellIs" priority="118" operator="greaterThan" aboveAverage="0" equalAverage="0" bottom="0" percent="0" rank="0" text="" dxfId="119">
      <formula>0.03</formula>
    </cfRule>
    <cfRule type="cellIs" priority="119" operator="lessThan" aboveAverage="0" equalAverage="0" bottom="0" percent="0" rank="0" text="" dxfId="120">
      <formula>-0.03</formula>
    </cfRule>
  </conditionalFormatting>
  <conditionalFormatting sqref="X79">
    <cfRule type="cellIs" priority="120" operator="greaterThan" aboveAverage="0" equalAverage="0" bottom="0" percent="0" rank="0" text="" dxfId="121">
      <formula>0.03</formula>
    </cfRule>
    <cfRule type="cellIs" priority="121" operator="lessThan" aboveAverage="0" equalAverage="0" bottom="0" percent="0" rank="0" text="" dxfId="122">
      <formula>-0.03</formula>
    </cfRule>
  </conditionalFormatting>
  <conditionalFormatting sqref="Y79">
    <cfRule type="cellIs" priority="122" operator="greaterThan" aboveAverage="0" equalAverage="0" bottom="0" percent="0" rank="0" text="" dxfId="123">
      <formula>0.03</formula>
    </cfRule>
    <cfRule type="cellIs" priority="123" operator="lessThan" aboveAverage="0" equalAverage="0" bottom="0" percent="0" rank="0" text="" dxfId="124">
      <formula>-0.03</formula>
    </cfRule>
  </conditionalFormatting>
  <conditionalFormatting sqref="W99:Y105">
    <cfRule type="cellIs" priority="124" operator="greaterThan" aboveAverage="0" equalAverage="0" bottom="0" percent="0" rank="0" text="" dxfId="125">
      <formula>0.03</formula>
    </cfRule>
    <cfRule type="cellIs" priority="125" operator="lessThan" aboveAverage="0" equalAverage="0" bottom="0" percent="0" rank="0" text="" dxfId="126">
      <formula>-0.03</formula>
    </cfRule>
  </conditionalFormatting>
  <conditionalFormatting sqref="W6:X6">
    <cfRule type="cellIs" priority="126" operator="greaterThan" aboveAverage="0" equalAverage="0" bottom="0" percent="0" rank="0" text="" dxfId="127">
      <formula>0.03</formula>
    </cfRule>
    <cfRule type="cellIs" priority="127" operator="lessThan" aboveAverage="0" equalAverage="0" bottom="0" percent="0" rank="0" text="" dxfId="128">
      <formula>-0.03</formula>
    </cfRule>
  </conditionalFormatting>
  <conditionalFormatting sqref="W10:X10">
    <cfRule type="cellIs" priority="128" operator="greaterThan" aboveAverage="0" equalAverage="0" bottom="0" percent="0" rank="0" text="" dxfId="129">
      <formula>0.03</formula>
    </cfRule>
    <cfRule type="cellIs" priority="129" operator="lessThan" aboveAverage="0" equalAverage="0" bottom="0" percent="0" rank="0" text="" dxfId="130">
      <formula>-0.03</formula>
    </cfRule>
  </conditionalFormatting>
  <conditionalFormatting sqref="W14:X14">
    <cfRule type="cellIs" priority="130" operator="greaterThan" aboveAverage="0" equalAverage="0" bottom="0" percent="0" rank="0" text="" dxfId="131">
      <formula>0.03</formula>
    </cfRule>
    <cfRule type="cellIs" priority="131" operator="lessThan" aboveAverage="0" equalAverage="0" bottom="0" percent="0" rank="0" text="" dxfId="132">
      <formula>-0.03</formula>
    </cfRule>
  </conditionalFormatting>
  <conditionalFormatting sqref="W18:X18">
    <cfRule type="cellIs" priority="132" operator="greaterThan" aboveAverage="0" equalAverage="0" bottom="0" percent="0" rank="0" text="" dxfId="133">
      <formula>0.03</formula>
    </cfRule>
    <cfRule type="cellIs" priority="133" operator="lessThan" aboveAverage="0" equalAverage="0" bottom="0" percent="0" rank="0" text="" dxfId="134">
      <formula>-0.03</formula>
    </cfRule>
  </conditionalFormatting>
  <conditionalFormatting sqref="W22:X22">
    <cfRule type="cellIs" priority="134" operator="greaterThan" aboveAverage="0" equalAverage="0" bottom="0" percent="0" rank="0" text="" dxfId="135">
      <formula>0.03</formula>
    </cfRule>
    <cfRule type="cellIs" priority="135" operator="lessThan" aboveAverage="0" equalAverage="0" bottom="0" percent="0" rank="0" text="" dxfId="136">
      <formula>-0.03</formula>
    </cfRule>
  </conditionalFormatting>
  <conditionalFormatting sqref="W26:X26">
    <cfRule type="cellIs" priority="136" operator="greaterThan" aboveAverage="0" equalAverage="0" bottom="0" percent="0" rank="0" text="" dxfId="137">
      <formula>0.03</formula>
    </cfRule>
    <cfRule type="cellIs" priority="137" operator="lessThan" aboveAverage="0" equalAverage="0" bottom="0" percent="0" rank="0" text="" dxfId="138">
      <formula>-0.03</formula>
    </cfRule>
  </conditionalFormatting>
  <conditionalFormatting sqref="W30:X30">
    <cfRule type="cellIs" priority="138" operator="greaterThan" aboveAverage="0" equalAverage="0" bottom="0" percent="0" rank="0" text="" dxfId="139">
      <formula>0.03</formula>
    </cfRule>
    <cfRule type="cellIs" priority="139" operator="lessThan" aboveAverage="0" equalAverage="0" bottom="0" percent="0" rank="0" text="" dxfId="140">
      <formula>-0.03</formula>
    </cfRule>
  </conditionalFormatting>
  <conditionalFormatting sqref="W34:X34">
    <cfRule type="cellIs" priority="140" operator="greaterThan" aboveAverage="0" equalAverage="0" bottom="0" percent="0" rank="0" text="" dxfId="141">
      <formula>0.03</formula>
    </cfRule>
    <cfRule type="cellIs" priority="141" operator="lessThan" aboveAverage="0" equalAverage="0" bottom="0" percent="0" rank="0" text="" dxfId="142">
      <formula>-0.03</formula>
    </cfRule>
  </conditionalFormatting>
  <conditionalFormatting sqref="W38:X38">
    <cfRule type="cellIs" priority="142" operator="greaterThan" aboveAverage="0" equalAverage="0" bottom="0" percent="0" rank="0" text="" dxfId="143">
      <formula>0.03</formula>
    </cfRule>
    <cfRule type="cellIs" priority="143" operator="lessThan" aboveAverage="0" equalAverage="0" bottom="0" percent="0" rank="0" text="" dxfId="144">
      <formula>-0.03</formula>
    </cfRule>
  </conditionalFormatting>
  <conditionalFormatting sqref="W42:X42">
    <cfRule type="cellIs" priority="144" operator="greaterThan" aboveAverage="0" equalAverage="0" bottom="0" percent="0" rank="0" text="" dxfId="145">
      <formula>0.03</formula>
    </cfRule>
    <cfRule type="cellIs" priority="145" operator="lessThan" aboveAverage="0" equalAverage="0" bottom="0" percent="0" rank="0" text="" dxfId="146">
      <formula>-0.03</formula>
    </cfRule>
  </conditionalFormatting>
  <conditionalFormatting sqref="W46:X46">
    <cfRule type="cellIs" priority="146" operator="greaterThan" aboveAverage="0" equalAverage="0" bottom="0" percent="0" rank="0" text="" dxfId="147">
      <formula>0.03</formula>
    </cfRule>
    <cfRule type="cellIs" priority="147" operator="lessThan" aboveAverage="0" equalAverage="0" bottom="0" percent="0" rank="0" text="" dxfId="148">
      <formula>-0.03</formula>
    </cfRule>
  </conditionalFormatting>
  <conditionalFormatting sqref="W50:X50">
    <cfRule type="cellIs" priority="148" operator="greaterThan" aboveAverage="0" equalAverage="0" bottom="0" percent="0" rank="0" text="" dxfId="149">
      <formula>0.03</formula>
    </cfRule>
    <cfRule type="cellIs" priority="149" operator="lessThan" aboveAverage="0" equalAverage="0" bottom="0" percent="0" rank="0" text="" dxfId="150">
      <formula>-0.03</formula>
    </cfRule>
  </conditionalFormatting>
  <conditionalFormatting sqref="W54:X54">
    <cfRule type="cellIs" priority="150" operator="greaterThan" aboveAverage="0" equalAverage="0" bottom="0" percent="0" rank="0" text="" dxfId="151">
      <formula>0.03</formula>
    </cfRule>
    <cfRule type="cellIs" priority="151" operator="lessThan" aboveAverage="0" equalAverage="0" bottom="0" percent="0" rank="0" text="" dxfId="152">
      <formula>-0.03</formula>
    </cfRule>
  </conditionalFormatting>
  <conditionalFormatting sqref="W58:X58">
    <cfRule type="cellIs" priority="152" operator="greaterThan" aboveAverage="0" equalAverage="0" bottom="0" percent="0" rank="0" text="" dxfId="153">
      <formula>0.03</formula>
    </cfRule>
    <cfRule type="cellIs" priority="153" operator="lessThan" aboveAverage="0" equalAverage="0" bottom="0" percent="0" rank="0" text="" dxfId="154">
      <formula>-0.03</formula>
    </cfRule>
  </conditionalFormatting>
  <conditionalFormatting sqref="W62:X62">
    <cfRule type="cellIs" priority="154" operator="greaterThan" aboveAverage="0" equalAverage="0" bottom="0" percent="0" rank="0" text="" dxfId="155">
      <formula>0.03</formula>
    </cfRule>
    <cfRule type="cellIs" priority="155" operator="lessThan" aboveAverage="0" equalAverage="0" bottom="0" percent="0" rank="0" text="" dxfId="156">
      <formula>-0.03</formula>
    </cfRule>
  </conditionalFormatting>
  <conditionalFormatting sqref="W66:X66">
    <cfRule type="cellIs" priority="156" operator="greaterThan" aboveAverage="0" equalAverage="0" bottom="0" percent="0" rank="0" text="" dxfId="157">
      <formula>0.03</formula>
    </cfRule>
    <cfRule type="cellIs" priority="157" operator="lessThan" aboveAverage="0" equalAverage="0" bottom="0" percent="0" rank="0" text="" dxfId="158">
      <formula>-0.03</formula>
    </cfRule>
  </conditionalFormatting>
  <conditionalFormatting sqref="W70:X70">
    <cfRule type="cellIs" priority="158" operator="greaterThan" aboveAverage="0" equalAverage="0" bottom="0" percent="0" rank="0" text="" dxfId="159">
      <formula>0.03</formula>
    </cfRule>
    <cfRule type="cellIs" priority="159" operator="lessThan" aboveAverage="0" equalAverage="0" bottom="0" percent="0" rank="0" text="" dxfId="160">
      <formula>-0.03</formula>
    </cfRule>
  </conditionalFormatting>
  <conditionalFormatting sqref="W74:X74">
    <cfRule type="cellIs" priority="160" operator="greaterThan" aboveAverage="0" equalAverage="0" bottom="0" percent="0" rank="0" text="" dxfId="161">
      <formula>0.03</formula>
    </cfRule>
    <cfRule type="cellIs" priority="161" operator="lessThan" aboveAverage="0" equalAverage="0" bottom="0" percent="0" rank="0" text="" dxfId="162">
      <formula>-0.03</formula>
    </cfRule>
  </conditionalFormatting>
  <conditionalFormatting sqref="W78:X78">
    <cfRule type="cellIs" priority="162" operator="greaterThan" aboveAverage="0" equalAverage="0" bottom="0" percent="0" rank="0" text="" dxfId="163">
      <formula>0.03</formula>
    </cfRule>
    <cfRule type="cellIs" priority="163" operator="lessThan" aboveAverage="0" equalAverage="0" bottom="0" percent="0" rank="0" text="" dxfId="164">
      <formula>-0.03</formula>
    </cfRule>
  </conditionalFormatting>
  <conditionalFormatting sqref="T3">
    <cfRule type="cellIs" priority="164" operator="greaterThan" aboveAverage="0" equalAverage="0" bottom="0" percent="0" rank="0" text="" dxfId="165">
      <formula>0.03</formula>
    </cfRule>
    <cfRule type="cellIs" priority="165" operator="lessThan" aboveAverage="0" equalAverage="0" bottom="0" percent="0" rank="0" text="" dxfId="166">
      <formula>-0.03</formula>
    </cfRule>
  </conditionalFormatting>
  <conditionalFormatting sqref="W83">
    <cfRule type="cellIs" priority="166" operator="greaterThan" aboveAverage="0" equalAverage="0" bottom="0" percent="0" rank="0" text="" dxfId="167">
      <formula>0.03</formula>
    </cfRule>
    <cfRule type="cellIs" priority="167" operator="lessThan" aboveAverage="0" equalAverage="0" bottom="0" percent="0" rank="0" text="" dxfId="168">
      <formula>-0.03</formula>
    </cfRule>
  </conditionalFormatting>
  <conditionalFormatting sqref="X83">
    <cfRule type="cellIs" priority="168" operator="greaterThan" aboveAverage="0" equalAverage="0" bottom="0" percent="0" rank="0" text="" dxfId="169">
      <formula>0.03</formula>
    </cfRule>
    <cfRule type="cellIs" priority="169" operator="lessThan" aboveAverage="0" equalAverage="0" bottom="0" percent="0" rank="0" text="" dxfId="170">
      <formula>-0.03</formula>
    </cfRule>
  </conditionalFormatting>
  <conditionalFormatting sqref="Y83">
    <cfRule type="cellIs" priority="170" operator="greaterThan" aboveAverage="0" equalAverage="0" bottom="0" percent="0" rank="0" text="" dxfId="171">
      <formula>0.03</formula>
    </cfRule>
    <cfRule type="cellIs" priority="171" operator="lessThan" aboveAverage="0" equalAverage="0" bottom="0" percent="0" rank="0" text="" dxfId="172">
      <formula>-0.03</formula>
    </cfRule>
  </conditionalFormatting>
  <conditionalFormatting sqref="W87">
    <cfRule type="cellIs" priority="172" operator="greaterThan" aboveAverage="0" equalAverage="0" bottom="0" percent="0" rank="0" text="" dxfId="173">
      <formula>0.03</formula>
    </cfRule>
    <cfRule type="cellIs" priority="173" operator="lessThan" aboveAverage="0" equalAverage="0" bottom="0" percent="0" rank="0" text="" dxfId="174">
      <formula>-0.03</formula>
    </cfRule>
  </conditionalFormatting>
  <conditionalFormatting sqref="X87">
    <cfRule type="cellIs" priority="174" operator="greaterThan" aboveAverage="0" equalAverage="0" bottom="0" percent="0" rank="0" text="" dxfId="175">
      <formula>0.03</formula>
    </cfRule>
    <cfRule type="cellIs" priority="175" operator="lessThan" aboveAverage="0" equalAverage="0" bottom="0" percent="0" rank="0" text="" dxfId="176">
      <formula>-0.03</formula>
    </cfRule>
  </conditionalFormatting>
  <conditionalFormatting sqref="Y87">
    <cfRule type="cellIs" priority="176" operator="greaterThan" aboveAverage="0" equalAverage="0" bottom="0" percent="0" rank="0" text="" dxfId="177">
      <formula>0.03</formula>
    </cfRule>
    <cfRule type="cellIs" priority="177" operator="lessThan" aboveAverage="0" equalAverage="0" bottom="0" percent="0" rank="0" text="" dxfId="178">
      <formula>-0.03</formula>
    </cfRule>
  </conditionalFormatting>
  <conditionalFormatting sqref="W91">
    <cfRule type="cellIs" priority="178" operator="greaterThan" aboveAverage="0" equalAverage="0" bottom="0" percent="0" rank="0" text="" dxfId="179">
      <formula>0.03</formula>
    </cfRule>
    <cfRule type="cellIs" priority="179" operator="lessThan" aboveAverage="0" equalAverage="0" bottom="0" percent="0" rank="0" text="" dxfId="180">
      <formula>-0.03</formula>
    </cfRule>
  </conditionalFormatting>
  <conditionalFormatting sqref="X91">
    <cfRule type="cellIs" priority="180" operator="greaterThan" aboveAverage="0" equalAverage="0" bottom="0" percent="0" rank="0" text="" dxfId="181">
      <formula>0.03</formula>
    </cfRule>
    <cfRule type="cellIs" priority="181" operator="lessThan" aboveAverage="0" equalAverage="0" bottom="0" percent="0" rank="0" text="" dxfId="182">
      <formula>-0.03</formula>
    </cfRule>
  </conditionalFormatting>
  <conditionalFormatting sqref="Y91">
    <cfRule type="cellIs" priority="182" operator="greaterThan" aboveAverage="0" equalAverage="0" bottom="0" percent="0" rank="0" text="" dxfId="183">
      <formula>0.03</formula>
    </cfRule>
    <cfRule type="cellIs" priority="183" operator="lessThan" aboveAverage="0" equalAverage="0" bottom="0" percent="0" rank="0" text="" dxfId="184">
      <formula>-0.03</formula>
    </cfRule>
  </conditionalFormatting>
  <conditionalFormatting sqref="W95">
    <cfRule type="cellIs" priority="184" operator="greaterThan" aboveAverage="0" equalAverage="0" bottom="0" percent="0" rank="0" text="" dxfId="185">
      <formula>0.03</formula>
    </cfRule>
    <cfRule type="cellIs" priority="185" operator="lessThan" aboveAverage="0" equalAverage="0" bottom="0" percent="0" rank="0" text="" dxfId="186">
      <formula>-0.03</formula>
    </cfRule>
  </conditionalFormatting>
  <conditionalFormatting sqref="X95">
    <cfRule type="cellIs" priority="186" operator="greaterThan" aboveAverage="0" equalAverage="0" bottom="0" percent="0" rank="0" text="" dxfId="187">
      <formula>0.03</formula>
    </cfRule>
    <cfRule type="cellIs" priority="187" operator="lessThan" aboveAverage="0" equalAverage="0" bottom="0" percent="0" rank="0" text="" dxfId="188">
      <formula>-0.03</formula>
    </cfRule>
  </conditionalFormatting>
  <conditionalFormatting sqref="Y95">
    <cfRule type="cellIs" priority="188" operator="greaterThan" aboveAverage="0" equalAverage="0" bottom="0" percent="0" rank="0" text="" dxfId="189">
      <formula>0.03</formula>
    </cfRule>
    <cfRule type="cellIs" priority="189" operator="lessThan" aboveAverage="0" equalAverage="0" bottom="0" percent="0" rank="0" text="" dxfId="190">
      <formula>-0.03</formula>
    </cfRule>
  </conditionalFormatting>
  <conditionalFormatting sqref="W86:X86">
    <cfRule type="cellIs" priority="190" operator="greaterThan" aboveAverage="0" equalAverage="0" bottom="0" percent="0" rank="0" text="" dxfId="191">
      <formula>0.03</formula>
    </cfRule>
    <cfRule type="cellIs" priority="191" operator="lessThan" aboveAverage="0" equalAverage="0" bottom="0" percent="0" rank="0" text="" dxfId="192">
      <formula>-0.03</formula>
    </cfRule>
  </conditionalFormatting>
  <conditionalFormatting sqref="W90:X90">
    <cfRule type="cellIs" priority="192" operator="greaterThan" aboveAverage="0" equalAverage="0" bottom="0" percent="0" rank="0" text="" dxfId="193">
      <formula>0.03</formula>
    </cfRule>
    <cfRule type="cellIs" priority="193" operator="lessThan" aboveAverage="0" equalAverage="0" bottom="0" percent="0" rank="0" text="" dxfId="194">
      <formula>-0.03</formula>
    </cfRule>
  </conditionalFormatting>
  <conditionalFormatting sqref="W94:X94">
    <cfRule type="cellIs" priority="194" operator="greaterThan" aboveAverage="0" equalAverage="0" bottom="0" percent="0" rank="0" text="" dxfId="195">
      <formula>0.03</formula>
    </cfRule>
    <cfRule type="cellIs" priority="195" operator="lessThan" aboveAverage="0" equalAverage="0" bottom="0" percent="0" rank="0" text="" dxfId="196">
      <formula>-0.03</formula>
    </cfRule>
  </conditionalFormatting>
  <conditionalFormatting sqref="W98:X98">
    <cfRule type="cellIs" priority="196" operator="greaterThan" aboveAverage="0" equalAverage="0" bottom="0" percent="0" rank="0" text="" dxfId="197">
      <formula>0.03</formula>
    </cfRule>
    <cfRule type="cellIs" priority="197" operator="lessThan" aboveAverage="0" equalAverage="0" bottom="0" percent="0" rank="0" text="" dxfId="198">
      <formula>-0.03</formula>
    </cfRule>
  </conditionalFormatting>
  <conditionalFormatting sqref="W104:X104">
    <cfRule type="cellIs" priority="198" operator="greaterThan" aboveAverage="0" equalAverage="0" bottom="0" percent="0" rank="0" text="" dxfId="199">
      <formula>0.03</formula>
    </cfRule>
    <cfRule type="cellIs" priority="199" operator="lessThan" aboveAverage="0" equalAverage="0" bottom="0" percent="0" rank="0" text="" dxfId="20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45" hidden="false" customHeight="false" outlineLevel="0" collapsed="false">
      <c r="D1" s="36" t="str">
        <f aca="false">Summary!J2&amp;" "&amp;Summary!K2</f>
        <v>Reference: HM-4.0r1368</v>
      </c>
      <c r="E1" s="36"/>
      <c r="F1" s="36"/>
      <c r="G1" s="36"/>
      <c r="H1" s="36"/>
      <c r="I1" s="36"/>
      <c r="J1" s="36"/>
      <c r="L1" s="36" t="str">
        <f aca="false">Summary!J3&amp;" "&amp;Summary!K3</f>
        <v>Tested: HM-4.0r1358 + DBFIPCM</v>
      </c>
      <c r="M1" s="36"/>
      <c r="N1" s="36"/>
      <c r="O1" s="36"/>
      <c r="P1" s="36"/>
      <c r="Q1" s="36"/>
      <c r="R1" s="36"/>
      <c r="S1" s="37"/>
      <c r="T1" s="38" t="s">
        <v>69</v>
      </c>
      <c r="U1" s="38"/>
      <c r="V1" s="38"/>
      <c r="W1" s="38" t="s">
        <v>70</v>
      </c>
      <c r="X1" s="38"/>
      <c r="Y1" s="38"/>
    </row>
    <row r="2" customFormat="false" ht="12.45" hidden="false" customHeight="false" outlineLevel="0" collapsed="false">
      <c r="A2" s="39"/>
      <c r="B2" s="40"/>
      <c r="C2" s="41" t="s">
        <v>71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2</v>
      </c>
      <c r="I2" s="31" t="s">
        <v>73</v>
      </c>
      <c r="J2" s="42" t="s">
        <v>74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2</v>
      </c>
      <c r="Q2" s="31" t="s">
        <v>73</v>
      </c>
      <c r="R2" s="42" t="s">
        <v>74</v>
      </c>
      <c r="S2" s="43"/>
      <c r="T2" s="30" t="s">
        <v>4</v>
      </c>
      <c r="U2" s="31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1.8" hidden="false" customHeight="false" outlineLevel="0" collapsed="false">
      <c r="A3" s="2" t="s">
        <v>9</v>
      </c>
      <c r="B3" s="2" t="s">
        <v>65</v>
      </c>
      <c r="C3" s="2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4122.33</v>
      </c>
      <c r="I3" s="48" t="n">
        <v>53.88</v>
      </c>
      <c r="J3" s="49" t="n">
        <f aca="false">H3/3600</f>
        <v>1.14509166666667</v>
      </c>
      <c r="L3" s="50" t="n">
        <v>106877.0736</v>
      </c>
      <c r="M3" s="51" t="n">
        <v>43.3718</v>
      </c>
      <c r="N3" s="51" t="n">
        <v>42.9252</v>
      </c>
      <c r="O3" s="51" t="n">
        <v>44.7895</v>
      </c>
      <c r="P3" s="51" t="n">
        <v>4072.37</v>
      </c>
      <c r="Q3" s="51" t="n">
        <v>61.31</v>
      </c>
      <c r="R3" s="52" t="n">
        <f aca="false">P3/3600</f>
        <v>1.13121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1.8" hidden="false" customHeight="false" outlineLevel="0" collapsed="false">
      <c r="A4" s="12" t="s">
        <v>75</v>
      </c>
      <c r="B4" s="12"/>
      <c r="C4" s="12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3495.13</v>
      </c>
      <c r="I4" s="55" t="n">
        <v>48.19</v>
      </c>
      <c r="J4" s="56" t="n">
        <f aca="false">H4/3600</f>
        <v>0.970869444444445</v>
      </c>
      <c r="L4" s="57" t="n">
        <v>60226.6816</v>
      </c>
      <c r="M4" s="58" t="n">
        <v>40.1578</v>
      </c>
      <c r="N4" s="58" t="n">
        <v>40.4005</v>
      </c>
      <c r="O4" s="58" t="n">
        <v>42.3764</v>
      </c>
      <c r="P4" s="58" t="n">
        <v>3521.5</v>
      </c>
      <c r="Q4" s="58" t="n">
        <v>56.47</v>
      </c>
      <c r="R4" s="59" t="n">
        <f aca="false">P4/3600</f>
        <v>0.978194444444445</v>
      </c>
      <c r="S4" s="53"/>
      <c r="T4" s="60"/>
      <c r="U4" s="32"/>
      <c r="V4" s="61"/>
      <c r="W4" s="60"/>
      <c r="X4" s="32"/>
      <c r="Y4" s="61"/>
    </row>
    <row r="5" customFormat="false" ht="11.8" hidden="false" customHeight="false" outlineLevel="0" collapsed="false">
      <c r="A5" s="12"/>
      <c r="B5" s="12"/>
      <c r="C5" s="12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111.38</v>
      </c>
      <c r="I5" s="55" t="n">
        <v>41.47</v>
      </c>
      <c r="J5" s="56" t="n">
        <f aca="false">H5/3600</f>
        <v>0.864272222222222</v>
      </c>
      <c r="L5" s="57" t="n">
        <v>34445.5104</v>
      </c>
      <c r="M5" s="58" t="n">
        <v>37.0817</v>
      </c>
      <c r="N5" s="58" t="n">
        <v>38.7255</v>
      </c>
      <c r="O5" s="58" t="n">
        <v>40.6875</v>
      </c>
      <c r="P5" s="58" t="n">
        <v>3213.14</v>
      </c>
      <c r="Q5" s="58" t="n">
        <v>47.63</v>
      </c>
      <c r="R5" s="59" t="n">
        <f aca="false">P5/3600</f>
        <v>0.892538888888889</v>
      </c>
      <c r="S5" s="53"/>
      <c r="T5" s="60"/>
      <c r="U5" s="32"/>
      <c r="V5" s="61"/>
      <c r="W5" s="60"/>
      <c r="X5" s="32"/>
      <c r="Y5" s="61"/>
    </row>
    <row r="6" customFormat="false" ht="12.45" hidden="false" customHeight="false" outlineLevel="0" collapsed="false">
      <c r="A6" s="12"/>
      <c r="B6" s="5"/>
      <c r="C6" s="5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2912.86</v>
      </c>
      <c r="I6" s="63" t="n">
        <v>36.32</v>
      </c>
      <c r="J6" s="64" t="n">
        <f aca="false">H6/3600</f>
        <v>0.809127777777778</v>
      </c>
      <c r="L6" s="65" t="n">
        <v>19616.584</v>
      </c>
      <c r="M6" s="66" t="n">
        <v>34.0439</v>
      </c>
      <c r="N6" s="66" t="n">
        <v>37.5955</v>
      </c>
      <c r="O6" s="66" t="n">
        <v>39.5909</v>
      </c>
      <c r="P6" s="66" t="n">
        <v>2792.91</v>
      </c>
      <c r="Q6" s="66" t="n">
        <v>45.14</v>
      </c>
      <c r="R6" s="67" t="n">
        <f aca="false">P6/3600</f>
        <v>0.775808333333333</v>
      </c>
      <c r="S6" s="53"/>
      <c r="T6" s="68"/>
      <c r="U6" s="69"/>
      <c r="V6" s="70"/>
      <c r="W6" s="68"/>
      <c r="X6" s="69"/>
      <c r="Y6" s="70"/>
    </row>
    <row r="7" customFormat="false" ht="11.8" hidden="false" customHeight="false" outlineLevel="0" collapsed="false">
      <c r="A7" s="12"/>
      <c r="B7" s="2" t="s">
        <v>60</v>
      </c>
      <c r="C7" s="2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4117.49</v>
      </c>
      <c r="I7" s="48" t="n">
        <v>52.18</v>
      </c>
      <c r="J7" s="49" t="n">
        <f aca="false">H7/3600</f>
        <v>1.14374722222222</v>
      </c>
      <c r="L7" s="50" t="n">
        <v>109491.6208</v>
      </c>
      <c r="M7" s="51" t="n">
        <v>43.2414</v>
      </c>
      <c r="N7" s="51" t="n">
        <v>45.8264</v>
      </c>
      <c r="O7" s="51" t="n">
        <v>45.3674</v>
      </c>
      <c r="P7" s="51" t="n">
        <v>4174.47</v>
      </c>
      <c r="Q7" s="51" t="n">
        <v>59.82</v>
      </c>
      <c r="R7" s="52" t="n">
        <f aca="false">P7/3600</f>
        <v>1.15957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1.8" hidden="false" customHeight="false" outlineLevel="0" collapsed="false">
      <c r="A8" s="12"/>
      <c r="B8" s="12"/>
      <c r="C8" s="12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3687.91</v>
      </c>
      <c r="I8" s="55" t="n">
        <v>48.98</v>
      </c>
      <c r="J8" s="56" t="n">
        <f aca="false">H8/3600</f>
        <v>1.02441944444444</v>
      </c>
      <c r="L8" s="57" t="n">
        <v>64288.5968</v>
      </c>
      <c r="M8" s="58" t="n">
        <v>39.8165</v>
      </c>
      <c r="N8" s="58" t="n">
        <v>43.6824</v>
      </c>
      <c r="O8" s="58" t="n">
        <v>43.7218</v>
      </c>
      <c r="P8" s="58" t="n">
        <v>3600.54</v>
      </c>
      <c r="Q8" s="58" t="n">
        <v>57.15</v>
      </c>
      <c r="R8" s="59" t="n">
        <f aca="false">P8/3600</f>
        <v>1.00015</v>
      </c>
      <c r="S8" s="53"/>
      <c r="T8" s="60"/>
      <c r="U8" s="32"/>
      <c r="V8" s="32"/>
      <c r="W8" s="60"/>
      <c r="X8" s="32"/>
      <c r="Y8" s="61"/>
    </row>
    <row r="9" customFormat="false" ht="11.8" hidden="false" customHeight="false" outlineLevel="0" collapsed="false">
      <c r="A9" s="12"/>
      <c r="B9" s="12"/>
      <c r="C9" s="12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3184.84</v>
      </c>
      <c r="I9" s="55" t="n">
        <v>44.2</v>
      </c>
      <c r="J9" s="56" t="n">
        <f aca="false">H9/3600</f>
        <v>0.884677777777778</v>
      </c>
      <c r="L9" s="57" t="n">
        <v>37400.1152</v>
      </c>
      <c r="M9" s="58" t="n">
        <v>36.7045</v>
      </c>
      <c r="N9" s="58" t="n">
        <v>41.9122</v>
      </c>
      <c r="O9" s="58" t="n">
        <v>42.2884</v>
      </c>
      <c r="P9" s="58" t="n">
        <v>3275.07</v>
      </c>
      <c r="Q9" s="58" t="n">
        <v>50.45</v>
      </c>
      <c r="R9" s="59" t="n">
        <f aca="false">P9/3600</f>
        <v>0.909741666666667</v>
      </c>
      <c r="S9" s="53"/>
      <c r="T9" s="60"/>
      <c r="U9" s="71"/>
      <c r="V9" s="32"/>
      <c r="W9" s="60"/>
      <c r="X9" s="32"/>
      <c r="Y9" s="61"/>
    </row>
    <row r="10" customFormat="false" ht="12.45" hidden="false" customHeight="false" outlineLevel="0" collapsed="false">
      <c r="A10" s="12"/>
      <c r="B10" s="5"/>
      <c r="C10" s="5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2952.9</v>
      </c>
      <c r="I10" s="63" t="n">
        <v>39.06</v>
      </c>
      <c r="J10" s="64" t="n">
        <f aca="false">H10/3600</f>
        <v>0.82025</v>
      </c>
      <c r="L10" s="65" t="n">
        <v>22356.7104</v>
      </c>
      <c r="M10" s="66" t="n">
        <v>33.8518</v>
      </c>
      <c r="N10" s="66" t="n">
        <v>40.5879</v>
      </c>
      <c r="O10" s="66" t="n">
        <v>41.2066</v>
      </c>
      <c r="P10" s="66" t="n">
        <v>2845.91</v>
      </c>
      <c r="Q10" s="66" t="n">
        <v>45.17</v>
      </c>
      <c r="R10" s="67" t="n">
        <f aca="false">P10/3600</f>
        <v>0.790530555555556</v>
      </c>
      <c r="S10" s="53"/>
      <c r="T10" s="68"/>
      <c r="U10" s="69"/>
      <c r="V10" s="69"/>
      <c r="W10" s="68"/>
      <c r="X10" s="69"/>
      <c r="Y10" s="70"/>
    </row>
    <row r="11" customFormat="false" ht="11.8" hidden="false" customHeight="false" outlineLevel="0" collapsed="false">
      <c r="A11" s="12"/>
      <c r="B11" s="2" t="s">
        <v>57</v>
      </c>
      <c r="C11" s="2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0247.19</v>
      </c>
      <c r="I11" s="48" t="n">
        <v>80.66</v>
      </c>
      <c r="J11" s="49" t="n">
        <f aca="false">H11/3600</f>
        <v>2.84644166666667</v>
      </c>
      <c r="L11" s="50" t="n">
        <v>392674.5472</v>
      </c>
      <c r="M11" s="51" t="n">
        <v>42.2681</v>
      </c>
      <c r="N11" s="51" t="n">
        <v>42.4492</v>
      </c>
      <c r="O11" s="51" t="n">
        <v>40.9403</v>
      </c>
      <c r="P11" s="51" t="n">
        <v>10577.15</v>
      </c>
      <c r="Q11" s="51" t="n">
        <v>98.35</v>
      </c>
      <c r="R11" s="52" t="n">
        <f aca="false">P11/3600</f>
        <v>2.938097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8" hidden="false" customHeight="false" outlineLevel="0" collapsed="false">
      <c r="A12" s="12"/>
      <c r="B12" s="12"/>
      <c r="C12" s="12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8791</v>
      </c>
      <c r="I12" s="55" t="n">
        <v>70.96</v>
      </c>
      <c r="J12" s="56" t="n">
        <f aca="false">H12/3600</f>
        <v>2.44194444444444</v>
      </c>
      <c r="L12" s="57" t="n">
        <v>256623.5056</v>
      </c>
      <c r="M12" s="58" t="n">
        <v>38.6593</v>
      </c>
      <c r="N12" s="58" t="n">
        <v>39.8905</v>
      </c>
      <c r="O12" s="58" t="n">
        <v>37.7732</v>
      </c>
      <c r="P12" s="58" t="n">
        <v>8591.57</v>
      </c>
      <c r="Q12" s="58" t="n">
        <v>86.46</v>
      </c>
      <c r="R12" s="59" t="n">
        <f aca="false">P12/3600</f>
        <v>2.38654722222222</v>
      </c>
      <c r="S12" s="53"/>
      <c r="T12" s="60"/>
      <c r="U12" s="32"/>
      <c r="V12" s="32"/>
      <c r="W12" s="60"/>
      <c r="X12" s="32"/>
      <c r="Y12" s="61"/>
    </row>
    <row r="13" customFormat="false" ht="11.8" hidden="false" customHeight="false" outlineLevel="0" collapsed="false">
      <c r="A13" s="12"/>
      <c r="B13" s="12"/>
      <c r="C13" s="12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7550.65</v>
      </c>
      <c r="I13" s="55" t="n">
        <v>67.55</v>
      </c>
      <c r="J13" s="56" t="n">
        <f aca="false">H13/3600</f>
        <v>2.09740277777778</v>
      </c>
      <c r="L13" s="57" t="n">
        <v>160383.2064</v>
      </c>
      <c r="M13" s="58" t="n">
        <v>34.7177</v>
      </c>
      <c r="N13" s="58" t="n">
        <v>38.2555</v>
      </c>
      <c r="O13" s="58" t="n">
        <v>36.1842</v>
      </c>
      <c r="P13" s="58" t="n">
        <v>7578.27</v>
      </c>
      <c r="Q13" s="58" t="n">
        <v>82.15</v>
      </c>
      <c r="R13" s="59" t="n">
        <f aca="false">P13/3600</f>
        <v>2.105075</v>
      </c>
      <c r="S13" s="53"/>
      <c r="T13" s="60"/>
      <c r="U13" s="32"/>
      <c r="V13" s="32"/>
      <c r="W13" s="60"/>
      <c r="X13" s="32"/>
      <c r="Y13" s="61"/>
    </row>
    <row r="14" customFormat="false" ht="12.45" hidden="false" customHeight="false" outlineLevel="0" collapsed="false">
      <c r="A14" s="12"/>
      <c r="B14" s="5"/>
      <c r="C14" s="5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6587.76</v>
      </c>
      <c r="I14" s="63" t="n">
        <v>67.8</v>
      </c>
      <c r="J14" s="64" t="n">
        <f aca="false">H14/3600</f>
        <v>1.82993333333333</v>
      </c>
      <c r="L14" s="65" t="n">
        <v>83875.8768</v>
      </c>
      <c r="M14" s="66" t="n">
        <v>30.5719</v>
      </c>
      <c r="N14" s="66" t="n">
        <v>36.9739</v>
      </c>
      <c r="O14" s="66" t="n">
        <v>34.9872</v>
      </c>
      <c r="P14" s="66" t="n">
        <v>6507.77</v>
      </c>
      <c r="Q14" s="66" t="n">
        <v>82.6</v>
      </c>
      <c r="R14" s="67" t="n">
        <f aca="false">P14/3600</f>
        <v>1.80771388888889</v>
      </c>
      <c r="S14" s="53"/>
      <c r="T14" s="68"/>
      <c r="U14" s="69"/>
      <c r="V14" s="69"/>
      <c r="W14" s="68"/>
      <c r="X14" s="69"/>
      <c r="Y14" s="70"/>
    </row>
    <row r="15" customFormat="false" ht="11.8" hidden="false" customHeight="false" outlineLevel="0" collapsed="false">
      <c r="A15" s="12"/>
      <c r="B15" s="2" t="s">
        <v>64</v>
      </c>
      <c r="C15" s="2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6654.05</v>
      </c>
      <c r="I15" s="48" t="n">
        <v>64.2</v>
      </c>
      <c r="J15" s="49" t="n">
        <f aca="false">H15/3600</f>
        <v>1.84834722222222</v>
      </c>
      <c r="L15" s="50" t="n">
        <v>102243.4864</v>
      </c>
      <c r="M15" s="51" t="n">
        <v>43.6135</v>
      </c>
      <c r="N15" s="51" t="n">
        <v>46.6287</v>
      </c>
      <c r="O15" s="51" t="n">
        <v>46.1803</v>
      </c>
      <c r="P15" s="51" t="n">
        <v>6541</v>
      </c>
      <c r="Q15" s="51" t="n">
        <v>74.64</v>
      </c>
      <c r="R15" s="52" t="n">
        <f aca="false">P15/3600</f>
        <v>1.816944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8" hidden="false" customHeight="false" outlineLevel="0" collapsed="false">
      <c r="A16" s="12"/>
      <c r="B16" s="12"/>
      <c r="C16" s="12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5956.35</v>
      </c>
      <c r="I16" s="55" t="n">
        <v>64.7</v>
      </c>
      <c r="J16" s="56" t="n">
        <f aca="false">H16/3600</f>
        <v>1.65454166666667</v>
      </c>
      <c r="L16" s="57" t="n">
        <v>50094.3472</v>
      </c>
      <c r="M16" s="58" t="n">
        <v>41.3199</v>
      </c>
      <c r="N16" s="58" t="n">
        <v>45.9031</v>
      </c>
      <c r="O16" s="58" t="n">
        <v>45.5689</v>
      </c>
      <c r="P16" s="58" t="n">
        <v>5719.7</v>
      </c>
      <c r="Q16" s="58" t="n">
        <v>72.76</v>
      </c>
      <c r="R16" s="59" t="n">
        <f aca="false">P16/3600</f>
        <v>1.58880555555556</v>
      </c>
      <c r="S16" s="53"/>
      <c r="T16" s="60"/>
      <c r="U16" s="32"/>
      <c r="V16" s="32"/>
      <c r="W16" s="60"/>
      <c r="X16" s="32"/>
      <c r="Y16" s="61"/>
    </row>
    <row r="17" customFormat="false" ht="11.8" hidden="false" customHeight="false" outlineLevel="0" collapsed="false">
      <c r="A17" s="12"/>
      <c r="B17" s="12"/>
      <c r="C17" s="12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5289.77</v>
      </c>
      <c r="I17" s="55" t="n">
        <v>61</v>
      </c>
      <c r="J17" s="56" t="n">
        <f aca="false">H17/3600</f>
        <v>1.46938055555556</v>
      </c>
      <c r="L17" s="57" t="n">
        <v>28713.6128</v>
      </c>
      <c r="M17" s="58" t="n">
        <v>39.7422</v>
      </c>
      <c r="N17" s="58" t="n">
        <v>45.3548</v>
      </c>
      <c r="O17" s="58" t="n">
        <v>45.1508</v>
      </c>
      <c r="P17" s="58" t="n">
        <v>5475.09</v>
      </c>
      <c r="Q17" s="58" t="n">
        <v>68.14</v>
      </c>
      <c r="R17" s="59" t="n">
        <f aca="false">P17/3600</f>
        <v>1.52085833333333</v>
      </c>
      <c r="S17" s="53"/>
      <c r="T17" s="60"/>
      <c r="U17" s="32"/>
      <c r="V17" s="32"/>
      <c r="W17" s="60"/>
      <c r="X17" s="32"/>
      <c r="Y17" s="61"/>
    </row>
    <row r="18" customFormat="false" ht="12.45" hidden="false" customHeight="false" outlineLevel="0" collapsed="false">
      <c r="A18" s="5"/>
      <c r="B18" s="5"/>
      <c r="C18" s="5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5102.75</v>
      </c>
      <c r="I18" s="63" t="n">
        <v>50.65</v>
      </c>
      <c r="J18" s="64" t="n">
        <f aca="false">H18/3600</f>
        <v>1.41743055555556</v>
      </c>
      <c r="L18" s="65" t="n">
        <v>15891.128</v>
      </c>
      <c r="M18" s="66" t="n">
        <v>37.9948</v>
      </c>
      <c r="N18" s="66" t="n">
        <v>44.9555</v>
      </c>
      <c r="O18" s="66" t="n">
        <v>44.8531</v>
      </c>
      <c r="P18" s="66" t="n">
        <v>4933.98</v>
      </c>
      <c r="Q18" s="66" t="n">
        <v>62.23</v>
      </c>
      <c r="R18" s="67" t="n">
        <f aca="false">P18/3600</f>
        <v>1.37055</v>
      </c>
      <c r="S18" s="53"/>
      <c r="T18" s="68"/>
      <c r="U18" s="69"/>
      <c r="V18" s="69"/>
      <c r="W18" s="68"/>
      <c r="X18" s="69"/>
      <c r="Y18" s="70"/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2901.53</v>
      </c>
      <c r="I19" s="48" t="n">
        <v>31.42</v>
      </c>
      <c r="J19" s="49" t="n">
        <f aca="false">H19/3600</f>
        <v>0.805980555555556</v>
      </c>
      <c r="L19" s="47" t="n">
        <v>23189.548</v>
      </c>
      <c r="M19" s="48" t="n">
        <v>42.7021</v>
      </c>
      <c r="N19" s="48" t="n">
        <v>44.454</v>
      </c>
      <c r="O19" s="48" t="n">
        <v>45.8489</v>
      </c>
      <c r="P19" s="48" t="n">
        <v>2795.33</v>
      </c>
      <c r="Q19" s="48" t="n">
        <v>33.64</v>
      </c>
      <c r="R19" s="49" t="n">
        <f aca="false">P19/3600</f>
        <v>0.776480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1.8" hidden="false" customHeight="false" outlineLevel="0" collapsed="false">
      <c r="A20" s="12" t="s">
        <v>76</v>
      </c>
      <c r="B20" s="12"/>
      <c r="C20" s="12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499.57</v>
      </c>
      <c r="I20" s="55" t="n">
        <v>28.01</v>
      </c>
      <c r="J20" s="56" t="n">
        <f aca="false">H20/3600</f>
        <v>0.694325</v>
      </c>
      <c r="L20" s="54" t="n">
        <v>12688.7032</v>
      </c>
      <c r="M20" s="55" t="n">
        <v>40.9935</v>
      </c>
      <c r="N20" s="55" t="n">
        <v>42.7696</v>
      </c>
      <c r="O20" s="55" t="n">
        <v>43.6605</v>
      </c>
      <c r="P20" s="55" t="n">
        <v>2390.05</v>
      </c>
      <c r="Q20" s="55" t="n">
        <v>31.25</v>
      </c>
      <c r="R20" s="56" t="n">
        <f aca="false">P20/3600</f>
        <v>0.663902777777778</v>
      </c>
      <c r="S20" s="53"/>
      <c r="T20" s="60"/>
      <c r="U20" s="32"/>
      <c r="V20" s="32"/>
      <c r="W20" s="60"/>
      <c r="X20" s="32"/>
      <c r="Y20" s="61"/>
    </row>
    <row r="21" customFormat="false" ht="11.8" hidden="false" customHeight="false" outlineLevel="0" collapsed="false">
      <c r="A21" s="12"/>
      <c r="B21" s="12"/>
      <c r="C21" s="12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251.74</v>
      </c>
      <c r="I21" s="55" t="n">
        <v>24.98</v>
      </c>
      <c r="J21" s="56" t="n">
        <f aca="false">H21/3600</f>
        <v>0.625483333333333</v>
      </c>
      <c r="L21" s="54" t="n">
        <v>7198.176</v>
      </c>
      <c r="M21" s="55" t="n">
        <v>38.9204</v>
      </c>
      <c r="N21" s="55" t="n">
        <v>41.4792</v>
      </c>
      <c r="O21" s="55" t="n">
        <v>42.2142</v>
      </c>
      <c r="P21" s="55" t="n">
        <v>2282.63</v>
      </c>
      <c r="Q21" s="55" t="n">
        <v>28.74</v>
      </c>
      <c r="R21" s="56" t="n">
        <f aca="false">P21/3600</f>
        <v>0.634063888888889</v>
      </c>
      <c r="S21" s="53"/>
      <c r="T21" s="60"/>
      <c r="U21" s="32"/>
      <c r="V21" s="32"/>
      <c r="W21" s="60"/>
      <c r="X21" s="32"/>
      <c r="Y21" s="61"/>
    </row>
    <row r="22" customFormat="false" ht="12.45" hidden="false" customHeight="false" outlineLevel="0" collapsed="false">
      <c r="A22" s="12"/>
      <c r="B22" s="5"/>
      <c r="C22" s="5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136.21</v>
      </c>
      <c r="I22" s="63" t="n">
        <v>23.85</v>
      </c>
      <c r="J22" s="64" t="n">
        <f aca="false">H22/3600</f>
        <v>0.593391666666667</v>
      </c>
      <c r="L22" s="62" t="n">
        <v>4046.572</v>
      </c>
      <c r="M22" s="63" t="n">
        <v>36.4767</v>
      </c>
      <c r="N22" s="63" t="n">
        <v>40.5752</v>
      </c>
      <c r="O22" s="63" t="n">
        <v>41.3901</v>
      </c>
      <c r="P22" s="63" t="n">
        <v>2118.49</v>
      </c>
      <c r="Q22" s="63" t="n">
        <v>25.75</v>
      </c>
      <c r="R22" s="64" t="n">
        <f aca="false">P22/3600</f>
        <v>0.588469444444444</v>
      </c>
      <c r="S22" s="53"/>
      <c r="T22" s="68"/>
      <c r="U22" s="69"/>
      <c r="V22" s="69"/>
      <c r="W22" s="68"/>
      <c r="X22" s="69"/>
      <c r="Y22" s="70"/>
    </row>
    <row r="23" customFormat="false" ht="11.8" hidden="false" customHeight="false" outlineLevel="0" collapsed="false">
      <c r="A23" s="12"/>
      <c r="B23" s="2" t="s">
        <v>58</v>
      </c>
      <c r="C23" s="2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3548.97</v>
      </c>
      <c r="I23" s="48" t="n">
        <v>46.48</v>
      </c>
      <c r="J23" s="49" t="n">
        <f aca="false">H23/3600</f>
        <v>0.985825</v>
      </c>
      <c r="L23" s="47" t="n">
        <v>54854.9216</v>
      </c>
      <c r="M23" s="48" t="n">
        <v>41.718</v>
      </c>
      <c r="N23" s="48" t="n">
        <v>43.298</v>
      </c>
      <c r="O23" s="48" t="n">
        <v>44.0108</v>
      </c>
      <c r="P23" s="48" t="n">
        <v>3451.79</v>
      </c>
      <c r="Q23" s="48" t="n">
        <v>54.09</v>
      </c>
      <c r="R23" s="49" t="n">
        <f aca="false">P23/3600</f>
        <v>0.958830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1.8" hidden="false" customHeight="false" outlineLevel="0" collapsed="false">
      <c r="A24" s="12"/>
      <c r="B24" s="12"/>
      <c r="C24" s="12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2942.57</v>
      </c>
      <c r="I24" s="55" t="n">
        <v>40.34</v>
      </c>
      <c r="J24" s="56" t="n">
        <f aca="false">H24/3600</f>
        <v>0.817380555555556</v>
      </c>
      <c r="L24" s="54" t="n">
        <v>29835.416</v>
      </c>
      <c r="M24" s="55" t="n">
        <v>38.596</v>
      </c>
      <c r="N24" s="55" t="n">
        <v>40.9468</v>
      </c>
      <c r="O24" s="55" t="n">
        <v>41.3757</v>
      </c>
      <c r="P24" s="55" t="n">
        <v>2906.98</v>
      </c>
      <c r="Q24" s="55" t="n">
        <v>46.08</v>
      </c>
      <c r="R24" s="56" t="n">
        <f aca="false">P24/3600</f>
        <v>0.807494444444444</v>
      </c>
      <c r="S24" s="53"/>
      <c r="T24" s="60"/>
      <c r="U24" s="32"/>
      <c r="V24" s="32"/>
      <c r="W24" s="60"/>
      <c r="X24" s="32"/>
      <c r="Y24" s="61"/>
    </row>
    <row r="25" customFormat="false" ht="11.8" hidden="false" customHeight="false" outlineLevel="0" collapsed="false">
      <c r="A25" s="12"/>
      <c r="B25" s="12"/>
      <c r="C25" s="12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2524.76</v>
      </c>
      <c r="I25" s="55" t="n">
        <v>33.75</v>
      </c>
      <c r="J25" s="56" t="n">
        <f aca="false">H25/3600</f>
        <v>0.701322222222222</v>
      </c>
      <c r="L25" s="54" t="n">
        <v>15582.2264</v>
      </c>
      <c r="M25" s="55" t="n">
        <v>35.5658</v>
      </c>
      <c r="N25" s="55" t="n">
        <v>39.2691</v>
      </c>
      <c r="O25" s="55" t="n">
        <v>39.8692</v>
      </c>
      <c r="P25" s="55" t="n">
        <v>2509.93</v>
      </c>
      <c r="Q25" s="55" t="n">
        <v>40.03</v>
      </c>
      <c r="R25" s="56" t="n">
        <f aca="false">P25/3600</f>
        <v>0.697202777777778</v>
      </c>
      <c r="S25" s="53"/>
      <c r="T25" s="60"/>
      <c r="U25" s="32"/>
      <c r="V25" s="32"/>
      <c r="W25" s="60"/>
      <c r="X25" s="32"/>
      <c r="Y25" s="61"/>
    </row>
    <row r="26" customFormat="false" ht="12.45" hidden="false" customHeight="false" outlineLevel="0" collapsed="false">
      <c r="A26" s="12"/>
      <c r="B26" s="5"/>
      <c r="C26" s="5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308.5</v>
      </c>
      <c r="I26" s="63" t="n">
        <v>27.67</v>
      </c>
      <c r="J26" s="64" t="n">
        <f aca="false">H26/3600</f>
        <v>0.64125</v>
      </c>
      <c r="L26" s="62" t="n">
        <v>7650.2616</v>
      </c>
      <c r="M26" s="63" t="n">
        <v>32.7039</v>
      </c>
      <c r="N26" s="63" t="n">
        <v>38.1085</v>
      </c>
      <c r="O26" s="63" t="n">
        <v>39.0929</v>
      </c>
      <c r="P26" s="63" t="n">
        <v>2234.54</v>
      </c>
      <c r="Q26" s="63" t="n">
        <v>34.04</v>
      </c>
      <c r="R26" s="64" t="n">
        <f aca="false">P26/3600</f>
        <v>0.620705555555556</v>
      </c>
      <c r="S26" s="53"/>
      <c r="T26" s="68"/>
      <c r="U26" s="69"/>
      <c r="V26" s="69"/>
      <c r="W26" s="68"/>
      <c r="X26" s="69"/>
      <c r="Y26" s="70"/>
    </row>
    <row r="27" customFormat="false" ht="11.8" hidden="false" customHeight="false" outlineLevel="0" collapsed="false">
      <c r="A27" s="12"/>
      <c r="B27" s="2" t="s">
        <v>50</v>
      </c>
      <c r="C27" s="2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7441.32</v>
      </c>
      <c r="I27" s="48" t="n">
        <v>94.51</v>
      </c>
      <c r="J27" s="49" t="n">
        <f aca="false">H27/3600</f>
        <v>2.06703333333333</v>
      </c>
      <c r="L27" s="47" t="n">
        <v>107234.3456</v>
      </c>
      <c r="M27" s="48" t="n">
        <v>40.4787</v>
      </c>
      <c r="N27" s="48" t="n">
        <v>41.7417</v>
      </c>
      <c r="O27" s="48" t="n">
        <v>44.2027</v>
      </c>
      <c r="P27" s="48" t="n">
        <v>7495.06</v>
      </c>
      <c r="Q27" s="48" t="n">
        <v>106.39</v>
      </c>
      <c r="R27" s="49" t="n">
        <f aca="false">P27/3600</f>
        <v>2.081961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1.8" hidden="false" customHeight="false" outlineLevel="0" collapsed="false">
      <c r="A28" s="12"/>
      <c r="B28" s="12"/>
      <c r="C28" s="12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6088.35</v>
      </c>
      <c r="I28" s="55" t="n">
        <v>77.9</v>
      </c>
      <c r="J28" s="56" t="n">
        <f aca="false">H28/3600</f>
        <v>1.69120833333333</v>
      </c>
      <c r="L28" s="54" t="n">
        <v>51242.1472</v>
      </c>
      <c r="M28" s="55" t="n">
        <v>37.9313</v>
      </c>
      <c r="N28" s="55" t="n">
        <v>39.596</v>
      </c>
      <c r="O28" s="55" t="n">
        <v>42.2158</v>
      </c>
      <c r="P28" s="55" t="n">
        <v>5813.18</v>
      </c>
      <c r="Q28" s="55" t="n">
        <v>88.27</v>
      </c>
      <c r="R28" s="56" t="n">
        <f aca="false">P28/3600</f>
        <v>1.61477222222222</v>
      </c>
      <c r="S28" s="53"/>
      <c r="T28" s="60"/>
      <c r="U28" s="32"/>
      <c r="V28" s="32"/>
      <c r="W28" s="60"/>
      <c r="X28" s="32"/>
      <c r="Y28" s="61"/>
    </row>
    <row r="29" customFormat="false" ht="11.8" hidden="false" customHeight="false" outlineLevel="0" collapsed="false">
      <c r="A29" s="12"/>
      <c r="B29" s="12"/>
      <c r="C29" s="12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226.81</v>
      </c>
      <c r="I29" s="55" t="n">
        <v>71.59</v>
      </c>
      <c r="J29" s="56" t="n">
        <f aca="false">H29/3600</f>
        <v>1.45189166666667</v>
      </c>
      <c r="L29" s="54" t="n">
        <v>27868.7576</v>
      </c>
      <c r="M29" s="55" t="n">
        <v>35.6816</v>
      </c>
      <c r="N29" s="55" t="n">
        <v>38.5734</v>
      </c>
      <c r="O29" s="55" t="n">
        <v>40.6238</v>
      </c>
      <c r="P29" s="55" t="n">
        <v>5082.79</v>
      </c>
      <c r="Q29" s="55" t="n">
        <v>76.73</v>
      </c>
      <c r="R29" s="56" t="n">
        <f aca="false">P29/3600</f>
        <v>1.41188611111111</v>
      </c>
      <c r="S29" s="53"/>
      <c r="T29" s="60"/>
      <c r="U29" s="32"/>
      <c r="V29" s="32"/>
      <c r="W29" s="60"/>
      <c r="X29" s="32"/>
      <c r="Y29" s="61"/>
    </row>
    <row r="30" customFormat="false" ht="12.45" hidden="false" customHeight="false" outlineLevel="0" collapsed="false">
      <c r="A30" s="12"/>
      <c r="B30" s="5"/>
      <c r="C30" s="5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4861.38</v>
      </c>
      <c r="I30" s="63" t="n">
        <v>63.03</v>
      </c>
      <c r="J30" s="64" t="n">
        <f aca="false">H30/3600</f>
        <v>1.35038333333333</v>
      </c>
      <c r="L30" s="62" t="n">
        <v>15243.6048</v>
      </c>
      <c r="M30" s="63" t="n">
        <v>33.2452</v>
      </c>
      <c r="N30" s="63" t="n">
        <v>37.8172</v>
      </c>
      <c r="O30" s="63" t="n">
        <v>39.4428</v>
      </c>
      <c r="P30" s="63" t="n">
        <v>4659.02</v>
      </c>
      <c r="Q30" s="63" t="n">
        <v>68.48</v>
      </c>
      <c r="R30" s="64" t="n">
        <f aca="false">P30/3600</f>
        <v>1.29417222222222</v>
      </c>
      <c r="S30" s="53"/>
      <c r="T30" s="68"/>
      <c r="U30" s="69"/>
      <c r="V30" s="69"/>
      <c r="W30" s="68"/>
      <c r="X30" s="69"/>
      <c r="Y30" s="70"/>
    </row>
    <row r="31" customFormat="false" ht="11.8" hidden="false" customHeight="false" outlineLevel="0" collapsed="false">
      <c r="A31" s="12"/>
      <c r="B31" s="2" t="s">
        <v>40</v>
      </c>
      <c r="C31" s="2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6817.44</v>
      </c>
      <c r="I31" s="48" t="n">
        <v>89.58</v>
      </c>
      <c r="J31" s="49" t="n">
        <f aca="false">H31/3600</f>
        <v>1.89373333333333</v>
      </c>
      <c r="L31" s="47" t="n">
        <v>73850.4448</v>
      </c>
      <c r="M31" s="48" t="n">
        <v>41.1825</v>
      </c>
      <c r="N31" s="48" t="n">
        <v>44.4754</v>
      </c>
      <c r="O31" s="48" t="n">
        <v>46.0774</v>
      </c>
      <c r="P31" s="48" t="n">
        <v>6645.34</v>
      </c>
      <c r="Q31" s="48" t="n">
        <v>99.59</v>
      </c>
      <c r="R31" s="49" t="n">
        <f aca="false">P31/3600</f>
        <v>1.84592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1.8" hidden="false" customHeight="false" outlineLevel="0" collapsed="false">
      <c r="A32" s="12"/>
      <c r="B32" s="12"/>
      <c r="C32" s="12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5462.09</v>
      </c>
      <c r="I32" s="55" t="n">
        <v>67.24</v>
      </c>
      <c r="J32" s="56" t="n">
        <f aca="false">H32/3600</f>
        <v>1.51724722222222</v>
      </c>
      <c r="L32" s="54" t="n">
        <v>30924.9992</v>
      </c>
      <c r="M32" s="55" t="n">
        <v>38.6596</v>
      </c>
      <c r="N32" s="55" t="n">
        <v>42.9876</v>
      </c>
      <c r="O32" s="55" t="n">
        <v>43.9936</v>
      </c>
      <c r="P32" s="55" t="n">
        <v>5376.16</v>
      </c>
      <c r="Q32" s="55" t="n">
        <v>82.15</v>
      </c>
      <c r="R32" s="56" t="n">
        <f aca="false">P32/3600</f>
        <v>1.49337777777778</v>
      </c>
      <c r="S32" s="53"/>
      <c r="T32" s="60"/>
      <c r="U32" s="32"/>
      <c r="V32" s="32"/>
      <c r="W32" s="60"/>
      <c r="X32" s="32"/>
      <c r="Y32" s="61"/>
    </row>
    <row r="33" customFormat="false" ht="11.8" hidden="false" customHeight="false" outlineLevel="0" collapsed="false">
      <c r="A33" s="12"/>
      <c r="B33" s="12"/>
      <c r="C33" s="12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4984.61</v>
      </c>
      <c r="I33" s="55" t="n">
        <v>63.89</v>
      </c>
      <c r="J33" s="56" t="n">
        <f aca="false">H33/3600</f>
        <v>1.38461388888889</v>
      </c>
      <c r="L33" s="54" t="n">
        <v>16143.632</v>
      </c>
      <c r="M33" s="55" t="n">
        <v>36.8475</v>
      </c>
      <c r="N33" s="55" t="n">
        <v>41.7489</v>
      </c>
      <c r="O33" s="55" t="n">
        <v>42.2829</v>
      </c>
      <c r="P33" s="55" t="n">
        <v>4784.62</v>
      </c>
      <c r="Q33" s="55" t="n">
        <v>69.91</v>
      </c>
      <c r="R33" s="56" t="n">
        <f aca="false">P33/3600</f>
        <v>1.32906111111111</v>
      </c>
      <c r="S33" s="53"/>
      <c r="T33" s="60"/>
      <c r="U33" s="32"/>
      <c r="V33" s="32"/>
      <c r="W33" s="60"/>
      <c r="X33" s="32"/>
      <c r="Y33" s="61"/>
    </row>
    <row r="34" customFormat="false" ht="12.45" hidden="false" customHeight="false" outlineLevel="0" collapsed="false">
      <c r="A34" s="12"/>
      <c r="B34" s="5"/>
      <c r="C34" s="5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4463.68</v>
      </c>
      <c r="I34" s="63" t="n">
        <v>53.15</v>
      </c>
      <c r="J34" s="64" t="n">
        <f aca="false">H34/3600</f>
        <v>1.23991111111111</v>
      </c>
      <c r="L34" s="62" t="n">
        <v>9133.3696</v>
      </c>
      <c r="M34" s="63" t="n">
        <v>34.8375</v>
      </c>
      <c r="N34" s="63" t="n">
        <v>40.7963</v>
      </c>
      <c r="O34" s="63" t="n">
        <v>40.981</v>
      </c>
      <c r="P34" s="63" t="n">
        <v>4397.97</v>
      </c>
      <c r="Q34" s="63" t="n">
        <v>64.07</v>
      </c>
      <c r="R34" s="64" t="n">
        <f aca="false">P34/3600</f>
        <v>1.22165833333333</v>
      </c>
      <c r="S34" s="53"/>
      <c r="T34" s="68"/>
      <c r="U34" s="69"/>
      <c r="V34" s="69"/>
      <c r="W34" s="68"/>
      <c r="X34" s="69"/>
      <c r="Y34" s="70"/>
    </row>
    <row r="35" customFormat="false" ht="11.8" hidden="false" customHeight="false" outlineLevel="0" collapsed="false">
      <c r="A35" s="12"/>
      <c r="B35" s="2" t="s">
        <v>49</v>
      </c>
      <c r="C35" s="2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9693.19</v>
      </c>
      <c r="I35" s="48" t="n">
        <v>106.08</v>
      </c>
      <c r="J35" s="49" t="n">
        <f aca="false">H35/3600</f>
        <v>2.69255277777778</v>
      </c>
      <c r="L35" s="47" t="n">
        <v>190369.5776</v>
      </c>
      <c r="M35" s="48" t="n">
        <v>42.3561</v>
      </c>
      <c r="N35" s="48" t="n">
        <v>42.827</v>
      </c>
      <c r="O35" s="48" t="n">
        <v>44.4945</v>
      </c>
      <c r="P35" s="48" t="n">
        <v>9581.8</v>
      </c>
      <c r="Q35" s="48" t="n">
        <v>132.06</v>
      </c>
      <c r="R35" s="49" t="n">
        <f aca="false">P35/3600</f>
        <v>2.661611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1.8" hidden="false" customHeight="false" outlineLevel="0" collapsed="false">
      <c r="A36" s="12"/>
      <c r="B36" s="12"/>
      <c r="C36" s="12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7753.14</v>
      </c>
      <c r="I36" s="55" t="n">
        <v>95.74</v>
      </c>
      <c r="J36" s="56" t="n">
        <f aca="false">H36/3600</f>
        <v>2.15365</v>
      </c>
      <c r="L36" s="54" t="n">
        <v>83126.9384</v>
      </c>
      <c r="M36" s="55" t="n">
        <v>37.0475</v>
      </c>
      <c r="N36" s="55" t="n">
        <v>40.9586</v>
      </c>
      <c r="O36" s="55" t="n">
        <v>43.0392</v>
      </c>
      <c r="P36" s="55" t="n">
        <v>7662.45</v>
      </c>
      <c r="Q36" s="55" t="n">
        <v>113.16</v>
      </c>
      <c r="R36" s="56" t="n">
        <f aca="false">P36/3600</f>
        <v>2.12845833333333</v>
      </c>
      <c r="S36" s="53"/>
      <c r="T36" s="60"/>
      <c r="U36" s="32"/>
      <c r="V36" s="32"/>
      <c r="W36" s="60"/>
      <c r="X36" s="32"/>
      <c r="Y36" s="61"/>
    </row>
    <row r="37" customFormat="false" ht="11.8" hidden="false" customHeight="false" outlineLevel="0" collapsed="false">
      <c r="A37" s="12"/>
      <c r="B37" s="12"/>
      <c r="C37" s="12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6631.9</v>
      </c>
      <c r="I37" s="55" t="n">
        <v>80.55</v>
      </c>
      <c r="J37" s="56" t="n">
        <f aca="false">H37/3600</f>
        <v>1.84219444444444</v>
      </c>
      <c r="L37" s="54" t="n">
        <v>43132.4312</v>
      </c>
      <c r="M37" s="55" t="n">
        <v>34.4646</v>
      </c>
      <c r="N37" s="55" t="n">
        <v>39.6012</v>
      </c>
      <c r="O37" s="55" t="n">
        <v>41.9262</v>
      </c>
      <c r="P37" s="55" t="n">
        <v>6376.42</v>
      </c>
      <c r="Q37" s="55" t="n">
        <v>96.9</v>
      </c>
      <c r="R37" s="56" t="n">
        <f aca="false">P37/3600</f>
        <v>1.77122777777778</v>
      </c>
      <c r="S37" s="53"/>
      <c r="T37" s="60"/>
      <c r="U37" s="32"/>
      <c r="V37" s="32"/>
      <c r="W37" s="60"/>
      <c r="X37" s="32"/>
      <c r="Y37" s="61"/>
    </row>
    <row r="38" customFormat="false" ht="12.45" hidden="false" customHeight="false" outlineLevel="0" collapsed="false">
      <c r="A38" s="5"/>
      <c r="B38" s="5"/>
      <c r="C38" s="5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5984.97</v>
      </c>
      <c r="I38" s="63" t="n">
        <v>73.51</v>
      </c>
      <c r="J38" s="64" t="n">
        <f aca="false">H38/3600</f>
        <v>1.66249166666667</v>
      </c>
      <c r="L38" s="62" t="n">
        <v>23578.5136</v>
      </c>
      <c r="M38" s="63" t="n">
        <v>31.9934</v>
      </c>
      <c r="N38" s="63" t="n">
        <v>38.6667</v>
      </c>
      <c r="O38" s="63" t="n">
        <v>41.131</v>
      </c>
      <c r="P38" s="63" t="n">
        <v>6014.51</v>
      </c>
      <c r="Q38" s="63" t="n">
        <v>84.18</v>
      </c>
      <c r="R38" s="64" t="n">
        <f aca="false">P38/3600</f>
        <v>1.67069722222222</v>
      </c>
      <c r="S38" s="53"/>
      <c r="T38" s="68"/>
      <c r="U38" s="69"/>
      <c r="V38" s="69"/>
      <c r="W38" s="68"/>
      <c r="X38" s="69"/>
      <c r="Y38" s="70"/>
    </row>
    <row r="39" customFormat="false" ht="11.8" hidden="false" customHeight="false" outlineLevel="0" collapsed="false">
      <c r="A39" s="2" t="s">
        <v>11</v>
      </c>
      <c r="B39" s="2" t="s">
        <v>36</v>
      </c>
      <c r="C39" s="2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1487.67</v>
      </c>
      <c r="I39" s="48" t="n">
        <v>21.61</v>
      </c>
      <c r="J39" s="49" t="n">
        <f aca="false">H39/3600</f>
        <v>0.413241666666667</v>
      </c>
      <c r="L39" s="47" t="n">
        <v>21235.4952</v>
      </c>
      <c r="M39" s="48" t="n">
        <v>41.6218</v>
      </c>
      <c r="N39" s="48" t="n">
        <v>44.0319</v>
      </c>
      <c r="O39" s="48" t="n">
        <v>44.6776</v>
      </c>
      <c r="P39" s="48" t="n">
        <v>1441.87</v>
      </c>
      <c r="Q39" s="48" t="n">
        <v>21.66</v>
      </c>
      <c r="R39" s="49" t="n">
        <f aca="false">P39/3600</f>
        <v>0.4005194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1.8" hidden="false" customHeight="false" outlineLevel="0" collapsed="false">
      <c r="A40" s="12" t="s">
        <v>77</v>
      </c>
      <c r="B40" s="12"/>
      <c r="C40" s="12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277.2</v>
      </c>
      <c r="I40" s="55" t="n">
        <v>18.32</v>
      </c>
      <c r="J40" s="56" t="n">
        <f aca="false">H40/3600</f>
        <v>0.354777777777778</v>
      </c>
      <c r="L40" s="54" t="n">
        <v>11457.2376</v>
      </c>
      <c r="M40" s="55" t="n">
        <v>38.2371</v>
      </c>
      <c r="N40" s="55" t="n">
        <v>41.4326</v>
      </c>
      <c r="O40" s="55" t="n">
        <v>41.8262</v>
      </c>
      <c r="P40" s="55" t="n">
        <v>1218.5</v>
      </c>
      <c r="Q40" s="55" t="n">
        <v>19.35</v>
      </c>
      <c r="R40" s="56" t="n">
        <f aca="false">P40/3600</f>
        <v>0.338472222222222</v>
      </c>
      <c r="S40" s="53"/>
      <c r="T40" s="60"/>
      <c r="U40" s="32"/>
      <c r="V40" s="32"/>
      <c r="W40" s="60"/>
      <c r="X40" s="32"/>
      <c r="Y40" s="61"/>
    </row>
    <row r="41" customFormat="false" ht="11.8" hidden="false" customHeight="false" outlineLevel="0" collapsed="false">
      <c r="A41" s="12"/>
      <c r="B41" s="12"/>
      <c r="C41" s="12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053.78</v>
      </c>
      <c r="I41" s="55" t="n">
        <v>14.38</v>
      </c>
      <c r="J41" s="56" t="n">
        <f aca="false">H41/3600</f>
        <v>0.292716666666667</v>
      </c>
      <c r="L41" s="54" t="n">
        <v>6177.6312</v>
      </c>
      <c r="M41" s="55" t="n">
        <v>35.3065</v>
      </c>
      <c r="N41" s="55" t="n">
        <v>39.5561</v>
      </c>
      <c r="O41" s="55" t="n">
        <v>39.7388</v>
      </c>
      <c r="P41" s="55" t="n">
        <v>1041.77</v>
      </c>
      <c r="Q41" s="55" t="n">
        <v>16.58</v>
      </c>
      <c r="R41" s="56" t="n">
        <f aca="false">P41/3600</f>
        <v>0.289380555555556</v>
      </c>
      <c r="S41" s="53"/>
      <c r="T41" s="60"/>
      <c r="U41" s="32"/>
      <c r="V41" s="32"/>
      <c r="W41" s="60"/>
      <c r="X41" s="32"/>
      <c r="Y41" s="61"/>
    </row>
    <row r="42" customFormat="false" ht="12.45" hidden="false" customHeight="false" outlineLevel="0" collapsed="false">
      <c r="A42" s="12"/>
      <c r="B42" s="5"/>
      <c r="C42" s="5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969.72</v>
      </c>
      <c r="I42" s="63" t="n">
        <v>12.57</v>
      </c>
      <c r="J42" s="64" t="n">
        <f aca="false">H42/3600</f>
        <v>0.269366666666667</v>
      </c>
      <c r="L42" s="62" t="n">
        <v>3488.7536</v>
      </c>
      <c r="M42" s="63" t="n">
        <v>32.7476</v>
      </c>
      <c r="N42" s="63" t="n">
        <v>38.0881</v>
      </c>
      <c r="O42" s="63" t="n">
        <v>38.0666</v>
      </c>
      <c r="P42" s="63" t="n">
        <v>918.83</v>
      </c>
      <c r="Q42" s="63" t="n">
        <v>13.11</v>
      </c>
      <c r="R42" s="64" t="n">
        <f aca="false">P42/3600</f>
        <v>0.255230555555556</v>
      </c>
      <c r="S42" s="53"/>
      <c r="T42" s="68"/>
      <c r="U42" s="69"/>
      <c r="V42" s="69"/>
      <c r="W42" s="68"/>
      <c r="X42" s="69"/>
      <c r="Y42" s="70"/>
    </row>
    <row r="43" customFormat="false" ht="11.8" hidden="false" customHeight="false" outlineLevel="0" collapsed="false">
      <c r="A43" s="12"/>
      <c r="B43" s="2" t="s">
        <v>45</v>
      </c>
      <c r="C43" s="2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1717.4</v>
      </c>
      <c r="I43" s="48" t="n">
        <v>25.3</v>
      </c>
      <c r="J43" s="49" t="n">
        <f aca="false">H43/3600</f>
        <v>0.477055555555556</v>
      </c>
      <c r="L43" s="47" t="n">
        <v>24593.244</v>
      </c>
      <c r="M43" s="48" t="n">
        <v>41.976</v>
      </c>
      <c r="N43" s="48" t="n">
        <v>44.1823</v>
      </c>
      <c r="O43" s="48" t="n">
        <v>45.5858</v>
      </c>
      <c r="P43" s="48" t="n">
        <v>1708.72</v>
      </c>
      <c r="Q43" s="48" t="n">
        <v>26.36</v>
      </c>
      <c r="R43" s="49" t="n">
        <f aca="false">P43/3600</f>
        <v>0.474644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1.8" hidden="false" customHeight="false" outlineLevel="0" collapsed="false">
      <c r="A44" s="12"/>
      <c r="B44" s="12"/>
      <c r="C44" s="12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470.18</v>
      </c>
      <c r="I44" s="55" t="n">
        <v>21.89</v>
      </c>
      <c r="J44" s="56" t="n">
        <f aca="false">H44/3600</f>
        <v>0.408383333333333</v>
      </c>
      <c r="L44" s="54" t="n">
        <v>14669.4032</v>
      </c>
      <c r="M44" s="55" t="n">
        <v>39.0298</v>
      </c>
      <c r="N44" s="55" t="n">
        <v>41.9066</v>
      </c>
      <c r="O44" s="55" t="n">
        <v>43.0772</v>
      </c>
      <c r="P44" s="55" t="n">
        <v>1423.5</v>
      </c>
      <c r="Q44" s="55" t="n">
        <v>23.77</v>
      </c>
      <c r="R44" s="56" t="n">
        <f aca="false">P44/3600</f>
        <v>0.395416666666667</v>
      </c>
      <c r="S44" s="53"/>
      <c r="T44" s="60"/>
      <c r="U44" s="32"/>
      <c r="V44" s="32"/>
      <c r="W44" s="60"/>
      <c r="X44" s="32"/>
      <c r="Y44" s="61"/>
    </row>
    <row r="45" customFormat="false" ht="11.8" hidden="false" customHeight="false" outlineLevel="0" collapsed="false">
      <c r="A45" s="12"/>
      <c r="B45" s="12"/>
      <c r="C45" s="12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300.85</v>
      </c>
      <c r="I45" s="55" t="n">
        <v>18.2</v>
      </c>
      <c r="J45" s="56" t="n">
        <f aca="false">H45/3600</f>
        <v>0.361347222222222</v>
      </c>
      <c r="L45" s="54" t="n">
        <v>8668.0144</v>
      </c>
      <c r="M45" s="55" t="n">
        <v>35.9608</v>
      </c>
      <c r="N45" s="55" t="n">
        <v>40.1364</v>
      </c>
      <c r="O45" s="55" t="n">
        <v>41.1318</v>
      </c>
      <c r="P45" s="55" t="n">
        <v>1304.97</v>
      </c>
      <c r="Q45" s="55" t="n">
        <v>21.75</v>
      </c>
      <c r="R45" s="56" t="n">
        <f aca="false">P45/3600</f>
        <v>0.362491666666667</v>
      </c>
      <c r="S45" s="53"/>
      <c r="T45" s="60"/>
      <c r="U45" s="32"/>
      <c r="V45" s="32"/>
      <c r="W45" s="60"/>
      <c r="X45" s="32"/>
      <c r="Y45" s="61"/>
    </row>
    <row r="46" customFormat="false" ht="12.45" hidden="false" customHeight="false" outlineLevel="0" collapsed="false">
      <c r="A46" s="12"/>
      <c r="B46" s="5"/>
      <c r="C46" s="5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179.21</v>
      </c>
      <c r="I46" s="63" t="n">
        <v>16.7</v>
      </c>
      <c r="J46" s="64" t="n">
        <f aca="false">H46/3600</f>
        <v>0.327558333333333</v>
      </c>
      <c r="L46" s="62" t="n">
        <v>5029.6544</v>
      </c>
      <c r="M46" s="63" t="n">
        <v>32.8682</v>
      </c>
      <c r="N46" s="63" t="n">
        <v>38.8648</v>
      </c>
      <c r="O46" s="63" t="n">
        <v>39.7581</v>
      </c>
      <c r="P46" s="63" t="n">
        <v>1141.11</v>
      </c>
      <c r="Q46" s="63" t="n">
        <v>19.41</v>
      </c>
      <c r="R46" s="64" t="n">
        <f aca="false">P46/3600</f>
        <v>0.316975</v>
      </c>
      <c r="S46" s="53"/>
      <c r="T46" s="68"/>
      <c r="U46" s="69"/>
      <c r="V46" s="69"/>
      <c r="W46" s="68"/>
      <c r="X46" s="69"/>
      <c r="Y46" s="70"/>
    </row>
    <row r="47" customFormat="false" ht="11.8" hidden="false" customHeight="false" outlineLevel="0" collapsed="false">
      <c r="A47" s="12"/>
      <c r="B47" s="2" t="s">
        <v>59</v>
      </c>
      <c r="C47" s="2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1858.2</v>
      </c>
      <c r="I47" s="48" t="n">
        <v>24.92</v>
      </c>
      <c r="J47" s="49" t="n">
        <f aca="false">H47/3600</f>
        <v>0.516166666666667</v>
      </c>
      <c r="L47" s="47" t="n">
        <v>45440.6912</v>
      </c>
      <c r="M47" s="48" t="n">
        <v>41.0818</v>
      </c>
      <c r="N47" s="48" t="n">
        <v>42.5962</v>
      </c>
      <c r="O47" s="48" t="n">
        <v>43.4144</v>
      </c>
      <c r="P47" s="48" t="n">
        <v>1917.45</v>
      </c>
      <c r="Q47" s="48" t="n">
        <v>31.82</v>
      </c>
      <c r="R47" s="49" t="n">
        <f aca="false">P47/3600</f>
        <v>0.53262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1.8" hidden="false" customHeight="false" outlineLevel="0" collapsed="false">
      <c r="A48" s="12"/>
      <c r="B48" s="12"/>
      <c r="C48" s="12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1592.89</v>
      </c>
      <c r="I48" s="55" t="n">
        <v>22</v>
      </c>
      <c r="J48" s="56" t="n">
        <f aca="false">H48/3600</f>
        <v>0.442469444444444</v>
      </c>
      <c r="L48" s="54" t="n">
        <v>28135.56</v>
      </c>
      <c r="M48" s="55" t="n">
        <v>36.8699</v>
      </c>
      <c r="N48" s="55" t="n">
        <v>39.4846</v>
      </c>
      <c r="O48" s="55" t="n">
        <v>40.2669</v>
      </c>
      <c r="P48" s="55" t="n">
        <v>1559.27</v>
      </c>
      <c r="Q48" s="55" t="n">
        <v>28.22</v>
      </c>
      <c r="R48" s="56" t="n">
        <f aca="false">P48/3600</f>
        <v>0.433130555555556</v>
      </c>
      <c r="S48" s="53"/>
      <c r="T48" s="60"/>
      <c r="U48" s="32"/>
      <c r="V48" s="32"/>
      <c r="W48" s="60"/>
      <c r="X48" s="32"/>
      <c r="Y48" s="61"/>
    </row>
    <row r="49" customFormat="false" ht="11.8" hidden="false" customHeight="false" outlineLevel="0" collapsed="false">
      <c r="A49" s="12"/>
      <c r="B49" s="12"/>
      <c r="C49" s="12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377.01</v>
      </c>
      <c r="I49" s="55" t="n">
        <v>20.71</v>
      </c>
      <c r="J49" s="56" t="n">
        <f aca="false">H49/3600</f>
        <v>0.382502777777778</v>
      </c>
      <c r="L49" s="54" t="n">
        <v>16768.5584</v>
      </c>
      <c r="M49" s="55" t="n">
        <v>33.0357</v>
      </c>
      <c r="N49" s="55" t="n">
        <v>37.4192</v>
      </c>
      <c r="O49" s="55" t="n">
        <v>38.1171</v>
      </c>
      <c r="P49" s="55" t="n">
        <v>1358.4</v>
      </c>
      <c r="Q49" s="55" t="n">
        <v>22.53</v>
      </c>
      <c r="R49" s="56" t="n">
        <f aca="false">P49/3600</f>
        <v>0.377333333333333</v>
      </c>
      <c r="S49" s="53"/>
      <c r="T49" s="60"/>
      <c r="U49" s="32"/>
      <c r="V49" s="32"/>
      <c r="W49" s="60"/>
      <c r="X49" s="32"/>
      <c r="Y49" s="61"/>
    </row>
    <row r="50" customFormat="false" ht="12.45" hidden="false" customHeight="false" outlineLevel="0" collapsed="false">
      <c r="A50" s="12"/>
      <c r="B50" s="5"/>
      <c r="C50" s="5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137.58</v>
      </c>
      <c r="I50" s="63" t="n">
        <v>16.57</v>
      </c>
      <c r="J50" s="64" t="n">
        <f aca="false">H50/3600</f>
        <v>0.315994444444444</v>
      </c>
      <c r="L50" s="62" t="n">
        <v>9164.8136</v>
      </c>
      <c r="M50" s="63" t="n">
        <v>29.3374</v>
      </c>
      <c r="N50" s="63" t="n">
        <v>36.0241</v>
      </c>
      <c r="O50" s="63" t="n">
        <v>36.6551</v>
      </c>
      <c r="P50" s="63" t="n">
        <v>1120.15</v>
      </c>
      <c r="Q50" s="63" t="n">
        <v>18.53</v>
      </c>
      <c r="R50" s="64" t="n">
        <f aca="false">P50/3600</f>
        <v>0.311152777777778</v>
      </c>
      <c r="S50" s="53"/>
      <c r="T50" s="68"/>
      <c r="U50" s="69"/>
      <c r="V50" s="69"/>
      <c r="W50" s="68"/>
      <c r="X50" s="69"/>
      <c r="Y50" s="70"/>
    </row>
    <row r="51" customFormat="false" ht="11.8" hidden="false" customHeight="false" outlineLevel="0" collapsed="false">
      <c r="A51" s="12"/>
      <c r="B51" s="2" t="s">
        <v>30</v>
      </c>
      <c r="C51" s="2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914.94</v>
      </c>
      <c r="I51" s="48" t="n">
        <v>11.15</v>
      </c>
      <c r="J51" s="49" t="n">
        <f aca="false">H51/3600</f>
        <v>0.25415</v>
      </c>
      <c r="L51" s="47" t="n">
        <v>15789.948</v>
      </c>
      <c r="M51" s="48" t="n">
        <v>42.3539</v>
      </c>
      <c r="N51" s="48" t="n">
        <v>43.4249</v>
      </c>
      <c r="O51" s="48" t="n">
        <v>44.2844</v>
      </c>
      <c r="P51" s="48" t="n">
        <v>876.03</v>
      </c>
      <c r="Q51" s="48" t="n">
        <v>12.52</v>
      </c>
      <c r="R51" s="49" t="n">
        <f aca="false">P51/3600</f>
        <v>0.24334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1.8" hidden="false" customHeight="false" outlineLevel="0" collapsed="false">
      <c r="A52" s="12"/>
      <c r="B52" s="12"/>
      <c r="C52" s="12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756.83</v>
      </c>
      <c r="I52" s="55" t="n">
        <v>9.46</v>
      </c>
      <c r="J52" s="56" t="n">
        <f aca="false">H52/3600</f>
        <v>0.210230555555556</v>
      </c>
      <c r="L52" s="54" t="n">
        <v>9471.2152</v>
      </c>
      <c r="M52" s="55" t="n">
        <v>38.9281</v>
      </c>
      <c r="N52" s="55" t="n">
        <v>40.2547</v>
      </c>
      <c r="O52" s="55" t="n">
        <v>41.6793</v>
      </c>
      <c r="P52" s="55" t="n">
        <v>768.68</v>
      </c>
      <c r="Q52" s="55" t="n">
        <v>11.64</v>
      </c>
      <c r="R52" s="56" t="n">
        <f aca="false">P52/3600</f>
        <v>0.213522222222222</v>
      </c>
      <c r="S52" s="53"/>
      <c r="T52" s="60"/>
      <c r="U52" s="32"/>
      <c r="V52" s="32"/>
      <c r="W52" s="60"/>
      <c r="X52" s="32"/>
      <c r="Y52" s="61"/>
    </row>
    <row r="53" customFormat="false" ht="11.8" hidden="false" customHeight="false" outlineLevel="0" collapsed="false">
      <c r="A53" s="12"/>
      <c r="B53" s="12"/>
      <c r="C53" s="12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669.11</v>
      </c>
      <c r="I53" s="55" t="n">
        <v>9.09</v>
      </c>
      <c r="J53" s="56" t="n">
        <f aca="false">H53/3600</f>
        <v>0.185863888888889</v>
      </c>
      <c r="L53" s="54" t="n">
        <v>5375.2344</v>
      </c>
      <c r="M53" s="55" t="n">
        <v>35.4786</v>
      </c>
      <c r="N53" s="55" t="n">
        <v>38.1169</v>
      </c>
      <c r="O53" s="55" t="n">
        <v>39.8755</v>
      </c>
      <c r="P53" s="55" t="n">
        <v>651.75</v>
      </c>
      <c r="Q53" s="55" t="n">
        <v>11.1</v>
      </c>
      <c r="R53" s="56" t="n">
        <f aca="false">P53/3600</f>
        <v>0.181041666666667</v>
      </c>
      <c r="S53" s="53"/>
      <c r="T53" s="60"/>
      <c r="U53" s="32"/>
      <c r="V53" s="32"/>
      <c r="W53" s="60"/>
      <c r="X53" s="32"/>
      <c r="Y53" s="61"/>
    </row>
    <row r="54" customFormat="false" ht="12.45" hidden="false" customHeight="false" outlineLevel="0" collapsed="false">
      <c r="A54" s="5"/>
      <c r="B54" s="5"/>
      <c r="C54" s="5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584.48</v>
      </c>
      <c r="I54" s="63" t="n">
        <v>7.2</v>
      </c>
      <c r="J54" s="64" t="n">
        <f aca="false">H54/3600</f>
        <v>0.162355555555556</v>
      </c>
      <c r="L54" s="62" t="n">
        <v>2681.412</v>
      </c>
      <c r="M54" s="63" t="n">
        <v>32.0615</v>
      </c>
      <c r="N54" s="63" t="n">
        <v>36.7716</v>
      </c>
      <c r="O54" s="63" t="n">
        <v>38.5769</v>
      </c>
      <c r="P54" s="63" t="n">
        <v>591.05</v>
      </c>
      <c r="Q54" s="63" t="n">
        <v>10.71</v>
      </c>
      <c r="R54" s="64" t="n">
        <f aca="false">P54/3600</f>
        <v>0.164180555555556</v>
      </c>
      <c r="S54" s="53"/>
      <c r="T54" s="68"/>
      <c r="U54" s="69"/>
      <c r="V54" s="69"/>
      <c r="W54" s="68"/>
      <c r="X54" s="69"/>
      <c r="Y54" s="70"/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349.85</v>
      </c>
      <c r="I55" s="48" t="n">
        <v>5.44</v>
      </c>
      <c r="J55" s="49" t="n">
        <f aca="false">H55/3600</f>
        <v>0.0971805555555556</v>
      </c>
      <c r="L55" s="47" t="n">
        <v>5550.5048</v>
      </c>
      <c r="M55" s="48" t="n">
        <v>42.9647</v>
      </c>
      <c r="N55" s="48" t="n">
        <v>45.2464</v>
      </c>
      <c r="O55" s="48" t="n">
        <v>45.0298</v>
      </c>
      <c r="P55" s="48" t="n">
        <v>350.9</v>
      </c>
      <c r="Q55" s="48" t="n">
        <v>5.48</v>
      </c>
      <c r="R55" s="49" t="n">
        <f aca="false">P55/3600</f>
        <v>0.0974722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1.8" hidden="false" customHeight="false" outlineLevel="0" collapsed="false">
      <c r="A56" s="12" t="s">
        <v>78</v>
      </c>
      <c r="B56" s="12"/>
      <c r="C56" s="12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293.11</v>
      </c>
      <c r="I56" s="55" t="n">
        <v>4.54</v>
      </c>
      <c r="J56" s="56" t="n">
        <f aca="false">H56/3600</f>
        <v>0.0814194444444445</v>
      </c>
      <c r="L56" s="54" t="n">
        <v>3276.6936</v>
      </c>
      <c r="M56" s="55" t="n">
        <v>39.3444</v>
      </c>
      <c r="N56" s="55" t="n">
        <v>42.3343</v>
      </c>
      <c r="O56" s="55" t="n">
        <v>41.852</v>
      </c>
      <c r="P56" s="55" t="n">
        <v>296.34</v>
      </c>
      <c r="Q56" s="55" t="n">
        <v>5.1</v>
      </c>
      <c r="R56" s="56" t="n">
        <f aca="false">P56/3600</f>
        <v>0.0823166666666667</v>
      </c>
      <c r="S56" s="53"/>
      <c r="T56" s="60"/>
      <c r="U56" s="32"/>
      <c r="V56" s="32"/>
      <c r="W56" s="60"/>
      <c r="X56" s="32"/>
      <c r="Y56" s="61"/>
    </row>
    <row r="57" customFormat="false" ht="11.8" hidden="false" customHeight="false" outlineLevel="0" collapsed="false">
      <c r="A57" s="12"/>
      <c r="B57" s="12"/>
      <c r="C57" s="12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258.51</v>
      </c>
      <c r="I57" s="55" t="n">
        <v>4.4</v>
      </c>
      <c r="J57" s="56" t="n">
        <f aca="false">H57/3600</f>
        <v>0.0718083333333333</v>
      </c>
      <c r="L57" s="54" t="n">
        <v>1864.5392</v>
      </c>
      <c r="M57" s="55" t="n">
        <v>35.9054</v>
      </c>
      <c r="N57" s="55" t="n">
        <v>40.1288</v>
      </c>
      <c r="O57" s="55" t="n">
        <v>39.4865</v>
      </c>
      <c r="P57" s="55" t="n">
        <v>253.71</v>
      </c>
      <c r="Q57" s="55" t="n">
        <v>4.2</v>
      </c>
      <c r="R57" s="56" t="n">
        <f aca="false">P57/3600</f>
        <v>0.070475</v>
      </c>
      <c r="S57" s="53"/>
      <c r="T57" s="60"/>
      <c r="U57" s="32"/>
      <c r="V57" s="32"/>
      <c r="W57" s="60"/>
      <c r="X57" s="32"/>
      <c r="Y57" s="61"/>
    </row>
    <row r="58" customFormat="false" ht="12.45" hidden="false" customHeight="false" outlineLevel="0" collapsed="false">
      <c r="A58" s="12"/>
      <c r="B58" s="5"/>
      <c r="C58" s="5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232.4</v>
      </c>
      <c r="I58" s="63" t="n">
        <v>3.4</v>
      </c>
      <c r="J58" s="64" t="n">
        <f aca="false">H58/3600</f>
        <v>0.0645555555555556</v>
      </c>
      <c r="L58" s="62" t="n">
        <v>1042.6672</v>
      </c>
      <c r="M58" s="63" t="n">
        <v>32.7242</v>
      </c>
      <c r="N58" s="63" t="n">
        <v>38.6111</v>
      </c>
      <c r="O58" s="63" t="n">
        <v>37.7724</v>
      </c>
      <c r="P58" s="63" t="n">
        <v>228.03</v>
      </c>
      <c r="Q58" s="63" t="n">
        <v>3.85</v>
      </c>
      <c r="R58" s="64" t="n">
        <f aca="false">P58/3600</f>
        <v>0.0633416666666667</v>
      </c>
      <c r="S58" s="53"/>
      <c r="T58" s="68"/>
      <c r="U58" s="69"/>
      <c r="V58" s="69"/>
      <c r="W58" s="68"/>
      <c r="X58" s="69"/>
      <c r="Y58" s="70"/>
    </row>
    <row r="59" customFormat="false" ht="11.8" hidden="false" customHeight="false" outlineLevel="0" collapsed="false">
      <c r="A59" s="12"/>
      <c r="B59" s="2" t="s">
        <v>47</v>
      </c>
      <c r="C59" s="2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546.36</v>
      </c>
      <c r="I59" s="48" t="n">
        <v>8.5</v>
      </c>
      <c r="J59" s="49" t="n">
        <f aca="false">H59/3600</f>
        <v>0.151766666666667</v>
      </c>
      <c r="L59" s="47" t="n">
        <v>13686.1072</v>
      </c>
      <c r="M59" s="48" t="n">
        <v>41.2562</v>
      </c>
      <c r="N59" s="48" t="n">
        <v>43.3708</v>
      </c>
      <c r="O59" s="48" t="n">
        <v>44.2881</v>
      </c>
      <c r="P59" s="48" t="n">
        <v>545.61</v>
      </c>
      <c r="Q59" s="48" t="n">
        <v>8.77</v>
      </c>
      <c r="R59" s="49" t="n">
        <f aca="false">P59/3600</f>
        <v>0.15155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1.8" hidden="false" customHeight="false" outlineLevel="0" collapsed="false">
      <c r="A60" s="12"/>
      <c r="B60" s="12"/>
      <c r="C60" s="12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456.88</v>
      </c>
      <c r="I60" s="55" t="n">
        <v>7.55</v>
      </c>
      <c r="J60" s="56" t="n">
        <f aca="false">H60/3600</f>
        <v>0.126911111111111</v>
      </c>
      <c r="L60" s="54" t="n">
        <v>8688.548</v>
      </c>
      <c r="M60" s="55" t="n">
        <v>36.8151</v>
      </c>
      <c r="N60" s="55" t="n">
        <v>40.7563</v>
      </c>
      <c r="O60" s="55" t="n">
        <v>41.7904</v>
      </c>
      <c r="P60" s="55" t="n">
        <v>451.1</v>
      </c>
      <c r="Q60" s="55" t="n">
        <v>7.19</v>
      </c>
      <c r="R60" s="56" t="n">
        <f aca="false">P60/3600</f>
        <v>0.125305555555556</v>
      </c>
      <c r="S60" s="53"/>
      <c r="T60" s="60"/>
      <c r="U60" s="32"/>
      <c r="V60" s="32"/>
      <c r="W60" s="60"/>
      <c r="X60" s="32"/>
      <c r="Y60" s="61"/>
    </row>
    <row r="61" customFormat="false" ht="11.8" hidden="false" customHeight="false" outlineLevel="0" collapsed="false">
      <c r="A61" s="12"/>
      <c r="B61" s="12"/>
      <c r="C61" s="12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380.98</v>
      </c>
      <c r="I61" s="55" t="n">
        <v>5.68</v>
      </c>
      <c r="J61" s="56" t="n">
        <f aca="false">H61/3600</f>
        <v>0.105827777777778</v>
      </c>
      <c r="L61" s="54" t="n">
        <v>5333.3696</v>
      </c>
      <c r="M61" s="55" t="n">
        <v>33.0073</v>
      </c>
      <c r="N61" s="55" t="n">
        <v>39.1721</v>
      </c>
      <c r="O61" s="55" t="n">
        <v>40.1118</v>
      </c>
      <c r="P61" s="55" t="n">
        <v>383</v>
      </c>
      <c r="Q61" s="55" t="n">
        <v>5.94</v>
      </c>
      <c r="R61" s="56" t="n">
        <f aca="false">P61/3600</f>
        <v>0.106388888888889</v>
      </c>
      <c r="S61" s="53"/>
      <c r="T61" s="60"/>
      <c r="U61" s="32"/>
      <c r="V61" s="32"/>
      <c r="W61" s="60"/>
      <c r="X61" s="32"/>
      <c r="Y61" s="61"/>
    </row>
    <row r="62" customFormat="false" ht="12.45" hidden="false" customHeight="false" outlineLevel="0" collapsed="false">
      <c r="A62" s="12"/>
      <c r="B62" s="5"/>
      <c r="C62" s="5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332.01</v>
      </c>
      <c r="I62" s="63" t="n">
        <v>5.01</v>
      </c>
      <c r="J62" s="64" t="n">
        <f aca="false">H62/3600</f>
        <v>0.092225</v>
      </c>
      <c r="L62" s="62" t="n">
        <v>3160.7488</v>
      </c>
      <c r="M62" s="63" t="n">
        <v>29.4943</v>
      </c>
      <c r="N62" s="63" t="n">
        <v>38.1737</v>
      </c>
      <c r="O62" s="63" t="n">
        <v>39.0124</v>
      </c>
      <c r="P62" s="63" t="n">
        <v>333.65</v>
      </c>
      <c r="Q62" s="63" t="n">
        <v>5.69</v>
      </c>
      <c r="R62" s="64" t="n">
        <f aca="false">P62/3600</f>
        <v>0.0926805555555555</v>
      </c>
      <c r="S62" s="53"/>
      <c r="T62" s="68"/>
      <c r="U62" s="69"/>
      <c r="V62" s="69"/>
      <c r="W62" s="68"/>
      <c r="X62" s="69"/>
      <c r="Y62" s="70"/>
    </row>
    <row r="63" customFormat="false" ht="11.8" hidden="false" customHeight="false" outlineLevel="0" collapsed="false">
      <c r="A63" s="12"/>
      <c r="B63" s="2" t="s">
        <v>43</v>
      </c>
      <c r="C63" s="2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461.17</v>
      </c>
      <c r="I63" s="48" t="n">
        <v>7.3</v>
      </c>
      <c r="J63" s="49" t="n">
        <f aca="false">H63/3600</f>
        <v>0.128102777777778</v>
      </c>
      <c r="L63" s="47" t="n">
        <v>11898.8864</v>
      </c>
      <c r="M63" s="48" t="n">
        <v>41.0437</v>
      </c>
      <c r="N63" s="48" t="n">
        <v>42.2251</v>
      </c>
      <c r="O63" s="48" t="n">
        <v>42.9119</v>
      </c>
      <c r="P63" s="48" t="n">
        <v>460.02</v>
      </c>
      <c r="Q63" s="48" t="n">
        <v>7.97</v>
      </c>
      <c r="R63" s="49" t="n">
        <f aca="false">P63/3600</f>
        <v>0.12778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1.8" hidden="false" customHeight="false" outlineLevel="0" collapsed="false">
      <c r="A64" s="12"/>
      <c r="B64" s="12"/>
      <c r="C64" s="12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385.85</v>
      </c>
      <c r="I64" s="55" t="n">
        <v>6.05</v>
      </c>
      <c r="J64" s="56" t="n">
        <f aca="false">H64/3600</f>
        <v>0.107180555555556</v>
      </c>
      <c r="L64" s="54" t="n">
        <v>7296.7496</v>
      </c>
      <c r="M64" s="55" t="n">
        <v>36.7015</v>
      </c>
      <c r="N64" s="55" t="n">
        <v>39.1738</v>
      </c>
      <c r="O64" s="55" t="n">
        <v>39.6857</v>
      </c>
      <c r="P64" s="55" t="n">
        <v>384.58</v>
      </c>
      <c r="Q64" s="55" t="n">
        <v>7.56</v>
      </c>
      <c r="R64" s="56" t="n">
        <f aca="false">P64/3600</f>
        <v>0.106827777777778</v>
      </c>
      <c r="S64" s="53"/>
      <c r="T64" s="60"/>
      <c r="U64" s="32"/>
      <c r="V64" s="32"/>
      <c r="W64" s="60"/>
      <c r="X64" s="32"/>
      <c r="Y64" s="61"/>
    </row>
    <row r="65" customFormat="false" ht="11.8" hidden="false" customHeight="false" outlineLevel="0" collapsed="false">
      <c r="A65" s="12"/>
      <c r="B65" s="12"/>
      <c r="C65" s="12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322.86</v>
      </c>
      <c r="I65" s="55" t="n">
        <v>5.47</v>
      </c>
      <c r="J65" s="56" t="n">
        <f aca="false">H65/3600</f>
        <v>0.0896833333333333</v>
      </c>
      <c r="L65" s="54" t="n">
        <v>4137.0192</v>
      </c>
      <c r="M65" s="55" t="n">
        <v>32.7097</v>
      </c>
      <c r="N65" s="55" t="n">
        <v>37.0078</v>
      </c>
      <c r="O65" s="55" t="n">
        <v>37.4603</v>
      </c>
      <c r="P65" s="55" t="n">
        <v>315.12</v>
      </c>
      <c r="Q65" s="55" t="n">
        <v>5.4</v>
      </c>
      <c r="R65" s="56" t="n">
        <f aca="false">P65/3600</f>
        <v>0.0875333333333333</v>
      </c>
      <c r="S65" s="53"/>
      <c r="T65" s="60"/>
      <c r="U65" s="32"/>
      <c r="V65" s="32"/>
      <c r="W65" s="60"/>
      <c r="X65" s="32"/>
      <c r="Y65" s="61"/>
    </row>
    <row r="66" customFormat="false" ht="12.45" hidden="false" customHeight="false" outlineLevel="0" collapsed="false">
      <c r="A66" s="12"/>
      <c r="B66" s="5"/>
      <c r="C66" s="5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270.13</v>
      </c>
      <c r="I66" s="63" t="n">
        <v>4.15</v>
      </c>
      <c r="J66" s="64" t="n">
        <f aca="false">H66/3600</f>
        <v>0.0750361111111111</v>
      </c>
      <c r="L66" s="62" t="n">
        <v>2153.6336</v>
      </c>
      <c r="M66" s="63" t="n">
        <v>29.1891</v>
      </c>
      <c r="N66" s="63" t="n">
        <v>35.5722</v>
      </c>
      <c r="O66" s="63" t="n">
        <v>35.9882</v>
      </c>
      <c r="P66" s="63" t="n">
        <v>266.85</v>
      </c>
      <c r="Q66" s="63" t="n">
        <v>5.35</v>
      </c>
      <c r="R66" s="64" t="n">
        <f aca="false">P66/3600</f>
        <v>0.074125</v>
      </c>
      <c r="S66" s="53"/>
      <c r="T66" s="68"/>
      <c r="U66" s="69"/>
      <c r="V66" s="69"/>
      <c r="W66" s="68"/>
      <c r="X66" s="69"/>
      <c r="Y66" s="70"/>
    </row>
    <row r="67" customFormat="false" ht="11.8" hidden="false" customHeight="false" outlineLevel="0" collapsed="false">
      <c r="A67" s="12"/>
      <c r="B67" s="2" t="s">
        <v>30</v>
      </c>
      <c r="C67" s="2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226.23</v>
      </c>
      <c r="I67" s="48" t="n">
        <v>3.19</v>
      </c>
      <c r="J67" s="49" t="n">
        <f aca="false">H67/3600</f>
        <v>0.0628416666666667</v>
      </c>
      <c r="L67" s="47" t="n">
        <v>4705.1968</v>
      </c>
      <c r="M67" s="48" t="n">
        <v>42.4583</v>
      </c>
      <c r="N67" s="48" t="n">
        <v>43.0622</v>
      </c>
      <c r="O67" s="48" t="n">
        <v>43.9518</v>
      </c>
      <c r="P67" s="48" t="n">
        <v>228.81</v>
      </c>
      <c r="Q67" s="48" t="n">
        <v>3.68</v>
      </c>
      <c r="R67" s="49" t="n">
        <f aca="false">P67/3600</f>
        <v>0.063558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1.8" hidden="false" customHeight="false" outlineLevel="0" collapsed="false">
      <c r="A68" s="12"/>
      <c r="B68" s="12"/>
      <c r="C68" s="12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191.58</v>
      </c>
      <c r="I68" s="55" t="n">
        <v>2.7</v>
      </c>
      <c r="J68" s="56" t="n">
        <f aca="false">H68/3600</f>
        <v>0.0532166666666667</v>
      </c>
      <c r="L68" s="54" t="n">
        <v>2811.2424</v>
      </c>
      <c r="M68" s="55" t="n">
        <v>38.3856</v>
      </c>
      <c r="N68" s="55" t="n">
        <v>39.8446</v>
      </c>
      <c r="O68" s="55" t="n">
        <v>41.0993</v>
      </c>
      <c r="P68" s="55" t="n">
        <v>193.14</v>
      </c>
      <c r="Q68" s="55" t="n">
        <v>3.34</v>
      </c>
      <c r="R68" s="56" t="n">
        <f aca="false">P68/3600</f>
        <v>0.05365</v>
      </c>
      <c r="S68" s="53"/>
      <c r="T68" s="60"/>
      <c r="U68" s="32"/>
      <c r="V68" s="32"/>
      <c r="W68" s="60"/>
      <c r="X68" s="32"/>
      <c r="Y68" s="61"/>
    </row>
    <row r="69" customFormat="false" ht="11.8" hidden="false" customHeight="false" outlineLevel="0" collapsed="false">
      <c r="A69" s="12"/>
      <c r="B69" s="12"/>
      <c r="C69" s="12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163.64</v>
      </c>
      <c r="I69" s="55" t="n">
        <v>2.5</v>
      </c>
      <c r="J69" s="56" t="n">
        <f aca="false">H69/3600</f>
        <v>0.0454555555555556</v>
      </c>
      <c r="L69" s="54" t="n">
        <v>1519.1056</v>
      </c>
      <c r="M69" s="55" t="n">
        <v>34.5173</v>
      </c>
      <c r="N69" s="55" t="n">
        <v>37.7366</v>
      </c>
      <c r="O69" s="55" t="n">
        <v>38.9394</v>
      </c>
      <c r="P69" s="55" t="n">
        <v>161.25</v>
      </c>
      <c r="Q69" s="55" t="n">
        <v>2.37</v>
      </c>
      <c r="R69" s="56" t="n">
        <f aca="false">P69/3600</f>
        <v>0.0447916666666667</v>
      </c>
      <c r="S69" s="53"/>
      <c r="T69" s="60"/>
      <c r="U69" s="32"/>
      <c r="V69" s="32"/>
      <c r="W69" s="60"/>
      <c r="X69" s="32"/>
      <c r="Y69" s="61"/>
    </row>
    <row r="70" customFormat="false" ht="12.45" hidden="false" customHeight="false" outlineLevel="0" collapsed="false">
      <c r="A70" s="5"/>
      <c r="B70" s="5"/>
      <c r="C70" s="5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141.77</v>
      </c>
      <c r="I70" s="63" t="n">
        <v>2.1</v>
      </c>
      <c r="J70" s="64" t="n">
        <f aca="false">H70/3600</f>
        <v>0.0393805555555556</v>
      </c>
      <c r="L70" s="62" t="n">
        <v>778.7408</v>
      </c>
      <c r="M70" s="63" t="n">
        <v>31.2703</v>
      </c>
      <c r="N70" s="63" t="n">
        <v>36.2841</v>
      </c>
      <c r="O70" s="63" t="n">
        <v>37.3427</v>
      </c>
      <c r="P70" s="63" t="n">
        <v>144.03</v>
      </c>
      <c r="Q70" s="63" t="n">
        <v>2.38</v>
      </c>
      <c r="R70" s="64" t="n">
        <f aca="false">P70/3600</f>
        <v>0.0400083333333333</v>
      </c>
      <c r="S70" s="53"/>
      <c r="T70" s="68"/>
      <c r="U70" s="69"/>
      <c r="V70" s="69"/>
      <c r="W70" s="68"/>
      <c r="X70" s="69"/>
      <c r="Y70" s="70"/>
    </row>
    <row r="71" customFormat="false" ht="11.8" hidden="false" customHeight="false" outlineLevel="0" collapsed="false">
      <c r="A71" s="2" t="s">
        <v>79</v>
      </c>
      <c r="B71" s="2" t="s">
        <v>66</v>
      </c>
      <c r="C71" s="2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3222.14</v>
      </c>
      <c r="I71" s="48" t="n">
        <v>41.93</v>
      </c>
      <c r="J71" s="49" t="n">
        <f aca="false">H71/3600</f>
        <v>0.895038888888889</v>
      </c>
      <c r="L71" s="47" t="n">
        <v>22722.2272</v>
      </c>
      <c r="M71" s="48" t="n">
        <v>44.6001</v>
      </c>
      <c r="N71" s="48" t="n">
        <v>47.4016</v>
      </c>
      <c r="O71" s="48" t="n">
        <v>48.2531</v>
      </c>
      <c r="P71" s="48" t="n">
        <v>2941.6</v>
      </c>
      <c r="Q71" s="48" t="n">
        <v>47.83</v>
      </c>
      <c r="R71" s="49" t="n">
        <f aca="false">P71/3600</f>
        <v>0.8171111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1.8" hidden="false" customHeight="false" outlineLevel="0" collapsed="false">
      <c r="A72" s="12" t="s">
        <v>80</v>
      </c>
      <c r="B72" s="12"/>
      <c r="C72" s="12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2812.59</v>
      </c>
      <c r="I72" s="55" t="n">
        <v>37.96</v>
      </c>
      <c r="J72" s="56" t="n">
        <f aca="false">H72/3600</f>
        <v>0.781275</v>
      </c>
      <c r="L72" s="54" t="n">
        <v>13275.2272</v>
      </c>
      <c r="M72" s="55" t="n">
        <v>42.1447</v>
      </c>
      <c r="N72" s="55" t="n">
        <v>45.8574</v>
      </c>
      <c r="O72" s="55" t="n">
        <v>46.4925</v>
      </c>
      <c r="P72" s="55" t="n">
        <v>2716.82</v>
      </c>
      <c r="Q72" s="55" t="n">
        <v>41.28</v>
      </c>
      <c r="R72" s="56" t="n">
        <f aca="false">P72/3600</f>
        <v>0.754672222222222</v>
      </c>
      <c r="S72" s="53"/>
      <c r="T72" s="60"/>
      <c r="U72" s="32"/>
      <c r="V72" s="32"/>
      <c r="W72" s="60"/>
      <c r="X72" s="32"/>
      <c r="Y72" s="61"/>
    </row>
    <row r="73" customFormat="false" ht="11.8" hidden="false" customHeight="false" outlineLevel="0" collapsed="false">
      <c r="A73" s="12"/>
      <c r="B73" s="12"/>
      <c r="C73" s="12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2577.89</v>
      </c>
      <c r="I73" s="55" t="n">
        <v>33.96</v>
      </c>
      <c r="J73" s="56" t="n">
        <f aca="false">H73/3600</f>
        <v>0.716080555555556</v>
      </c>
      <c r="L73" s="54" t="n">
        <v>7981.0624</v>
      </c>
      <c r="M73" s="55" t="n">
        <v>39.4654</v>
      </c>
      <c r="N73" s="55" t="n">
        <v>44.461</v>
      </c>
      <c r="O73" s="55" t="n">
        <v>44.9593</v>
      </c>
      <c r="P73" s="55" t="n">
        <v>2485.57</v>
      </c>
      <c r="Q73" s="55" t="n">
        <v>39.48</v>
      </c>
      <c r="R73" s="56" t="n">
        <f aca="false">P73/3600</f>
        <v>0.690436111111111</v>
      </c>
      <c r="S73" s="53"/>
      <c r="T73" s="60"/>
      <c r="U73" s="32"/>
      <c r="V73" s="32"/>
      <c r="W73" s="60"/>
      <c r="X73" s="32"/>
      <c r="Y73" s="61"/>
    </row>
    <row r="74" customFormat="false" ht="12.45" hidden="false" customHeight="false" outlineLevel="0" collapsed="false">
      <c r="A74" s="12"/>
      <c r="B74" s="5"/>
      <c r="C74" s="5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2447.89</v>
      </c>
      <c r="I74" s="63" t="n">
        <v>29.8</v>
      </c>
      <c r="J74" s="64" t="n">
        <f aca="false">H74/3600</f>
        <v>0.679969444444444</v>
      </c>
      <c r="L74" s="62" t="n">
        <v>4837.2632</v>
      </c>
      <c r="M74" s="63" t="n">
        <v>36.6174</v>
      </c>
      <c r="N74" s="63" t="n">
        <v>43.4534</v>
      </c>
      <c r="O74" s="63" t="n">
        <v>43.7551</v>
      </c>
      <c r="P74" s="63" t="n">
        <v>2382.83</v>
      </c>
      <c r="Q74" s="63" t="n">
        <v>35.33</v>
      </c>
      <c r="R74" s="64" t="n">
        <f aca="false">P74/3600</f>
        <v>0.661897222222222</v>
      </c>
      <c r="S74" s="53"/>
      <c r="T74" s="68"/>
      <c r="U74" s="69"/>
      <c r="V74" s="69"/>
      <c r="W74" s="68"/>
      <c r="X74" s="69"/>
      <c r="Y74" s="70"/>
    </row>
    <row r="75" customFormat="false" ht="11.8" hidden="false" customHeight="false" outlineLevel="0" collapsed="false">
      <c r="A75" s="12"/>
      <c r="B75" s="2" t="s">
        <v>67</v>
      </c>
      <c r="C75" s="2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3053.89</v>
      </c>
      <c r="I75" s="48" t="n">
        <v>39.48</v>
      </c>
      <c r="J75" s="49" t="n">
        <f aca="false">H75/3600</f>
        <v>0.848302777777778</v>
      </c>
      <c r="L75" s="47" t="n">
        <v>23532.8328</v>
      </c>
      <c r="M75" s="48" t="n">
        <v>44.6041</v>
      </c>
      <c r="N75" s="48" t="n">
        <v>48.6299</v>
      </c>
      <c r="O75" s="48" t="n">
        <v>48.4371</v>
      </c>
      <c r="P75" s="48" t="n">
        <v>2989.47</v>
      </c>
      <c r="Q75" s="48" t="n">
        <v>46.78</v>
      </c>
      <c r="R75" s="49" t="n">
        <f aca="false">P75/3600</f>
        <v>0.8304083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1.8" hidden="false" customHeight="false" outlineLevel="0" collapsed="false">
      <c r="A76" s="12"/>
      <c r="B76" s="12"/>
      <c r="C76" s="12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2723.85</v>
      </c>
      <c r="I76" s="55" t="n">
        <v>36.12</v>
      </c>
      <c r="J76" s="56" t="n">
        <f aca="false">H76/3600</f>
        <v>0.756625</v>
      </c>
      <c r="L76" s="54" t="n">
        <v>14383.6104</v>
      </c>
      <c r="M76" s="55" t="n">
        <v>42.1353</v>
      </c>
      <c r="N76" s="55" t="n">
        <v>47.0766</v>
      </c>
      <c r="O76" s="55" t="n">
        <v>46.4044</v>
      </c>
      <c r="P76" s="55" t="n">
        <v>2700.05</v>
      </c>
      <c r="Q76" s="55" t="n">
        <v>43.22</v>
      </c>
      <c r="R76" s="56" t="n">
        <f aca="false">P76/3600</f>
        <v>0.750013888888889</v>
      </c>
      <c r="S76" s="53"/>
      <c r="T76" s="60"/>
      <c r="U76" s="32"/>
      <c r="V76" s="32"/>
      <c r="W76" s="60"/>
      <c r="X76" s="32"/>
      <c r="Y76" s="61"/>
    </row>
    <row r="77" customFormat="false" ht="11.8" hidden="false" customHeight="false" outlineLevel="0" collapsed="false">
      <c r="A77" s="12"/>
      <c r="B77" s="12"/>
      <c r="C77" s="12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2535.79</v>
      </c>
      <c r="I77" s="55" t="n">
        <v>33.59</v>
      </c>
      <c r="J77" s="56" t="n">
        <f aca="false">H77/3600</f>
        <v>0.704386111111111</v>
      </c>
      <c r="L77" s="54" t="n">
        <v>8988.7848</v>
      </c>
      <c r="M77" s="55" t="n">
        <v>39.3568</v>
      </c>
      <c r="N77" s="55" t="n">
        <v>45.9538</v>
      </c>
      <c r="O77" s="55" t="n">
        <v>44.603</v>
      </c>
      <c r="P77" s="55" t="n">
        <v>2448.4</v>
      </c>
      <c r="Q77" s="55" t="n">
        <v>38.26</v>
      </c>
      <c r="R77" s="56" t="n">
        <f aca="false">P77/3600</f>
        <v>0.680111111111111</v>
      </c>
      <c r="S77" s="53"/>
      <c r="T77" s="60"/>
      <c r="U77" s="32"/>
      <c r="V77" s="32"/>
      <c r="W77" s="60"/>
      <c r="X77" s="32"/>
      <c r="Y77" s="61"/>
    </row>
    <row r="78" customFormat="false" ht="12.45" hidden="false" customHeight="false" outlineLevel="0" collapsed="false">
      <c r="A78" s="12"/>
      <c r="B78" s="5"/>
      <c r="C78" s="5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2376.34</v>
      </c>
      <c r="I78" s="63" t="n">
        <v>29.87</v>
      </c>
      <c r="J78" s="64" t="n">
        <f aca="false">H78/3600</f>
        <v>0.660094444444445</v>
      </c>
      <c r="L78" s="62" t="n">
        <v>5458.0368</v>
      </c>
      <c r="M78" s="63" t="n">
        <v>36.2633</v>
      </c>
      <c r="N78" s="63" t="n">
        <v>45.0467</v>
      </c>
      <c r="O78" s="63" t="n">
        <v>43.3021</v>
      </c>
      <c r="P78" s="63" t="n">
        <v>2437.17</v>
      </c>
      <c r="Q78" s="63" t="n">
        <v>35.8</v>
      </c>
      <c r="R78" s="64" t="n">
        <f aca="false">P78/3600</f>
        <v>0.676991666666667</v>
      </c>
      <c r="S78" s="53"/>
      <c r="T78" s="68"/>
      <c r="U78" s="69"/>
      <c r="V78" s="69"/>
      <c r="W78" s="68"/>
      <c r="X78" s="69"/>
      <c r="Y78" s="70"/>
    </row>
    <row r="79" customFormat="false" ht="11.8" hidden="false" customHeight="false" outlineLevel="0" collapsed="false">
      <c r="A79" s="12"/>
      <c r="B79" s="2" t="s">
        <v>68</v>
      </c>
      <c r="C79" s="2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3044.74</v>
      </c>
      <c r="I79" s="48" t="n">
        <v>39.63</v>
      </c>
      <c r="J79" s="49" t="n">
        <f aca="false">H79/3600</f>
        <v>0.845761111111111</v>
      </c>
      <c r="L79" s="47" t="n">
        <v>24821.1848</v>
      </c>
      <c r="M79" s="48" t="n">
        <v>44.61</v>
      </c>
      <c r="N79" s="48" t="n">
        <v>48.6764</v>
      </c>
      <c r="O79" s="48" t="n">
        <v>48.8587</v>
      </c>
      <c r="P79" s="48" t="n">
        <v>2973.37</v>
      </c>
      <c r="Q79" s="48" t="n">
        <v>43.62</v>
      </c>
      <c r="R79" s="49" t="n">
        <f aca="false">P79/3600</f>
        <v>0.825936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1.8" hidden="false" customHeight="false" outlineLevel="0" collapsed="false">
      <c r="A80" s="12"/>
      <c r="B80" s="12"/>
      <c r="C80" s="12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2741.68</v>
      </c>
      <c r="I80" s="55" t="n">
        <v>35.19</v>
      </c>
      <c r="J80" s="56" t="n">
        <f aca="false">H80/3600</f>
        <v>0.761577777777778</v>
      </c>
      <c r="L80" s="54" t="n">
        <v>14270.8</v>
      </c>
      <c r="M80" s="55" t="n">
        <v>41.8525</v>
      </c>
      <c r="N80" s="55" t="n">
        <v>46.8865</v>
      </c>
      <c r="O80" s="55" t="n">
        <v>47.0508</v>
      </c>
      <c r="P80" s="55" t="n">
        <v>2700.54</v>
      </c>
      <c r="Q80" s="55" t="n">
        <v>38.69</v>
      </c>
      <c r="R80" s="56" t="n">
        <f aca="false">P80/3600</f>
        <v>0.75015</v>
      </c>
      <c r="S80" s="53"/>
      <c r="T80" s="60"/>
      <c r="U80" s="32"/>
      <c r="V80" s="32"/>
      <c r="W80" s="60"/>
      <c r="X80" s="32"/>
      <c r="Y80" s="61"/>
    </row>
    <row r="81" customFormat="false" ht="11.8" hidden="false" customHeight="false" outlineLevel="0" collapsed="false">
      <c r="A81" s="12"/>
      <c r="B81" s="12"/>
      <c r="C81" s="12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2588.6</v>
      </c>
      <c r="I81" s="55" t="n">
        <v>32.37</v>
      </c>
      <c r="J81" s="56" t="n">
        <f aca="false">H81/3600</f>
        <v>0.719055555555556</v>
      </c>
      <c r="L81" s="54" t="n">
        <v>8226.3728</v>
      </c>
      <c r="M81" s="55" t="n">
        <v>39.0529</v>
      </c>
      <c r="N81" s="55" t="n">
        <v>45.2973</v>
      </c>
      <c r="O81" s="55" t="n">
        <v>45.4168</v>
      </c>
      <c r="P81" s="55" t="n">
        <v>2487.2</v>
      </c>
      <c r="Q81" s="55" t="n">
        <v>35.77</v>
      </c>
      <c r="R81" s="56" t="n">
        <f aca="false">P81/3600</f>
        <v>0.690888888888889</v>
      </c>
      <c r="S81" s="53"/>
      <c r="T81" s="60"/>
      <c r="U81" s="32"/>
      <c r="V81" s="32"/>
      <c r="W81" s="60"/>
      <c r="X81" s="32"/>
      <c r="Y81" s="61"/>
    </row>
    <row r="82" customFormat="false" ht="12.45" hidden="false" customHeight="false" outlineLevel="0" collapsed="false">
      <c r="A82" s="5"/>
      <c r="B82" s="5"/>
      <c r="C82" s="5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2402.01</v>
      </c>
      <c r="I82" s="63" t="n">
        <v>30.11</v>
      </c>
      <c r="J82" s="64" t="n">
        <f aca="false">H82/3600</f>
        <v>0.667225</v>
      </c>
      <c r="L82" s="62" t="n">
        <v>4732.8032</v>
      </c>
      <c r="M82" s="63" t="n">
        <v>36.2585</v>
      </c>
      <c r="N82" s="63" t="n">
        <v>44.1258</v>
      </c>
      <c r="O82" s="63" t="n">
        <v>44.1726</v>
      </c>
      <c r="P82" s="63" t="n">
        <v>2318.43</v>
      </c>
      <c r="Q82" s="63" t="n">
        <v>33.03</v>
      </c>
      <c r="R82" s="64" t="n">
        <f aca="false">P82/3600</f>
        <v>0.644008333333333</v>
      </c>
      <c r="S82" s="53"/>
      <c r="T82" s="68"/>
      <c r="U82" s="69"/>
      <c r="V82" s="69"/>
      <c r="W82" s="68"/>
      <c r="X82" s="69"/>
      <c r="Y82" s="70"/>
    </row>
    <row r="83" customFormat="false" ht="11.8" hidden="false" customHeight="false" outlineLevel="0" collapsed="false">
      <c r="A83" s="2" t="s">
        <v>81</v>
      </c>
      <c r="B83" s="2" t="s">
        <v>38</v>
      </c>
      <c r="C83" s="2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1.8" hidden="false" customHeight="false" outlineLevel="0" collapsed="false">
      <c r="A84" s="12"/>
      <c r="B84" s="12"/>
      <c r="C84" s="12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2"/>
      <c r="V84" s="32"/>
      <c r="W84" s="60"/>
      <c r="X84" s="32"/>
      <c r="Y84" s="61"/>
    </row>
    <row r="85" customFormat="false" ht="11.8" hidden="false" customHeight="false" outlineLevel="0" collapsed="false">
      <c r="A85" s="12"/>
      <c r="B85" s="12"/>
      <c r="C85" s="12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2"/>
      <c r="V85" s="32"/>
      <c r="W85" s="60"/>
      <c r="X85" s="32"/>
      <c r="Y85" s="61"/>
    </row>
    <row r="86" customFormat="false" ht="12.45" hidden="false" customHeight="false" outlineLevel="0" collapsed="false">
      <c r="A86" s="12"/>
      <c r="B86" s="5"/>
      <c r="C86" s="5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8" hidden="false" customHeight="false" outlineLevel="0" collapsed="false">
      <c r="A87" s="12"/>
      <c r="B87" s="2" t="s">
        <v>55</v>
      </c>
      <c r="C87" s="2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1.8" hidden="false" customHeight="false" outlineLevel="0" collapsed="false">
      <c r="A88" s="12"/>
      <c r="B88" s="12"/>
      <c r="C88" s="12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2"/>
      <c r="V88" s="32"/>
      <c r="W88" s="60"/>
      <c r="X88" s="32"/>
      <c r="Y88" s="61"/>
    </row>
    <row r="89" customFormat="false" ht="11.8" hidden="false" customHeight="false" outlineLevel="0" collapsed="false">
      <c r="A89" s="12"/>
      <c r="B89" s="12"/>
      <c r="C89" s="12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2"/>
      <c r="V89" s="32"/>
      <c r="W89" s="60"/>
      <c r="X89" s="32"/>
      <c r="Y89" s="61"/>
    </row>
    <row r="90" customFormat="false" ht="12.45" hidden="false" customHeight="false" outlineLevel="0" collapsed="false">
      <c r="A90" s="12"/>
      <c r="B90" s="5"/>
      <c r="C90" s="5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8" hidden="false" customHeight="false" outlineLevel="0" collapsed="false">
      <c r="A91" s="12"/>
      <c r="B91" s="2" t="s">
        <v>62</v>
      </c>
      <c r="C91" s="2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1.8" hidden="false" customHeight="false" outlineLevel="0" collapsed="false">
      <c r="A92" s="12"/>
      <c r="B92" s="12"/>
      <c r="C92" s="12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2"/>
      <c r="V92" s="32"/>
      <c r="W92" s="60"/>
      <c r="X92" s="32"/>
      <c r="Y92" s="61"/>
    </row>
    <row r="93" customFormat="false" ht="11.8" hidden="false" customHeight="false" outlineLevel="0" collapsed="false">
      <c r="A93" s="12"/>
      <c r="B93" s="12"/>
      <c r="C93" s="12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2"/>
      <c r="V93" s="32"/>
      <c r="W93" s="60"/>
      <c r="X93" s="32"/>
      <c r="Y93" s="61"/>
    </row>
    <row r="94" customFormat="false" ht="12.45" hidden="false" customHeight="false" outlineLevel="0" collapsed="false">
      <c r="A94" s="12"/>
      <c r="B94" s="5"/>
      <c r="C94" s="5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8" hidden="false" customHeight="false" outlineLevel="0" collapsed="false">
      <c r="A95" s="12"/>
      <c r="B95" s="2" t="s">
        <v>63</v>
      </c>
      <c r="C95" s="2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1.8" hidden="false" customHeight="false" outlineLevel="0" collapsed="false">
      <c r="A96" s="12"/>
      <c r="B96" s="12"/>
      <c r="C96" s="12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2"/>
      <c r="V96" s="32"/>
      <c r="W96" s="60"/>
      <c r="X96" s="32"/>
      <c r="Y96" s="61"/>
    </row>
    <row r="97" customFormat="false" ht="11.8" hidden="false" customHeight="false" outlineLevel="0" collapsed="false">
      <c r="A97" s="12"/>
      <c r="B97" s="12"/>
      <c r="C97" s="12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2"/>
      <c r="V97" s="32"/>
      <c r="W97" s="60"/>
      <c r="X97" s="32"/>
      <c r="Y97" s="61"/>
    </row>
    <row r="98" customFormat="false" ht="12.45" hidden="false" customHeight="false" outlineLevel="0" collapsed="false">
      <c r="A98" s="5"/>
      <c r="B98" s="5"/>
      <c r="C98" s="5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8"/>
      <c r="U98" s="69"/>
      <c r="V98" s="69"/>
      <c r="W98" s="68"/>
      <c r="X98" s="69"/>
      <c r="Y98" s="70"/>
    </row>
    <row r="99" customFormat="false" ht="11.8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1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5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5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5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5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45" hidden="false" customHeight="false" outlineLevel="0" collapsed="false">
      <c r="T104" s="72" t="e">
        <f aca="false">AVERAGE(T83,T87,T91,T95)</f>
        <v>#VALUE!</v>
      </c>
      <c r="U104" s="73" t="e">
        <f aca="false">AVERAGE(U83,U87,U91,U95)</f>
        <v>#VALUE!</v>
      </c>
      <c r="V104" s="73" t="e">
        <f aca="false">AVERAGE(V83,V87,V91,V95)</f>
        <v>#VALUE!</v>
      </c>
      <c r="W104" s="72" t="e">
        <f aca="false">AVERAGE(W83,W87,W91,W95)</f>
        <v>#VALUE!</v>
      </c>
      <c r="X104" s="73" t="e">
        <f aca="false">AVERAGE(X83,X87,X91,X95)</f>
        <v>#VALUE!</v>
      </c>
      <c r="Y104" s="74" t="e">
        <f aca="false">AVERAGE(Y83,Y87,Y91,Y95)</f>
        <v>#VALUE!</v>
      </c>
    </row>
    <row r="105" customFormat="false" ht="12.45" hidden="false" customHeight="false" outlineLevel="0" collapsed="false">
      <c r="A105" s="39"/>
      <c r="B105" s="40" t="s">
        <v>82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82)</f>
        <v>#VALUE!</v>
      </c>
      <c r="U105" s="76" t="e">
        <f aca="false">AVERAGE(U3:U82)</f>
        <v>#VALUE!</v>
      </c>
      <c r="V105" s="77" t="e">
        <f aca="false">AVERAGE(V3:V82)</f>
        <v>#VALUE!</v>
      </c>
      <c r="W105" s="76" t="e">
        <f aca="false">AVERAGE(W3:W82)</f>
        <v>#VALUE!</v>
      </c>
      <c r="X105" s="76" t="e">
        <f aca="false">AVERAGE(X3:X82)</f>
        <v>#VALUE!</v>
      </c>
      <c r="Y105" s="77" t="e">
        <f aca="false">AVERAGE(Y3:Y82)</f>
        <v>#VALUE!</v>
      </c>
    </row>
    <row r="106" customFormat="false" ht="11.8" hidden="false" customHeight="false" outlineLevel="0" collapsed="false">
      <c r="B106" s="1" t="s">
        <v>83</v>
      </c>
      <c r="I106" s="78" t="n">
        <f aca="false">GEOMEAN(I3:I82)</f>
        <v>24.0670735732193</v>
      </c>
      <c r="J106" s="78" t="n">
        <f aca="false">GEOMEAN(J3:J82)</f>
        <v>0.513719435405778</v>
      </c>
      <c r="Q106" s="78" t="n">
        <f aca="false">GEOMEAN(Q3:Q82)</f>
        <v>27.4583625912408</v>
      </c>
      <c r="R106" s="78" t="n">
        <f aca="false">GEOMEAN(R3:R82)</f>
        <v>0.506226898181529</v>
      </c>
    </row>
    <row r="107" customFormat="false" ht="11.8" hidden="false" customHeight="false" outlineLevel="0" collapsed="false">
      <c r="B107" s="1" t="s">
        <v>84</v>
      </c>
      <c r="Q107" s="79" t="n">
        <f aca="false">Q106/I106</f>
        <v>1.14090990363678</v>
      </c>
      <c r="R107" s="79" t="n">
        <f aca="false">R106/J106</f>
        <v>0.985415118237972</v>
      </c>
    </row>
    <row r="108" customFormat="false" ht="11.8" hidden="false" customHeight="false" outlineLevel="0" collapsed="false">
      <c r="B108" s="1" t="s">
        <v>85</v>
      </c>
      <c r="I108" s="78" t="n">
        <f aca="false">SUM(I3:I82)/3600</f>
        <v>0.792536111111111</v>
      </c>
      <c r="J108" s="78" t="n">
        <f aca="false">SUM(J3:J82)</f>
        <v>65.8819111111111</v>
      </c>
      <c r="Q108" s="78" t="n">
        <f aca="false">SUM(Q3:Q82)/3600</f>
        <v>0.916222222222222</v>
      </c>
      <c r="R108" s="78" t="n">
        <f aca="false">SUM(R3:R82)</f>
        <v>64.89420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01">
      <formula>0.03</formula>
    </cfRule>
    <cfRule type="cellIs" priority="3" operator="lessThan" aboveAverage="0" equalAverage="0" bottom="0" percent="0" rank="0" text="" dxfId="202">
      <formula>-0.03</formula>
    </cfRule>
  </conditionalFormatting>
  <conditionalFormatting sqref="T3:V105">
    <cfRule type="cellIs" priority="4" operator="greaterThan" aboveAverage="0" equalAverage="0" bottom="0" percent="0" rank="0" text="" dxfId="203">
      <formula>0.03</formula>
    </cfRule>
    <cfRule type="cellIs" priority="5" operator="lessThan" aboveAverage="0" equalAverage="0" bottom="0" percent="0" rank="0" text="" dxfId="204">
      <formula>-0.03</formula>
    </cfRule>
  </conditionalFormatting>
  <conditionalFormatting sqref="W3">
    <cfRule type="cellIs" priority="6" operator="greaterThan" aboveAverage="0" equalAverage="0" bottom="0" percent="0" rank="0" text="" dxfId="205">
      <formula>0.03</formula>
    </cfRule>
    <cfRule type="cellIs" priority="7" operator="lessThan" aboveAverage="0" equalAverage="0" bottom="0" percent="0" rank="0" text="" dxfId="206">
      <formula>-0.03</formula>
    </cfRule>
  </conditionalFormatting>
  <conditionalFormatting sqref="X3">
    <cfRule type="cellIs" priority="8" operator="greaterThan" aboveAverage="0" equalAverage="0" bottom="0" percent="0" rank="0" text="" dxfId="207">
      <formula>0.03</formula>
    </cfRule>
    <cfRule type="cellIs" priority="9" operator="lessThan" aboveAverage="0" equalAverage="0" bottom="0" percent="0" rank="0" text="" dxfId="208">
      <formula>-0.03</formula>
    </cfRule>
  </conditionalFormatting>
  <conditionalFormatting sqref="Y3">
    <cfRule type="cellIs" priority="10" operator="greaterThan" aboveAverage="0" equalAverage="0" bottom="0" percent="0" rank="0" text="" dxfId="209">
      <formula>0.03</formula>
    </cfRule>
    <cfRule type="cellIs" priority="11" operator="lessThan" aboveAverage="0" equalAverage="0" bottom="0" percent="0" rank="0" text="" dxfId="210">
      <formula>-0.03</formula>
    </cfRule>
  </conditionalFormatting>
  <conditionalFormatting sqref="W7">
    <cfRule type="cellIs" priority="12" operator="greaterThan" aboveAverage="0" equalAverage="0" bottom="0" percent="0" rank="0" text="" dxfId="211">
      <formula>0.03</formula>
    </cfRule>
    <cfRule type="cellIs" priority="13" operator="lessThan" aboveAverage="0" equalAverage="0" bottom="0" percent="0" rank="0" text="" dxfId="212">
      <formula>-0.03</formula>
    </cfRule>
  </conditionalFormatting>
  <conditionalFormatting sqref="X7">
    <cfRule type="cellIs" priority="14" operator="greaterThan" aboveAverage="0" equalAverage="0" bottom="0" percent="0" rank="0" text="" dxfId="213">
      <formula>0.03</formula>
    </cfRule>
    <cfRule type="cellIs" priority="15" operator="lessThan" aboveAverage="0" equalAverage="0" bottom="0" percent="0" rank="0" text="" dxfId="214">
      <formula>-0.03</formula>
    </cfRule>
  </conditionalFormatting>
  <conditionalFormatting sqref="Y7">
    <cfRule type="cellIs" priority="16" operator="greaterThan" aboveAverage="0" equalAverage="0" bottom="0" percent="0" rank="0" text="" dxfId="215">
      <formula>0.03</formula>
    </cfRule>
    <cfRule type="cellIs" priority="17" operator="lessThan" aboveAverage="0" equalAverage="0" bottom="0" percent="0" rank="0" text="" dxfId="216">
      <formula>-0.03</formula>
    </cfRule>
  </conditionalFormatting>
  <conditionalFormatting sqref="W11">
    <cfRule type="cellIs" priority="18" operator="greaterThan" aboveAverage="0" equalAverage="0" bottom="0" percent="0" rank="0" text="" dxfId="217">
      <formula>0.03</formula>
    </cfRule>
    <cfRule type="cellIs" priority="19" operator="lessThan" aboveAverage="0" equalAverage="0" bottom="0" percent="0" rank="0" text="" dxfId="218">
      <formula>-0.03</formula>
    </cfRule>
  </conditionalFormatting>
  <conditionalFormatting sqref="X11">
    <cfRule type="cellIs" priority="20" operator="greaterThan" aboveAverage="0" equalAverage="0" bottom="0" percent="0" rank="0" text="" dxfId="219">
      <formula>0.03</formula>
    </cfRule>
    <cfRule type="cellIs" priority="21" operator="lessThan" aboveAverage="0" equalAverage="0" bottom="0" percent="0" rank="0" text="" dxfId="220">
      <formula>-0.03</formula>
    </cfRule>
  </conditionalFormatting>
  <conditionalFormatting sqref="Y11">
    <cfRule type="cellIs" priority="22" operator="greaterThan" aboveAverage="0" equalAverage="0" bottom="0" percent="0" rank="0" text="" dxfId="221">
      <formula>0.03</formula>
    </cfRule>
    <cfRule type="cellIs" priority="23" operator="lessThan" aboveAverage="0" equalAverage="0" bottom="0" percent="0" rank="0" text="" dxfId="222">
      <formula>-0.03</formula>
    </cfRule>
  </conditionalFormatting>
  <conditionalFormatting sqref="W15">
    <cfRule type="cellIs" priority="24" operator="greaterThan" aboveAverage="0" equalAverage="0" bottom="0" percent="0" rank="0" text="" dxfId="223">
      <formula>0.03</formula>
    </cfRule>
    <cfRule type="cellIs" priority="25" operator="lessThan" aboveAverage="0" equalAverage="0" bottom="0" percent="0" rank="0" text="" dxfId="224">
      <formula>-0.03</formula>
    </cfRule>
  </conditionalFormatting>
  <conditionalFormatting sqref="X15">
    <cfRule type="cellIs" priority="26" operator="greaterThan" aboveAverage="0" equalAverage="0" bottom="0" percent="0" rank="0" text="" dxfId="225">
      <formula>0.03</formula>
    </cfRule>
    <cfRule type="cellIs" priority="27" operator="lessThan" aboveAverage="0" equalAverage="0" bottom="0" percent="0" rank="0" text="" dxfId="226">
      <formula>-0.03</formula>
    </cfRule>
  </conditionalFormatting>
  <conditionalFormatting sqref="Y15">
    <cfRule type="cellIs" priority="28" operator="greaterThan" aboveAverage="0" equalAverage="0" bottom="0" percent="0" rank="0" text="" dxfId="227">
      <formula>0.03</formula>
    </cfRule>
    <cfRule type="cellIs" priority="29" operator="lessThan" aboveAverage="0" equalAverage="0" bottom="0" percent="0" rank="0" text="" dxfId="228">
      <formula>-0.03</formula>
    </cfRule>
  </conditionalFormatting>
  <conditionalFormatting sqref="W19">
    <cfRule type="cellIs" priority="30" operator="greaterThan" aboveAverage="0" equalAverage="0" bottom="0" percent="0" rank="0" text="" dxfId="229">
      <formula>0.03</formula>
    </cfRule>
    <cfRule type="cellIs" priority="31" operator="lessThan" aboveAverage="0" equalAverage="0" bottom="0" percent="0" rank="0" text="" dxfId="230">
      <formula>-0.03</formula>
    </cfRule>
  </conditionalFormatting>
  <conditionalFormatting sqref="X19">
    <cfRule type="cellIs" priority="32" operator="greaterThan" aboveAverage="0" equalAverage="0" bottom="0" percent="0" rank="0" text="" dxfId="231">
      <formula>0.03</formula>
    </cfRule>
    <cfRule type="cellIs" priority="33" operator="lessThan" aboveAverage="0" equalAverage="0" bottom="0" percent="0" rank="0" text="" dxfId="232">
      <formula>-0.03</formula>
    </cfRule>
  </conditionalFormatting>
  <conditionalFormatting sqref="Y19">
    <cfRule type="cellIs" priority="34" operator="greaterThan" aboveAverage="0" equalAverage="0" bottom="0" percent="0" rank="0" text="" dxfId="233">
      <formula>0.03</formula>
    </cfRule>
    <cfRule type="cellIs" priority="35" operator="lessThan" aboveAverage="0" equalAverage="0" bottom="0" percent="0" rank="0" text="" dxfId="234">
      <formula>-0.03</formula>
    </cfRule>
  </conditionalFormatting>
  <conditionalFormatting sqref="W23">
    <cfRule type="cellIs" priority="36" operator="greaterThan" aboveAverage="0" equalAverage="0" bottom="0" percent="0" rank="0" text="" dxfId="235">
      <formula>0.03</formula>
    </cfRule>
    <cfRule type="cellIs" priority="37" operator="lessThan" aboveAverage="0" equalAverage="0" bottom="0" percent="0" rank="0" text="" dxfId="236">
      <formula>-0.03</formula>
    </cfRule>
  </conditionalFormatting>
  <conditionalFormatting sqref="X23">
    <cfRule type="cellIs" priority="38" operator="greaterThan" aboveAverage="0" equalAverage="0" bottom="0" percent="0" rank="0" text="" dxfId="237">
      <formula>0.03</formula>
    </cfRule>
    <cfRule type="cellIs" priority="39" operator="lessThan" aboveAverage="0" equalAverage="0" bottom="0" percent="0" rank="0" text="" dxfId="238">
      <formula>-0.03</formula>
    </cfRule>
  </conditionalFormatting>
  <conditionalFormatting sqref="Y23">
    <cfRule type="cellIs" priority="40" operator="greaterThan" aboveAverage="0" equalAverage="0" bottom="0" percent="0" rank="0" text="" dxfId="239">
      <formula>0.03</formula>
    </cfRule>
    <cfRule type="cellIs" priority="41" operator="lessThan" aboveAverage="0" equalAverage="0" bottom="0" percent="0" rank="0" text="" dxfId="240">
      <formula>-0.03</formula>
    </cfRule>
  </conditionalFormatting>
  <conditionalFormatting sqref="W27">
    <cfRule type="cellIs" priority="42" operator="greaterThan" aboveAverage="0" equalAverage="0" bottom="0" percent="0" rank="0" text="" dxfId="241">
      <formula>0.03</formula>
    </cfRule>
    <cfRule type="cellIs" priority="43" operator="lessThan" aboveAverage="0" equalAverage="0" bottom="0" percent="0" rank="0" text="" dxfId="242">
      <formula>-0.03</formula>
    </cfRule>
  </conditionalFormatting>
  <conditionalFormatting sqref="X27">
    <cfRule type="cellIs" priority="44" operator="greaterThan" aboveAverage="0" equalAverage="0" bottom="0" percent="0" rank="0" text="" dxfId="243">
      <formula>0.03</formula>
    </cfRule>
    <cfRule type="cellIs" priority="45" operator="lessThan" aboveAverage="0" equalAverage="0" bottom="0" percent="0" rank="0" text="" dxfId="244">
      <formula>-0.03</formula>
    </cfRule>
  </conditionalFormatting>
  <conditionalFormatting sqref="Y27">
    <cfRule type="cellIs" priority="46" operator="greaterThan" aboveAverage="0" equalAverage="0" bottom="0" percent="0" rank="0" text="" dxfId="245">
      <formula>0.03</formula>
    </cfRule>
    <cfRule type="cellIs" priority="47" operator="lessThan" aboveAverage="0" equalAverage="0" bottom="0" percent="0" rank="0" text="" dxfId="246">
      <formula>-0.03</formula>
    </cfRule>
  </conditionalFormatting>
  <conditionalFormatting sqref="W31">
    <cfRule type="cellIs" priority="48" operator="greaterThan" aboveAverage="0" equalAverage="0" bottom="0" percent="0" rank="0" text="" dxfId="247">
      <formula>0.03</formula>
    </cfRule>
    <cfRule type="cellIs" priority="49" operator="lessThan" aboveAverage="0" equalAverage="0" bottom="0" percent="0" rank="0" text="" dxfId="248">
      <formula>-0.03</formula>
    </cfRule>
  </conditionalFormatting>
  <conditionalFormatting sqref="X31">
    <cfRule type="cellIs" priority="50" operator="greaterThan" aboveAverage="0" equalAverage="0" bottom="0" percent="0" rank="0" text="" dxfId="249">
      <formula>0.03</formula>
    </cfRule>
    <cfRule type="cellIs" priority="51" operator="lessThan" aboveAverage="0" equalAverage="0" bottom="0" percent="0" rank="0" text="" dxfId="250">
      <formula>-0.03</formula>
    </cfRule>
  </conditionalFormatting>
  <conditionalFormatting sqref="Y31">
    <cfRule type="cellIs" priority="52" operator="greaterThan" aboveAverage="0" equalAverage="0" bottom="0" percent="0" rank="0" text="" dxfId="251">
      <formula>0.03</formula>
    </cfRule>
    <cfRule type="cellIs" priority="53" operator="lessThan" aboveAverage="0" equalAverage="0" bottom="0" percent="0" rank="0" text="" dxfId="252">
      <formula>-0.03</formula>
    </cfRule>
  </conditionalFormatting>
  <conditionalFormatting sqref="W35">
    <cfRule type="cellIs" priority="54" operator="greaterThan" aboveAverage="0" equalAverage="0" bottom="0" percent="0" rank="0" text="" dxfId="253">
      <formula>0.03</formula>
    </cfRule>
    <cfRule type="cellIs" priority="55" operator="lessThan" aboveAverage="0" equalAverage="0" bottom="0" percent="0" rank="0" text="" dxfId="254">
      <formula>-0.03</formula>
    </cfRule>
  </conditionalFormatting>
  <conditionalFormatting sqref="X35">
    <cfRule type="cellIs" priority="56" operator="greaterThan" aboveAverage="0" equalAverage="0" bottom="0" percent="0" rank="0" text="" dxfId="255">
      <formula>0.03</formula>
    </cfRule>
    <cfRule type="cellIs" priority="57" operator="lessThan" aboveAverage="0" equalAverage="0" bottom="0" percent="0" rank="0" text="" dxfId="256">
      <formula>-0.03</formula>
    </cfRule>
  </conditionalFormatting>
  <conditionalFormatting sqref="Y35">
    <cfRule type="cellIs" priority="58" operator="greaterThan" aboveAverage="0" equalAverage="0" bottom="0" percent="0" rank="0" text="" dxfId="257">
      <formula>0.03</formula>
    </cfRule>
    <cfRule type="cellIs" priority="59" operator="lessThan" aboveAverage="0" equalAverage="0" bottom="0" percent="0" rank="0" text="" dxfId="258">
      <formula>-0.03</formula>
    </cfRule>
  </conditionalFormatting>
  <conditionalFormatting sqref="W39">
    <cfRule type="cellIs" priority="60" operator="greaterThan" aboveAverage="0" equalAverage="0" bottom="0" percent="0" rank="0" text="" dxfId="259">
      <formula>0.03</formula>
    </cfRule>
    <cfRule type="cellIs" priority="61" operator="lessThan" aboveAverage="0" equalAverage="0" bottom="0" percent="0" rank="0" text="" dxfId="260">
      <formula>-0.03</formula>
    </cfRule>
  </conditionalFormatting>
  <conditionalFormatting sqref="X39">
    <cfRule type="cellIs" priority="62" operator="greaterThan" aboveAverage="0" equalAverage="0" bottom="0" percent="0" rank="0" text="" dxfId="261">
      <formula>0.03</formula>
    </cfRule>
    <cfRule type="cellIs" priority="63" operator="lessThan" aboveAverage="0" equalAverage="0" bottom="0" percent="0" rank="0" text="" dxfId="262">
      <formula>-0.03</formula>
    </cfRule>
  </conditionalFormatting>
  <conditionalFormatting sqref="Y39">
    <cfRule type="cellIs" priority="64" operator="greaterThan" aboveAverage="0" equalAverage="0" bottom="0" percent="0" rank="0" text="" dxfId="263">
      <formula>0.03</formula>
    </cfRule>
    <cfRule type="cellIs" priority="65" operator="lessThan" aboveAverage="0" equalAverage="0" bottom="0" percent="0" rank="0" text="" dxfId="264">
      <formula>-0.03</formula>
    </cfRule>
  </conditionalFormatting>
  <conditionalFormatting sqref="W43">
    <cfRule type="cellIs" priority="66" operator="greaterThan" aboveAverage="0" equalAverage="0" bottom="0" percent="0" rank="0" text="" dxfId="265">
      <formula>0.03</formula>
    </cfRule>
    <cfRule type="cellIs" priority="67" operator="lessThan" aboveAverage="0" equalAverage="0" bottom="0" percent="0" rank="0" text="" dxfId="266">
      <formula>-0.03</formula>
    </cfRule>
  </conditionalFormatting>
  <conditionalFormatting sqref="X43">
    <cfRule type="cellIs" priority="68" operator="greaterThan" aboveAverage="0" equalAverage="0" bottom="0" percent="0" rank="0" text="" dxfId="267">
      <formula>0.03</formula>
    </cfRule>
    <cfRule type="cellIs" priority="69" operator="lessThan" aboveAverage="0" equalAverage="0" bottom="0" percent="0" rank="0" text="" dxfId="268">
      <formula>-0.03</formula>
    </cfRule>
  </conditionalFormatting>
  <conditionalFormatting sqref="Y43">
    <cfRule type="cellIs" priority="70" operator="greaterThan" aboveAverage="0" equalAverage="0" bottom="0" percent="0" rank="0" text="" dxfId="269">
      <formula>0.03</formula>
    </cfRule>
    <cfRule type="cellIs" priority="71" operator="lessThan" aboveAverage="0" equalAverage="0" bottom="0" percent="0" rank="0" text="" dxfId="270">
      <formula>-0.03</formula>
    </cfRule>
  </conditionalFormatting>
  <conditionalFormatting sqref="W47">
    <cfRule type="cellIs" priority="72" operator="greaterThan" aboveAverage="0" equalAverage="0" bottom="0" percent="0" rank="0" text="" dxfId="271">
      <formula>0.03</formula>
    </cfRule>
    <cfRule type="cellIs" priority="73" operator="lessThan" aboveAverage="0" equalAverage="0" bottom="0" percent="0" rank="0" text="" dxfId="272">
      <formula>-0.03</formula>
    </cfRule>
  </conditionalFormatting>
  <conditionalFormatting sqref="X47">
    <cfRule type="cellIs" priority="74" operator="greaterThan" aboveAverage="0" equalAverage="0" bottom="0" percent="0" rank="0" text="" dxfId="273">
      <formula>0.03</formula>
    </cfRule>
    <cfRule type="cellIs" priority="75" operator="lessThan" aboveAverage="0" equalAverage="0" bottom="0" percent="0" rank="0" text="" dxfId="274">
      <formula>-0.03</formula>
    </cfRule>
  </conditionalFormatting>
  <conditionalFormatting sqref="Y47">
    <cfRule type="cellIs" priority="76" operator="greaterThan" aboveAverage="0" equalAverage="0" bottom="0" percent="0" rank="0" text="" dxfId="275">
      <formula>0.03</formula>
    </cfRule>
    <cfRule type="cellIs" priority="77" operator="lessThan" aboveAverage="0" equalAverage="0" bottom="0" percent="0" rank="0" text="" dxfId="276">
      <formula>-0.03</formula>
    </cfRule>
  </conditionalFormatting>
  <conditionalFormatting sqref="W51">
    <cfRule type="cellIs" priority="78" operator="greaterThan" aboveAverage="0" equalAverage="0" bottom="0" percent="0" rank="0" text="" dxfId="277">
      <formula>0.03</formula>
    </cfRule>
    <cfRule type="cellIs" priority="79" operator="lessThan" aboveAverage="0" equalAverage="0" bottom="0" percent="0" rank="0" text="" dxfId="278">
      <formula>-0.03</formula>
    </cfRule>
  </conditionalFormatting>
  <conditionalFormatting sqref="X51">
    <cfRule type="cellIs" priority="80" operator="greaterThan" aboveAverage="0" equalAverage="0" bottom="0" percent="0" rank="0" text="" dxfId="279">
      <formula>0.03</formula>
    </cfRule>
    <cfRule type="cellIs" priority="81" operator="lessThan" aboveAverage="0" equalAverage="0" bottom="0" percent="0" rank="0" text="" dxfId="280">
      <formula>-0.03</formula>
    </cfRule>
  </conditionalFormatting>
  <conditionalFormatting sqref="Y51">
    <cfRule type="cellIs" priority="82" operator="greaterThan" aboveAverage="0" equalAverage="0" bottom="0" percent="0" rank="0" text="" dxfId="281">
      <formula>0.03</formula>
    </cfRule>
    <cfRule type="cellIs" priority="83" operator="lessThan" aboveAverage="0" equalAverage="0" bottom="0" percent="0" rank="0" text="" dxfId="282">
      <formula>-0.03</formula>
    </cfRule>
  </conditionalFormatting>
  <conditionalFormatting sqref="W55">
    <cfRule type="cellIs" priority="84" operator="greaterThan" aboveAverage="0" equalAverage="0" bottom="0" percent="0" rank="0" text="" dxfId="283">
      <formula>0.03</formula>
    </cfRule>
    <cfRule type="cellIs" priority="85" operator="lessThan" aboveAverage="0" equalAverage="0" bottom="0" percent="0" rank="0" text="" dxfId="284">
      <formula>-0.03</formula>
    </cfRule>
  </conditionalFormatting>
  <conditionalFormatting sqref="X55">
    <cfRule type="cellIs" priority="86" operator="greaterThan" aboveAverage="0" equalAverage="0" bottom="0" percent="0" rank="0" text="" dxfId="285">
      <formula>0.03</formula>
    </cfRule>
    <cfRule type="cellIs" priority="87" operator="lessThan" aboveAverage="0" equalAverage="0" bottom="0" percent="0" rank="0" text="" dxfId="286">
      <formula>-0.03</formula>
    </cfRule>
  </conditionalFormatting>
  <conditionalFormatting sqref="Y55">
    <cfRule type="cellIs" priority="88" operator="greaterThan" aboveAverage="0" equalAverage="0" bottom="0" percent="0" rank="0" text="" dxfId="287">
      <formula>0.03</formula>
    </cfRule>
    <cfRule type="cellIs" priority="89" operator="lessThan" aboveAverage="0" equalAverage="0" bottom="0" percent="0" rank="0" text="" dxfId="288">
      <formula>-0.03</formula>
    </cfRule>
  </conditionalFormatting>
  <conditionalFormatting sqref="W59">
    <cfRule type="cellIs" priority="90" operator="greaterThan" aboveAverage="0" equalAverage="0" bottom="0" percent="0" rank="0" text="" dxfId="289">
      <formula>0.03</formula>
    </cfRule>
    <cfRule type="cellIs" priority="91" operator="lessThan" aboveAverage="0" equalAverage="0" bottom="0" percent="0" rank="0" text="" dxfId="290">
      <formula>-0.03</formula>
    </cfRule>
  </conditionalFormatting>
  <conditionalFormatting sqref="X59">
    <cfRule type="cellIs" priority="92" operator="greaterThan" aboveAverage="0" equalAverage="0" bottom="0" percent="0" rank="0" text="" dxfId="291">
      <formula>0.03</formula>
    </cfRule>
    <cfRule type="cellIs" priority="93" operator="lessThan" aboveAverage="0" equalAverage="0" bottom="0" percent="0" rank="0" text="" dxfId="292">
      <formula>-0.03</formula>
    </cfRule>
  </conditionalFormatting>
  <conditionalFormatting sqref="Y59">
    <cfRule type="cellIs" priority="94" operator="greaterThan" aboveAverage="0" equalAverage="0" bottom="0" percent="0" rank="0" text="" dxfId="293">
      <formula>0.03</formula>
    </cfRule>
    <cfRule type="cellIs" priority="95" operator="lessThan" aboveAverage="0" equalAverage="0" bottom="0" percent="0" rank="0" text="" dxfId="294">
      <formula>-0.03</formula>
    </cfRule>
  </conditionalFormatting>
  <conditionalFormatting sqref="W63">
    <cfRule type="cellIs" priority="96" operator="greaterThan" aboveAverage="0" equalAverage="0" bottom="0" percent="0" rank="0" text="" dxfId="295">
      <formula>0.03</formula>
    </cfRule>
    <cfRule type="cellIs" priority="97" operator="lessThan" aboveAverage="0" equalAverage="0" bottom="0" percent="0" rank="0" text="" dxfId="296">
      <formula>-0.03</formula>
    </cfRule>
  </conditionalFormatting>
  <conditionalFormatting sqref="X63">
    <cfRule type="cellIs" priority="98" operator="greaterThan" aboveAverage="0" equalAverage="0" bottom="0" percent="0" rank="0" text="" dxfId="297">
      <formula>0.03</formula>
    </cfRule>
    <cfRule type="cellIs" priority="99" operator="lessThan" aboveAverage="0" equalAverage="0" bottom="0" percent="0" rank="0" text="" dxfId="298">
      <formula>-0.03</formula>
    </cfRule>
  </conditionalFormatting>
  <conditionalFormatting sqref="Y63">
    <cfRule type="cellIs" priority="100" operator="greaterThan" aboveAverage="0" equalAverage="0" bottom="0" percent="0" rank="0" text="" dxfId="299">
      <formula>0.03</formula>
    </cfRule>
    <cfRule type="cellIs" priority="101" operator="lessThan" aboveAverage="0" equalAverage="0" bottom="0" percent="0" rank="0" text="" dxfId="300">
      <formula>-0.03</formula>
    </cfRule>
  </conditionalFormatting>
  <conditionalFormatting sqref="W67">
    <cfRule type="cellIs" priority="102" operator="greaterThan" aboveAverage="0" equalAverage="0" bottom="0" percent="0" rank="0" text="" dxfId="301">
      <formula>0.03</formula>
    </cfRule>
    <cfRule type="cellIs" priority="103" operator="lessThan" aboveAverage="0" equalAverage="0" bottom="0" percent="0" rank="0" text="" dxfId="302">
      <formula>-0.03</formula>
    </cfRule>
  </conditionalFormatting>
  <conditionalFormatting sqref="X67">
    <cfRule type="cellIs" priority="104" operator="greaterThan" aboveAverage="0" equalAverage="0" bottom="0" percent="0" rank="0" text="" dxfId="303">
      <formula>0.03</formula>
    </cfRule>
    <cfRule type="cellIs" priority="105" operator="lessThan" aboveAverage="0" equalAverage="0" bottom="0" percent="0" rank="0" text="" dxfId="304">
      <formula>-0.03</formula>
    </cfRule>
  </conditionalFormatting>
  <conditionalFormatting sqref="Y67">
    <cfRule type="cellIs" priority="106" operator="greaterThan" aboveAverage="0" equalAverage="0" bottom="0" percent="0" rank="0" text="" dxfId="305">
      <formula>0.03</formula>
    </cfRule>
    <cfRule type="cellIs" priority="107" operator="lessThan" aboveAverage="0" equalAverage="0" bottom="0" percent="0" rank="0" text="" dxfId="306">
      <formula>-0.03</formula>
    </cfRule>
  </conditionalFormatting>
  <conditionalFormatting sqref="W71">
    <cfRule type="cellIs" priority="108" operator="greaterThan" aboveAverage="0" equalAverage="0" bottom="0" percent="0" rank="0" text="" dxfId="307">
      <formula>0.03</formula>
    </cfRule>
    <cfRule type="cellIs" priority="109" operator="lessThan" aboveAverage="0" equalAverage="0" bottom="0" percent="0" rank="0" text="" dxfId="308">
      <formula>-0.03</formula>
    </cfRule>
  </conditionalFormatting>
  <conditionalFormatting sqref="X71">
    <cfRule type="cellIs" priority="110" operator="greaterThan" aboveAverage="0" equalAverage="0" bottom="0" percent="0" rank="0" text="" dxfId="309">
      <formula>0.03</formula>
    </cfRule>
    <cfRule type="cellIs" priority="111" operator="lessThan" aboveAverage="0" equalAverage="0" bottom="0" percent="0" rank="0" text="" dxfId="310">
      <formula>-0.03</formula>
    </cfRule>
  </conditionalFormatting>
  <conditionalFormatting sqref="Y71">
    <cfRule type="cellIs" priority="112" operator="greaterThan" aboveAverage="0" equalAverage="0" bottom="0" percent="0" rank="0" text="" dxfId="311">
      <formula>0.03</formula>
    </cfRule>
    <cfRule type="cellIs" priority="113" operator="lessThan" aboveAverage="0" equalAverage="0" bottom="0" percent="0" rank="0" text="" dxfId="312">
      <formula>-0.03</formula>
    </cfRule>
  </conditionalFormatting>
  <conditionalFormatting sqref="W75">
    <cfRule type="cellIs" priority="114" operator="greaterThan" aboveAverage="0" equalAverage="0" bottom="0" percent="0" rank="0" text="" dxfId="313">
      <formula>0.03</formula>
    </cfRule>
    <cfRule type="cellIs" priority="115" operator="lessThan" aboveAverage="0" equalAverage="0" bottom="0" percent="0" rank="0" text="" dxfId="314">
      <formula>-0.03</formula>
    </cfRule>
  </conditionalFormatting>
  <conditionalFormatting sqref="X75">
    <cfRule type="cellIs" priority="116" operator="greaterThan" aboveAverage="0" equalAverage="0" bottom="0" percent="0" rank="0" text="" dxfId="315">
      <formula>0.03</formula>
    </cfRule>
    <cfRule type="cellIs" priority="117" operator="lessThan" aboveAverage="0" equalAverage="0" bottom="0" percent="0" rank="0" text="" dxfId="316">
      <formula>-0.03</formula>
    </cfRule>
  </conditionalFormatting>
  <conditionalFormatting sqref="Y75">
    <cfRule type="cellIs" priority="118" operator="greaterThan" aboveAverage="0" equalAverage="0" bottom="0" percent="0" rank="0" text="" dxfId="317">
      <formula>0.03</formula>
    </cfRule>
    <cfRule type="cellIs" priority="119" operator="lessThan" aboveAverage="0" equalAverage="0" bottom="0" percent="0" rank="0" text="" dxfId="318">
      <formula>-0.03</formula>
    </cfRule>
  </conditionalFormatting>
  <conditionalFormatting sqref="W79">
    <cfRule type="cellIs" priority="120" operator="greaterThan" aboveAverage="0" equalAverage="0" bottom="0" percent="0" rank="0" text="" dxfId="319">
      <formula>0.03</formula>
    </cfRule>
    <cfRule type="cellIs" priority="121" operator="lessThan" aboveAverage="0" equalAverage="0" bottom="0" percent="0" rank="0" text="" dxfId="320">
      <formula>-0.03</formula>
    </cfRule>
  </conditionalFormatting>
  <conditionalFormatting sqref="X79">
    <cfRule type="cellIs" priority="122" operator="greaterThan" aboveAverage="0" equalAverage="0" bottom="0" percent="0" rank="0" text="" dxfId="321">
      <formula>0.03</formula>
    </cfRule>
    <cfRule type="cellIs" priority="123" operator="lessThan" aboveAverage="0" equalAverage="0" bottom="0" percent="0" rank="0" text="" dxfId="322">
      <formula>-0.03</formula>
    </cfRule>
  </conditionalFormatting>
  <conditionalFormatting sqref="Y79">
    <cfRule type="cellIs" priority="124" operator="greaterThan" aboveAverage="0" equalAverage="0" bottom="0" percent="0" rank="0" text="" dxfId="323">
      <formula>0.03</formula>
    </cfRule>
    <cfRule type="cellIs" priority="125" operator="lessThan" aboveAverage="0" equalAverage="0" bottom="0" percent="0" rank="0" text="" dxfId="324">
      <formula>-0.03</formula>
    </cfRule>
  </conditionalFormatting>
  <conditionalFormatting sqref="W99:Y105">
    <cfRule type="cellIs" priority="126" operator="greaterThan" aboveAverage="0" equalAverage="0" bottom="0" percent="0" rank="0" text="" dxfId="325">
      <formula>0.03</formula>
    </cfRule>
    <cfRule type="cellIs" priority="127" operator="lessThan" aboveAverage="0" equalAverage="0" bottom="0" percent="0" rank="0" text="" dxfId="326">
      <formula>-0.03</formula>
    </cfRule>
  </conditionalFormatting>
  <conditionalFormatting sqref="W6:X6">
    <cfRule type="cellIs" priority="128" operator="greaterThan" aboveAverage="0" equalAverage="0" bottom="0" percent="0" rank="0" text="" dxfId="327">
      <formula>0.03</formula>
    </cfRule>
    <cfRule type="cellIs" priority="129" operator="lessThan" aboveAverage="0" equalAverage="0" bottom="0" percent="0" rank="0" text="" dxfId="328">
      <formula>-0.03</formula>
    </cfRule>
  </conditionalFormatting>
  <conditionalFormatting sqref="W10:X10">
    <cfRule type="cellIs" priority="130" operator="greaterThan" aboveAverage="0" equalAverage="0" bottom="0" percent="0" rank="0" text="" dxfId="329">
      <formula>0.03</formula>
    </cfRule>
    <cfRule type="cellIs" priority="131" operator="lessThan" aboveAverage="0" equalAverage="0" bottom="0" percent="0" rank="0" text="" dxfId="330">
      <formula>-0.03</formula>
    </cfRule>
  </conditionalFormatting>
  <conditionalFormatting sqref="W14:X14">
    <cfRule type="cellIs" priority="132" operator="greaterThan" aboveAverage="0" equalAverage="0" bottom="0" percent="0" rank="0" text="" dxfId="331">
      <formula>0.03</formula>
    </cfRule>
    <cfRule type="cellIs" priority="133" operator="lessThan" aboveAverage="0" equalAverage="0" bottom="0" percent="0" rank="0" text="" dxfId="332">
      <formula>-0.03</formula>
    </cfRule>
  </conditionalFormatting>
  <conditionalFormatting sqref="W18:X18">
    <cfRule type="cellIs" priority="134" operator="greaterThan" aboveAverage="0" equalAverage="0" bottom="0" percent="0" rank="0" text="" dxfId="333">
      <formula>0.03</formula>
    </cfRule>
    <cfRule type="cellIs" priority="135" operator="lessThan" aboveAverage="0" equalAverage="0" bottom="0" percent="0" rank="0" text="" dxfId="334">
      <formula>-0.03</formula>
    </cfRule>
  </conditionalFormatting>
  <conditionalFormatting sqref="W22:X22">
    <cfRule type="cellIs" priority="136" operator="greaterThan" aboveAverage="0" equalAverage="0" bottom="0" percent="0" rank="0" text="" dxfId="335">
      <formula>0.03</formula>
    </cfRule>
    <cfRule type="cellIs" priority="137" operator="lessThan" aboveAverage="0" equalAverage="0" bottom="0" percent="0" rank="0" text="" dxfId="336">
      <formula>-0.03</formula>
    </cfRule>
  </conditionalFormatting>
  <conditionalFormatting sqref="W26:X26">
    <cfRule type="cellIs" priority="138" operator="greaterThan" aboveAverage="0" equalAverage="0" bottom="0" percent="0" rank="0" text="" dxfId="337">
      <formula>0.03</formula>
    </cfRule>
    <cfRule type="cellIs" priority="139" operator="lessThan" aboveAverage="0" equalAverage="0" bottom="0" percent="0" rank="0" text="" dxfId="338">
      <formula>-0.03</formula>
    </cfRule>
  </conditionalFormatting>
  <conditionalFormatting sqref="W30:X30">
    <cfRule type="cellIs" priority="140" operator="greaterThan" aboveAverage="0" equalAverage="0" bottom="0" percent="0" rank="0" text="" dxfId="339">
      <formula>0.03</formula>
    </cfRule>
    <cfRule type="cellIs" priority="141" operator="lessThan" aboveAverage="0" equalAverage="0" bottom="0" percent="0" rank="0" text="" dxfId="340">
      <formula>-0.03</formula>
    </cfRule>
  </conditionalFormatting>
  <conditionalFormatting sqref="W34:X34">
    <cfRule type="cellIs" priority="142" operator="greaterThan" aboveAverage="0" equalAverage="0" bottom="0" percent="0" rank="0" text="" dxfId="341">
      <formula>0.03</formula>
    </cfRule>
    <cfRule type="cellIs" priority="143" operator="lessThan" aboveAverage="0" equalAverage="0" bottom="0" percent="0" rank="0" text="" dxfId="342">
      <formula>-0.03</formula>
    </cfRule>
  </conditionalFormatting>
  <conditionalFormatting sqref="W38:X38">
    <cfRule type="cellIs" priority="144" operator="greaterThan" aboveAverage="0" equalAverage="0" bottom="0" percent="0" rank="0" text="" dxfId="343">
      <formula>0.03</formula>
    </cfRule>
    <cfRule type="cellIs" priority="145" operator="lessThan" aboveAverage="0" equalAverage="0" bottom="0" percent="0" rank="0" text="" dxfId="344">
      <formula>-0.03</formula>
    </cfRule>
  </conditionalFormatting>
  <conditionalFormatting sqref="W42:X42">
    <cfRule type="cellIs" priority="146" operator="greaterThan" aboveAverage="0" equalAverage="0" bottom="0" percent="0" rank="0" text="" dxfId="345">
      <formula>0.03</formula>
    </cfRule>
    <cfRule type="cellIs" priority="147" operator="lessThan" aboveAverage="0" equalAverage="0" bottom="0" percent="0" rank="0" text="" dxfId="346">
      <formula>-0.03</formula>
    </cfRule>
  </conditionalFormatting>
  <conditionalFormatting sqref="W46:X46">
    <cfRule type="cellIs" priority="148" operator="greaterThan" aboveAverage="0" equalAverage="0" bottom="0" percent="0" rank="0" text="" dxfId="347">
      <formula>0.03</formula>
    </cfRule>
    <cfRule type="cellIs" priority="149" operator="lessThan" aboveAverage="0" equalAverage="0" bottom="0" percent="0" rank="0" text="" dxfId="348">
      <formula>-0.03</formula>
    </cfRule>
  </conditionalFormatting>
  <conditionalFormatting sqref="W50:X50">
    <cfRule type="cellIs" priority="150" operator="greaterThan" aboveAverage="0" equalAverage="0" bottom="0" percent="0" rank="0" text="" dxfId="349">
      <formula>0.03</formula>
    </cfRule>
    <cfRule type="cellIs" priority="151" operator="lessThan" aboveAverage="0" equalAverage="0" bottom="0" percent="0" rank="0" text="" dxfId="350">
      <formula>-0.03</formula>
    </cfRule>
  </conditionalFormatting>
  <conditionalFormatting sqref="W54:X54">
    <cfRule type="cellIs" priority="152" operator="greaterThan" aboveAverage="0" equalAverage="0" bottom="0" percent="0" rank="0" text="" dxfId="351">
      <formula>0.03</formula>
    </cfRule>
    <cfRule type="cellIs" priority="153" operator="lessThan" aboveAverage="0" equalAverage="0" bottom="0" percent="0" rank="0" text="" dxfId="352">
      <formula>-0.03</formula>
    </cfRule>
  </conditionalFormatting>
  <conditionalFormatting sqref="W58:X58">
    <cfRule type="cellIs" priority="154" operator="greaterThan" aboveAverage="0" equalAverage="0" bottom="0" percent="0" rank="0" text="" dxfId="353">
      <formula>0.03</formula>
    </cfRule>
    <cfRule type="cellIs" priority="155" operator="lessThan" aboveAverage="0" equalAverage="0" bottom="0" percent="0" rank="0" text="" dxfId="354">
      <formula>-0.03</formula>
    </cfRule>
  </conditionalFormatting>
  <conditionalFormatting sqref="W62:X62">
    <cfRule type="cellIs" priority="156" operator="greaterThan" aboveAverage="0" equalAverage="0" bottom="0" percent="0" rank="0" text="" dxfId="355">
      <formula>0.03</formula>
    </cfRule>
    <cfRule type="cellIs" priority="157" operator="lessThan" aboveAverage="0" equalAverage="0" bottom="0" percent="0" rank="0" text="" dxfId="356">
      <formula>-0.03</formula>
    </cfRule>
  </conditionalFormatting>
  <conditionalFormatting sqref="W66:X66">
    <cfRule type="cellIs" priority="158" operator="greaterThan" aboveAverage="0" equalAverage="0" bottom="0" percent="0" rank="0" text="" dxfId="357">
      <formula>0.03</formula>
    </cfRule>
    <cfRule type="cellIs" priority="159" operator="lessThan" aboveAverage="0" equalAverage="0" bottom="0" percent="0" rank="0" text="" dxfId="358">
      <formula>-0.03</formula>
    </cfRule>
  </conditionalFormatting>
  <conditionalFormatting sqref="W70:X70">
    <cfRule type="cellIs" priority="160" operator="greaterThan" aboveAverage="0" equalAverage="0" bottom="0" percent="0" rank="0" text="" dxfId="359">
      <formula>0.03</formula>
    </cfRule>
    <cfRule type="cellIs" priority="161" operator="lessThan" aboveAverage="0" equalAverage="0" bottom="0" percent="0" rank="0" text="" dxfId="360">
      <formula>-0.03</formula>
    </cfRule>
  </conditionalFormatting>
  <conditionalFormatting sqref="W74:X74">
    <cfRule type="cellIs" priority="162" operator="greaterThan" aboveAverage="0" equalAverage="0" bottom="0" percent="0" rank="0" text="" dxfId="361">
      <formula>0.03</formula>
    </cfRule>
    <cfRule type="cellIs" priority="163" operator="lessThan" aboveAverage="0" equalAverage="0" bottom="0" percent="0" rank="0" text="" dxfId="362">
      <formula>-0.03</formula>
    </cfRule>
  </conditionalFormatting>
  <conditionalFormatting sqref="T83:V98">
    <cfRule type="cellIs" priority="164" operator="greaterThan" aboveAverage="0" equalAverage="0" bottom="0" percent="0" rank="0" text="" dxfId="363">
      <formula>0.03</formula>
    </cfRule>
    <cfRule type="cellIs" priority="165" operator="lessThan" aboveAverage="0" equalAverage="0" bottom="0" percent="0" rank="0" text="" dxfId="364">
      <formula>-0.03</formula>
    </cfRule>
  </conditionalFormatting>
  <conditionalFormatting sqref="W83">
    <cfRule type="cellIs" priority="166" operator="greaterThan" aboveAverage="0" equalAverage="0" bottom="0" percent="0" rank="0" text="" dxfId="365">
      <formula>0.03</formula>
    </cfRule>
    <cfRule type="cellIs" priority="167" operator="lessThan" aboveAverage="0" equalAverage="0" bottom="0" percent="0" rank="0" text="" dxfId="366">
      <formula>-0.03</formula>
    </cfRule>
  </conditionalFormatting>
  <conditionalFormatting sqref="X83">
    <cfRule type="cellIs" priority="168" operator="greaterThan" aboveAverage="0" equalAverage="0" bottom="0" percent="0" rank="0" text="" dxfId="367">
      <formula>0.03</formula>
    </cfRule>
    <cfRule type="cellIs" priority="169" operator="lessThan" aboveAverage="0" equalAverage="0" bottom="0" percent="0" rank="0" text="" dxfId="368">
      <formula>-0.03</formula>
    </cfRule>
  </conditionalFormatting>
  <conditionalFormatting sqref="Y83">
    <cfRule type="cellIs" priority="170" operator="greaterThan" aboveAverage="0" equalAverage="0" bottom="0" percent="0" rank="0" text="" dxfId="369">
      <formula>0.03</formula>
    </cfRule>
    <cfRule type="cellIs" priority="171" operator="lessThan" aboveAverage="0" equalAverage="0" bottom="0" percent="0" rank="0" text="" dxfId="370">
      <formula>-0.03</formula>
    </cfRule>
  </conditionalFormatting>
  <conditionalFormatting sqref="W87">
    <cfRule type="cellIs" priority="172" operator="greaterThan" aboveAverage="0" equalAverage="0" bottom="0" percent="0" rank="0" text="" dxfId="371">
      <formula>0.03</formula>
    </cfRule>
    <cfRule type="cellIs" priority="173" operator="lessThan" aboveAverage="0" equalAverage="0" bottom="0" percent="0" rank="0" text="" dxfId="372">
      <formula>-0.03</formula>
    </cfRule>
  </conditionalFormatting>
  <conditionalFormatting sqref="X87">
    <cfRule type="cellIs" priority="174" operator="greaterThan" aboveAverage="0" equalAverage="0" bottom="0" percent="0" rank="0" text="" dxfId="373">
      <formula>0.03</formula>
    </cfRule>
    <cfRule type="cellIs" priority="175" operator="lessThan" aboveAverage="0" equalAverage="0" bottom="0" percent="0" rank="0" text="" dxfId="374">
      <formula>-0.03</formula>
    </cfRule>
  </conditionalFormatting>
  <conditionalFormatting sqref="Y87">
    <cfRule type="cellIs" priority="176" operator="greaterThan" aboveAverage="0" equalAverage="0" bottom="0" percent="0" rank="0" text="" dxfId="375">
      <formula>0.03</formula>
    </cfRule>
    <cfRule type="cellIs" priority="177" operator="lessThan" aboveAverage="0" equalAverage="0" bottom="0" percent="0" rank="0" text="" dxfId="376">
      <formula>-0.03</formula>
    </cfRule>
  </conditionalFormatting>
  <conditionalFormatting sqref="W91">
    <cfRule type="cellIs" priority="178" operator="greaterThan" aboveAverage="0" equalAverage="0" bottom="0" percent="0" rank="0" text="" dxfId="377">
      <formula>0.03</formula>
    </cfRule>
    <cfRule type="cellIs" priority="179" operator="lessThan" aboveAverage="0" equalAverage="0" bottom="0" percent="0" rank="0" text="" dxfId="378">
      <formula>-0.03</formula>
    </cfRule>
  </conditionalFormatting>
  <conditionalFormatting sqref="X91">
    <cfRule type="cellIs" priority="180" operator="greaterThan" aboveAverage="0" equalAverage="0" bottom="0" percent="0" rank="0" text="" dxfId="379">
      <formula>0.03</formula>
    </cfRule>
    <cfRule type="cellIs" priority="181" operator="lessThan" aboveAverage="0" equalAverage="0" bottom="0" percent="0" rank="0" text="" dxfId="380">
      <formula>-0.03</formula>
    </cfRule>
  </conditionalFormatting>
  <conditionalFormatting sqref="Y91">
    <cfRule type="cellIs" priority="182" operator="greaterThan" aboveAverage="0" equalAverage="0" bottom="0" percent="0" rank="0" text="" dxfId="381">
      <formula>0.03</formula>
    </cfRule>
    <cfRule type="cellIs" priority="183" operator="lessThan" aboveAverage="0" equalAverage="0" bottom="0" percent="0" rank="0" text="" dxfId="382">
      <formula>-0.03</formula>
    </cfRule>
  </conditionalFormatting>
  <conditionalFormatting sqref="W95">
    <cfRule type="cellIs" priority="184" operator="greaterThan" aboveAverage="0" equalAverage="0" bottom="0" percent="0" rank="0" text="" dxfId="383">
      <formula>0.03</formula>
    </cfRule>
    <cfRule type="cellIs" priority="185" operator="lessThan" aboveAverage="0" equalAverage="0" bottom="0" percent="0" rank="0" text="" dxfId="384">
      <formula>-0.03</formula>
    </cfRule>
  </conditionalFormatting>
  <conditionalFormatting sqref="X95">
    <cfRule type="cellIs" priority="186" operator="greaterThan" aboveAverage="0" equalAverage="0" bottom="0" percent="0" rank="0" text="" dxfId="385">
      <formula>0.03</formula>
    </cfRule>
    <cfRule type="cellIs" priority="187" operator="lessThan" aboveAverage="0" equalAverage="0" bottom="0" percent="0" rank="0" text="" dxfId="386">
      <formula>-0.03</formula>
    </cfRule>
  </conditionalFormatting>
  <conditionalFormatting sqref="Y95">
    <cfRule type="cellIs" priority="188" operator="greaterThan" aboveAverage="0" equalAverage="0" bottom="0" percent="0" rank="0" text="" dxfId="387">
      <formula>0.03</formula>
    </cfRule>
    <cfRule type="cellIs" priority="189" operator="lessThan" aboveAverage="0" equalAverage="0" bottom="0" percent="0" rank="0" text="" dxfId="388">
      <formula>-0.03</formula>
    </cfRule>
  </conditionalFormatting>
  <conditionalFormatting sqref="W86:X86">
    <cfRule type="cellIs" priority="190" operator="greaterThan" aboveAverage="0" equalAverage="0" bottom="0" percent="0" rank="0" text="" dxfId="389">
      <formula>0.03</formula>
    </cfRule>
    <cfRule type="cellIs" priority="191" operator="lessThan" aboveAverage="0" equalAverage="0" bottom="0" percent="0" rank="0" text="" dxfId="390">
      <formula>-0.03</formula>
    </cfRule>
  </conditionalFormatting>
  <conditionalFormatting sqref="W90:X90">
    <cfRule type="cellIs" priority="192" operator="greaterThan" aboveAverage="0" equalAverage="0" bottom="0" percent="0" rank="0" text="" dxfId="391">
      <formula>0.03</formula>
    </cfRule>
    <cfRule type="cellIs" priority="193" operator="lessThan" aboveAverage="0" equalAverage="0" bottom="0" percent="0" rank="0" text="" dxfId="392">
      <formula>-0.03</formula>
    </cfRule>
  </conditionalFormatting>
  <conditionalFormatting sqref="W94:X94">
    <cfRule type="cellIs" priority="194" operator="greaterThan" aboveAverage="0" equalAverage="0" bottom="0" percent="0" rank="0" text="" dxfId="393">
      <formula>0.03</formula>
    </cfRule>
    <cfRule type="cellIs" priority="195" operator="lessThan" aboveAverage="0" equalAverage="0" bottom="0" percent="0" rank="0" text="" dxfId="394">
      <formula>-0.03</formula>
    </cfRule>
  </conditionalFormatting>
  <conditionalFormatting sqref="W98:X98">
    <cfRule type="cellIs" priority="196" operator="greaterThan" aboveAverage="0" equalAverage="0" bottom="0" percent="0" rank="0" text="" dxfId="395">
      <formula>0.03</formula>
    </cfRule>
    <cfRule type="cellIs" priority="197" operator="lessThan" aboveAverage="0" equalAverage="0" bottom="0" percent="0" rank="0" text="" dxfId="396">
      <formula>-0.03</formula>
    </cfRule>
  </conditionalFormatting>
  <conditionalFormatting sqref="T104:Y104">
    <cfRule type="cellIs" priority="198" operator="greaterThan" aboveAverage="0" equalAverage="0" bottom="0" percent="0" rank="0" text="" dxfId="397">
      <formula>0.03</formula>
    </cfRule>
    <cfRule type="cellIs" priority="199" operator="lessThan" aboveAverage="0" equalAverage="0" bottom="0" percent="0" rank="0" text="" dxfId="398">
      <formula>-0.03</formula>
    </cfRule>
  </conditionalFormatting>
  <conditionalFormatting sqref="W104:Y104">
    <cfRule type="cellIs" priority="200" operator="greaterThan" aboveAverage="0" equalAverage="0" bottom="0" percent="0" rank="0" text="" dxfId="399">
      <formula>0.03</formula>
    </cfRule>
    <cfRule type="cellIs" priority="201" operator="lessThan" aboveAverage="0" equalAverage="0" bottom="0" percent="0" rank="0" text="" dxfId="400">
      <formula>-0.03</formula>
    </cfRule>
  </conditionalFormatting>
  <conditionalFormatting sqref="W104:X104">
    <cfRule type="cellIs" priority="202" operator="greaterThan" aboveAverage="0" equalAverage="0" bottom="0" percent="0" rank="0" text="" dxfId="401">
      <formula>0.03</formula>
    </cfRule>
    <cfRule type="cellIs" priority="203" operator="lessThan" aboveAverage="0" equalAverage="0" bottom="0" percent="0" rank="0" text="" dxfId="402">
      <formula>-0.03</formula>
    </cfRule>
  </conditionalFormatting>
  <conditionalFormatting sqref="T104:V104">
    <cfRule type="cellIs" priority="204" operator="greaterThan" aboveAverage="0" equalAverage="0" bottom="0" percent="0" rank="0" text="" dxfId="403">
      <formula>0.03</formula>
    </cfRule>
    <cfRule type="cellIs" priority="205" operator="lessThan" aboveAverage="0" equalAverage="0" bottom="0" percent="0" rank="0" text="" dxfId="404">
      <formula>-0.03</formula>
    </cfRule>
  </conditionalFormatting>
  <conditionalFormatting sqref="W104:Y104">
    <cfRule type="cellIs" priority="206" operator="greaterThan" aboveAverage="0" equalAverage="0" bottom="0" percent="0" rank="0" text="" dxfId="405">
      <formula>0.03</formula>
    </cfRule>
    <cfRule type="cellIs" priority="207" operator="lessThan" aboveAverage="0" equalAverage="0" bottom="0" percent="0" rank="0" text="" dxfId="406">
      <formula>-0.03</formula>
    </cfRule>
  </conditionalFormatting>
  <conditionalFormatting sqref="T104:Y104">
    <cfRule type="cellIs" priority="208" operator="greaterThan" aboveAverage="0" equalAverage="0" bottom="0" percent="0" rank="0" text="" dxfId="407">
      <formula>0.03</formula>
    </cfRule>
    <cfRule type="cellIs" priority="209" operator="lessThan" aboveAverage="0" equalAverage="0" bottom="0" percent="0" rank="0" text="" dxfId="408">
      <formula>-0.03</formula>
    </cfRule>
  </conditionalFormatting>
  <conditionalFormatting sqref="W104:Y104">
    <cfRule type="cellIs" priority="210" operator="greaterThan" aboveAverage="0" equalAverage="0" bottom="0" percent="0" rank="0" text="" dxfId="409">
      <formula>0.03</formula>
    </cfRule>
    <cfRule type="cellIs" priority="211" operator="lessThan" aboveAverage="0" equalAverage="0" bottom="0" percent="0" rank="0" text="" dxfId="410">
      <formula>-0.03</formula>
    </cfRule>
  </conditionalFormatting>
  <conditionalFormatting sqref="W104:X104">
    <cfRule type="cellIs" priority="212" operator="greaterThan" aboveAverage="0" equalAverage="0" bottom="0" percent="0" rank="0" text="" dxfId="411">
      <formula>0.03</formula>
    </cfRule>
    <cfRule type="cellIs" priority="213" operator="lessThan" aboveAverage="0" equalAverage="0" bottom="0" percent="0" rank="0" text="" dxfId="41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36" t="str">
        <f aca="false">Summary!J2&amp;" "&amp;Summary!K2</f>
        <v>Reference: HM-4.0r1368</v>
      </c>
      <c r="E1" s="36"/>
      <c r="F1" s="36"/>
      <c r="G1" s="36"/>
      <c r="H1" s="36"/>
      <c r="I1" s="36"/>
      <c r="J1" s="36"/>
      <c r="L1" s="36" t="str">
        <f aca="false">Summary!J3&amp;" "&amp;Summary!K3</f>
        <v>Tested: HM-4.0r1358 + DBFIPCM</v>
      </c>
      <c r="M1" s="36"/>
      <c r="N1" s="36"/>
      <c r="O1" s="36"/>
      <c r="P1" s="36"/>
      <c r="Q1" s="36"/>
      <c r="R1" s="36"/>
      <c r="S1" s="37"/>
      <c r="T1" s="38" t="s">
        <v>69</v>
      </c>
      <c r="U1" s="38"/>
      <c r="V1" s="38"/>
      <c r="W1" s="38" t="s">
        <v>70</v>
      </c>
      <c r="X1" s="38"/>
      <c r="Y1" s="38"/>
    </row>
    <row r="2" customFormat="false" ht="12.45" hidden="false" customHeight="false" outlineLevel="0" collapsed="false">
      <c r="A2" s="39"/>
      <c r="B2" s="40"/>
      <c r="C2" s="41" t="s">
        <v>71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2</v>
      </c>
      <c r="I2" s="31" t="s">
        <v>73</v>
      </c>
      <c r="J2" s="42" t="s">
        <v>74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2</v>
      </c>
      <c r="Q2" s="31" t="s">
        <v>73</v>
      </c>
      <c r="R2" s="42" t="s">
        <v>74</v>
      </c>
      <c r="S2" s="43"/>
      <c r="T2" s="30" t="s">
        <v>4</v>
      </c>
      <c r="U2" s="31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1.8" hidden="false" customHeight="false" outlineLevel="0" collapsed="false">
      <c r="A3" s="2" t="s">
        <v>9</v>
      </c>
      <c r="B3" s="2" t="s">
        <v>65</v>
      </c>
      <c r="C3" s="2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15769.38</v>
      </c>
      <c r="I3" s="48" t="n">
        <v>37.27</v>
      </c>
      <c r="J3" s="49" t="n">
        <f aca="false">H3/3600</f>
        <v>4.38038333333333</v>
      </c>
      <c r="L3" s="50" t="n">
        <v>13011.984</v>
      </c>
      <c r="M3" s="51" t="n">
        <v>41.9003</v>
      </c>
      <c r="N3" s="51" t="n">
        <v>41.7158</v>
      </c>
      <c r="O3" s="51" t="n">
        <v>44.402</v>
      </c>
      <c r="P3" s="51" t="n">
        <v>16067.99</v>
      </c>
      <c r="Q3" s="51" t="n">
        <v>39.98</v>
      </c>
      <c r="R3" s="52" t="n">
        <f aca="false">P3/3600</f>
        <v>4.46333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1.8" hidden="false" customHeight="false" outlineLevel="0" collapsed="false">
      <c r="A4" s="12" t="s">
        <v>75</v>
      </c>
      <c r="B4" s="12"/>
      <c r="C4" s="12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4043.04</v>
      </c>
      <c r="I4" s="55" t="n">
        <v>32.72</v>
      </c>
      <c r="J4" s="56" t="n">
        <f aca="false">H4/3600</f>
        <v>3.90084444444444</v>
      </c>
      <c r="L4" s="57" t="n">
        <v>5289.9968</v>
      </c>
      <c r="M4" s="58" t="n">
        <v>39.374</v>
      </c>
      <c r="N4" s="58" t="n">
        <v>40.0222</v>
      </c>
      <c r="O4" s="58" t="n">
        <v>42.4455</v>
      </c>
      <c r="P4" s="58" t="n">
        <v>14493.11</v>
      </c>
      <c r="Q4" s="58" t="n">
        <v>37.23</v>
      </c>
      <c r="R4" s="59" t="n">
        <f aca="false">P4/3600</f>
        <v>4.02586388888889</v>
      </c>
      <c r="S4" s="53"/>
      <c r="T4" s="60"/>
      <c r="U4" s="32"/>
      <c r="V4" s="61"/>
      <c r="W4" s="60"/>
      <c r="X4" s="32"/>
      <c r="Y4" s="61"/>
    </row>
    <row r="5" customFormat="false" ht="11.8" hidden="false" customHeight="false" outlineLevel="0" collapsed="false">
      <c r="A5" s="12"/>
      <c r="B5" s="12"/>
      <c r="C5" s="12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3262.33</v>
      </c>
      <c r="I5" s="55" t="n">
        <v>28.69</v>
      </c>
      <c r="J5" s="56" t="n">
        <f aca="false">H5/3600</f>
        <v>3.68398055555556</v>
      </c>
      <c r="L5" s="57" t="n">
        <v>2541.9072</v>
      </c>
      <c r="M5" s="58" t="n">
        <v>36.7941</v>
      </c>
      <c r="N5" s="58" t="n">
        <v>38.743</v>
      </c>
      <c r="O5" s="58" t="n">
        <v>40.9155</v>
      </c>
      <c r="P5" s="58" t="n">
        <v>13273.2</v>
      </c>
      <c r="Q5" s="58" t="n">
        <v>33.22</v>
      </c>
      <c r="R5" s="59" t="n">
        <f aca="false">P5/3600</f>
        <v>3.687</v>
      </c>
      <c r="S5" s="53"/>
      <c r="T5" s="60"/>
      <c r="U5" s="32"/>
      <c r="V5" s="61"/>
      <c r="W5" s="60"/>
      <c r="X5" s="32"/>
      <c r="Y5" s="61"/>
    </row>
    <row r="6" customFormat="false" ht="12.45" hidden="false" customHeight="false" outlineLevel="0" collapsed="false">
      <c r="A6" s="12"/>
      <c r="B6" s="5"/>
      <c r="C6" s="5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2428.1</v>
      </c>
      <c r="I6" s="63" t="n">
        <v>24.9</v>
      </c>
      <c r="J6" s="64" t="n">
        <f aca="false">H6/3600</f>
        <v>3.45225</v>
      </c>
      <c r="L6" s="65" t="n">
        <v>1318.6752</v>
      </c>
      <c r="M6" s="66" t="n">
        <v>34.1186</v>
      </c>
      <c r="N6" s="66" t="n">
        <v>37.7513</v>
      </c>
      <c r="O6" s="66" t="n">
        <v>39.8068</v>
      </c>
      <c r="P6" s="66" t="n">
        <v>12574.71</v>
      </c>
      <c r="Q6" s="66" t="n">
        <v>26.94</v>
      </c>
      <c r="R6" s="67" t="n">
        <f aca="false">P6/3600</f>
        <v>3.492975</v>
      </c>
      <c r="S6" s="53"/>
      <c r="T6" s="68"/>
      <c r="U6" s="69"/>
      <c r="V6" s="70"/>
      <c r="W6" s="68"/>
      <c r="X6" s="69"/>
      <c r="Y6" s="70"/>
    </row>
    <row r="7" customFormat="false" ht="11.8" hidden="false" customHeight="false" outlineLevel="0" collapsed="false">
      <c r="A7" s="12"/>
      <c r="B7" s="2" t="s">
        <v>60</v>
      </c>
      <c r="C7" s="2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23297.99</v>
      </c>
      <c r="I7" s="48" t="n">
        <v>51.27</v>
      </c>
      <c r="J7" s="49" t="n">
        <f aca="false">H7/3600</f>
        <v>6.47166388888889</v>
      </c>
      <c r="L7" s="50" t="n">
        <v>33106.8352</v>
      </c>
      <c r="M7" s="51" t="n">
        <v>40.5002</v>
      </c>
      <c r="N7" s="51" t="n">
        <v>45.2736</v>
      </c>
      <c r="O7" s="51" t="n">
        <v>44.878</v>
      </c>
      <c r="P7" s="51" t="n">
        <v>23365.37</v>
      </c>
      <c r="Q7" s="51" t="n">
        <v>57.63</v>
      </c>
      <c r="R7" s="52" t="n">
        <f aca="false">P7/3600</f>
        <v>6.49038055555556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1.8" hidden="false" customHeight="false" outlineLevel="0" collapsed="false">
      <c r="A8" s="12"/>
      <c r="B8" s="12"/>
      <c r="C8" s="12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19430.08</v>
      </c>
      <c r="I8" s="55" t="n">
        <v>43.78</v>
      </c>
      <c r="J8" s="56" t="n">
        <f aca="false">H8/3600</f>
        <v>5.39724444444444</v>
      </c>
      <c r="L8" s="57" t="n">
        <v>15868.752</v>
      </c>
      <c r="M8" s="58" t="n">
        <v>37.4851</v>
      </c>
      <c r="N8" s="58" t="n">
        <v>43.3402</v>
      </c>
      <c r="O8" s="58" t="n">
        <v>43.4846</v>
      </c>
      <c r="P8" s="58" t="n">
        <v>20181.02</v>
      </c>
      <c r="Q8" s="58" t="n">
        <v>48.05</v>
      </c>
      <c r="R8" s="59" t="n">
        <f aca="false">P8/3600</f>
        <v>5.60583888888889</v>
      </c>
      <c r="S8" s="53"/>
      <c r="T8" s="60"/>
      <c r="U8" s="32"/>
      <c r="V8" s="32"/>
      <c r="W8" s="60"/>
      <c r="X8" s="32"/>
      <c r="Y8" s="61"/>
    </row>
    <row r="9" customFormat="false" ht="11.8" hidden="false" customHeight="false" outlineLevel="0" collapsed="false">
      <c r="A9" s="12"/>
      <c r="B9" s="12"/>
      <c r="C9" s="12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17566.92</v>
      </c>
      <c r="I9" s="55" t="n">
        <v>37.98</v>
      </c>
      <c r="J9" s="56" t="n">
        <f aca="false">H9/3600</f>
        <v>4.8797</v>
      </c>
      <c r="L9" s="57" t="n">
        <v>8326.8624</v>
      </c>
      <c r="M9" s="58" t="n">
        <v>34.51</v>
      </c>
      <c r="N9" s="58" t="n">
        <v>41.7261</v>
      </c>
      <c r="O9" s="58" t="n">
        <v>42.1658</v>
      </c>
      <c r="P9" s="58" t="n">
        <v>18422.92</v>
      </c>
      <c r="Q9" s="58" t="n">
        <v>43.07</v>
      </c>
      <c r="R9" s="59" t="n">
        <f aca="false">P9/3600</f>
        <v>5.11747777777778</v>
      </c>
      <c r="S9" s="53"/>
      <c r="T9" s="60"/>
      <c r="U9" s="71"/>
      <c r="V9" s="32"/>
      <c r="W9" s="60"/>
      <c r="X9" s="32"/>
      <c r="Y9" s="61"/>
    </row>
    <row r="10" customFormat="false" ht="12.45" hidden="false" customHeight="false" outlineLevel="0" collapsed="false">
      <c r="A10" s="12"/>
      <c r="B10" s="5"/>
      <c r="C10" s="5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16290.27</v>
      </c>
      <c r="I10" s="63" t="n">
        <v>35.24</v>
      </c>
      <c r="J10" s="64" t="n">
        <f aca="false">H10/3600</f>
        <v>4.525075</v>
      </c>
      <c r="L10" s="65" t="n">
        <v>4661.904</v>
      </c>
      <c r="M10" s="66" t="n">
        <v>31.7381</v>
      </c>
      <c r="N10" s="66" t="n">
        <v>40.4708</v>
      </c>
      <c r="O10" s="66" t="n">
        <v>41.1187</v>
      </c>
      <c r="P10" s="66" t="n">
        <v>16935.96</v>
      </c>
      <c r="Q10" s="66" t="n">
        <v>37.46</v>
      </c>
      <c r="R10" s="67" t="n">
        <f aca="false">P10/3600</f>
        <v>4.70443333333333</v>
      </c>
      <c r="S10" s="53"/>
      <c r="T10" s="68"/>
      <c r="U10" s="69"/>
      <c r="V10" s="69"/>
      <c r="W10" s="68"/>
      <c r="X10" s="69"/>
      <c r="Y10" s="70"/>
    </row>
    <row r="11" customFormat="false" ht="11.8" hidden="false" customHeight="false" outlineLevel="0" collapsed="false">
      <c r="A11" s="12"/>
      <c r="B11" s="2" t="s">
        <v>57</v>
      </c>
      <c r="C11" s="2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61800.37</v>
      </c>
      <c r="I11" s="48" t="n">
        <v>118.47</v>
      </c>
      <c r="J11" s="49" t="n">
        <f aca="false">H11/3600</f>
        <v>17.1667694444444</v>
      </c>
      <c r="L11" s="50" t="n">
        <v>218548.2032</v>
      </c>
      <c r="M11" s="51" t="n">
        <v>39.6938</v>
      </c>
      <c r="N11" s="51" t="n">
        <v>39.8155</v>
      </c>
      <c r="O11" s="51" t="n">
        <v>38.1504</v>
      </c>
      <c r="P11" s="51" t="n">
        <v>63753.62</v>
      </c>
      <c r="Q11" s="51" t="n">
        <v>131.3</v>
      </c>
      <c r="R11" s="52" t="n">
        <f aca="false">P11/3600</f>
        <v>17.70933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8" hidden="false" customHeight="false" outlineLevel="0" collapsed="false">
      <c r="A12" s="12"/>
      <c r="B12" s="12"/>
      <c r="C12" s="12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51802.55</v>
      </c>
      <c r="I12" s="55" t="n">
        <v>106.08</v>
      </c>
      <c r="J12" s="56" t="n">
        <f aca="false">H12/3600</f>
        <v>14.3895972222222</v>
      </c>
      <c r="L12" s="57" t="n">
        <v>94504.1072</v>
      </c>
      <c r="M12" s="58" t="n">
        <v>33.7544</v>
      </c>
      <c r="N12" s="58" t="n">
        <v>38.4258</v>
      </c>
      <c r="O12" s="58" t="n">
        <v>36.7572</v>
      </c>
      <c r="P12" s="58" t="n">
        <v>52465.51</v>
      </c>
      <c r="Q12" s="58" t="n">
        <v>120.33</v>
      </c>
      <c r="R12" s="59" t="n">
        <f aca="false">P12/3600</f>
        <v>14.5737527777778</v>
      </c>
      <c r="S12" s="53"/>
      <c r="T12" s="60"/>
      <c r="U12" s="32"/>
      <c r="V12" s="32"/>
      <c r="W12" s="60"/>
      <c r="X12" s="32"/>
      <c r="Y12" s="61"/>
    </row>
    <row r="13" customFormat="false" ht="11.8" hidden="false" customHeight="false" outlineLevel="0" collapsed="false">
      <c r="A13" s="12"/>
      <c r="B13" s="12"/>
      <c r="C13" s="12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37983.95</v>
      </c>
      <c r="I13" s="55" t="n">
        <v>80.94</v>
      </c>
      <c r="J13" s="56" t="n">
        <f aca="false">H13/3600</f>
        <v>10.5510972222222</v>
      </c>
      <c r="L13" s="57" t="n">
        <v>28513.3376</v>
      </c>
      <c r="M13" s="58" t="n">
        <v>29.7062</v>
      </c>
      <c r="N13" s="58" t="n">
        <v>37.4836</v>
      </c>
      <c r="O13" s="58" t="n">
        <v>35.7459</v>
      </c>
      <c r="P13" s="58" t="n">
        <v>38366.91</v>
      </c>
      <c r="Q13" s="58" t="n">
        <v>89.96</v>
      </c>
      <c r="R13" s="59" t="n">
        <f aca="false">P13/3600</f>
        <v>10.657475</v>
      </c>
      <c r="S13" s="53"/>
      <c r="T13" s="60"/>
      <c r="U13" s="32"/>
      <c r="V13" s="32"/>
      <c r="W13" s="60"/>
      <c r="X13" s="32"/>
      <c r="Y13" s="61"/>
    </row>
    <row r="14" customFormat="false" ht="12.45" hidden="false" customHeight="false" outlineLevel="0" collapsed="false">
      <c r="A14" s="12"/>
      <c r="B14" s="5"/>
      <c r="C14" s="5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31035.06</v>
      </c>
      <c r="I14" s="63" t="n">
        <v>60.89</v>
      </c>
      <c r="J14" s="64" t="n">
        <f aca="false">H14/3600</f>
        <v>8.62085</v>
      </c>
      <c r="L14" s="65" t="n">
        <v>7114.3568</v>
      </c>
      <c r="M14" s="66" t="n">
        <v>28.0862</v>
      </c>
      <c r="N14" s="66" t="n">
        <v>36.6928</v>
      </c>
      <c r="O14" s="66" t="n">
        <v>34.8986</v>
      </c>
      <c r="P14" s="66" t="n">
        <v>31053.88</v>
      </c>
      <c r="Q14" s="66" t="n">
        <v>66.28</v>
      </c>
      <c r="R14" s="67" t="n">
        <f aca="false">P14/3600</f>
        <v>8.62607777777778</v>
      </c>
      <c r="S14" s="53"/>
      <c r="T14" s="68"/>
      <c r="U14" s="69"/>
      <c r="V14" s="69"/>
      <c r="W14" s="68"/>
      <c r="X14" s="69"/>
      <c r="Y14" s="70"/>
    </row>
    <row r="15" customFormat="false" ht="11.8" hidden="false" customHeight="false" outlineLevel="0" collapsed="false">
      <c r="A15" s="12"/>
      <c r="B15" s="2" t="s">
        <v>64</v>
      </c>
      <c r="C15" s="2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39471.97</v>
      </c>
      <c r="I15" s="48" t="n">
        <v>69.74</v>
      </c>
      <c r="J15" s="49" t="n">
        <f aca="false">H15/3600</f>
        <v>10.9644361111111</v>
      </c>
      <c r="L15" s="50" t="n">
        <v>23392.2864</v>
      </c>
      <c r="M15" s="51" t="n">
        <v>41.6688</v>
      </c>
      <c r="N15" s="51" t="n">
        <v>46.9181</v>
      </c>
      <c r="O15" s="51" t="n">
        <v>46.5329</v>
      </c>
      <c r="P15" s="51" t="n">
        <v>40995.77</v>
      </c>
      <c r="Q15" s="51" t="n">
        <v>78.97</v>
      </c>
      <c r="R15" s="52" t="n">
        <f aca="false">P15/3600</f>
        <v>11.387713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8" hidden="false" customHeight="false" outlineLevel="0" collapsed="false">
      <c r="A16" s="12"/>
      <c r="B16" s="12"/>
      <c r="C16" s="12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32851.65</v>
      </c>
      <c r="I16" s="55" t="n">
        <v>61.06</v>
      </c>
      <c r="J16" s="56" t="n">
        <f aca="false">H16/3600</f>
        <v>9.12545833333333</v>
      </c>
      <c r="L16" s="57" t="n">
        <v>6003.4096</v>
      </c>
      <c r="M16" s="58" t="n">
        <v>40.2449</v>
      </c>
      <c r="N16" s="58" t="n">
        <v>46.1113</v>
      </c>
      <c r="O16" s="58" t="n">
        <v>45.9166</v>
      </c>
      <c r="P16" s="58" t="n">
        <v>34122.71</v>
      </c>
      <c r="Q16" s="58" t="n">
        <v>63.85</v>
      </c>
      <c r="R16" s="59" t="n">
        <f aca="false">P16/3600</f>
        <v>9.47853055555556</v>
      </c>
      <c r="S16" s="53"/>
      <c r="T16" s="60"/>
      <c r="U16" s="32"/>
      <c r="V16" s="32"/>
      <c r="W16" s="60"/>
      <c r="X16" s="32"/>
      <c r="Y16" s="61"/>
    </row>
    <row r="17" customFormat="false" ht="11.8" hidden="false" customHeight="false" outlineLevel="0" collapsed="false">
      <c r="A17" s="12"/>
      <c r="B17" s="12"/>
      <c r="C17" s="12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0027.31</v>
      </c>
      <c r="I17" s="55" t="n">
        <v>52.01</v>
      </c>
      <c r="J17" s="56" t="n">
        <f aca="false">H17/3600</f>
        <v>8.34091944444445</v>
      </c>
      <c r="L17" s="57" t="n">
        <v>2497.7616</v>
      </c>
      <c r="M17" s="58" t="n">
        <v>38.9445</v>
      </c>
      <c r="N17" s="58" t="n">
        <v>45.465</v>
      </c>
      <c r="O17" s="58" t="n">
        <v>45.4052</v>
      </c>
      <c r="P17" s="58" t="n">
        <v>30756.93</v>
      </c>
      <c r="Q17" s="58" t="n">
        <v>56.7</v>
      </c>
      <c r="R17" s="59" t="n">
        <f aca="false">P17/3600</f>
        <v>8.54359166666667</v>
      </c>
      <c r="S17" s="53"/>
      <c r="T17" s="60"/>
      <c r="U17" s="32"/>
      <c r="V17" s="32"/>
      <c r="W17" s="60"/>
      <c r="X17" s="32"/>
      <c r="Y17" s="61"/>
    </row>
    <row r="18" customFormat="false" ht="12.45" hidden="false" customHeight="false" outlineLevel="0" collapsed="false">
      <c r="A18" s="5"/>
      <c r="B18" s="5"/>
      <c r="C18" s="5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28103.96</v>
      </c>
      <c r="I18" s="63" t="n">
        <v>47.21</v>
      </c>
      <c r="J18" s="64" t="n">
        <f aca="false">H18/3600</f>
        <v>7.80665555555556</v>
      </c>
      <c r="L18" s="65" t="n">
        <v>1192.4352</v>
      </c>
      <c r="M18" s="66" t="n">
        <v>37.2187</v>
      </c>
      <c r="N18" s="66" t="n">
        <v>44.9898</v>
      </c>
      <c r="O18" s="66" t="n">
        <v>45.0856</v>
      </c>
      <c r="P18" s="66" t="n">
        <v>28276.04</v>
      </c>
      <c r="Q18" s="66" t="n">
        <v>51.28</v>
      </c>
      <c r="R18" s="67" t="n">
        <f aca="false">P18/3600</f>
        <v>7.85445555555556</v>
      </c>
      <c r="S18" s="53"/>
      <c r="T18" s="68"/>
      <c r="U18" s="69"/>
      <c r="V18" s="69"/>
      <c r="W18" s="68"/>
      <c r="X18" s="69"/>
      <c r="Y18" s="70"/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14471.67</v>
      </c>
      <c r="I19" s="48" t="n">
        <v>30.63</v>
      </c>
      <c r="J19" s="49" t="n">
        <f aca="false">H19/3600</f>
        <v>4.01990833333333</v>
      </c>
      <c r="L19" s="47" t="n">
        <v>4785.336</v>
      </c>
      <c r="M19" s="48" t="n">
        <v>41.87</v>
      </c>
      <c r="N19" s="48" t="n">
        <v>43.7783</v>
      </c>
      <c r="O19" s="48" t="n">
        <v>45.5793</v>
      </c>
      <c r="P19" s="48" t="n">
        <v>14940.08</v>
      </c>
      <c r="Q19" s="48" t="n">
        <v>32.42</v>
      </c>
      <c r="R19" s="49" t="n">
        <f aca="false">P19/3600</f>
        <v>4.15002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1.8" hidden="false" customHeight="false" outlineLevel="0" collapsed="false">
      <c r="A20" s="12" t="s">
        <v>76</v>
      </c>
      <c r="B20" s="12"/>
      <c r="C20" s="12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2905.25</v>
      </c>
      <c r="I20" s="55" t="n">
        <v>27.04</v>
      </c>
      <c r="J20" s="56" t="n">
        <f aca="false">H20/3600</f>
        <v>3.58479166666667</v>
      </c>
      <c r="L20" s="54" t="n">
        <v>2202.4296</v>
      </c>
      <c r="M20" s="55" t="n">
        <v>39.9806</v>
      </c>
      <c r="N20" s="55" t="n">
        <v>42.4365</v>
      </c>
      <c r="O20" s="55" t="n">
        <v>43.6326</v>
      </c>
      <c r="P20" s="55" t="n">
        <v>13126.79</v>
      </c>
      <c r="Q20" s="55" t="n">
        <v>28.37</v>
      </c>
      <c r="R20" s="56" t="n">
        <f aca="false">P20/3600</f>
        <v>3.64633055555556</v>
      </c>
      <c r="S20" s="53"/>
      <c r="T20" s="60"/>
      <c r="U20" s="32"/>
      <c r="V20" s="32"/>
      <c r="W20" s="60"/>
      <c r="X20" s="32"/>
      <c r="Y20" s="61"/>
    </row>
    <row r="21" customFormat="false" ht="11.8" hidden="false" customHeight="false" outlineLevel="0" collapsed="false">
      <c r="A21" s="12"/>
      <c r="B21" s="12"/>
      <c r="C21" s="12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1759.13</v>
      </c>
      <c r="I21" s="55" t="n">
        <v>23.38</v>
      </c>
      <c r="J21" s="56" t="n">
        <f aca="false">H21/3600</f>
        <v>3.266425</v>
      </c>
      <c r="L21" s="54" t="n">
        <v>1079.184</v>
      </c>
      <c r="M21" s="55" t="n">
        <v>37.6235</v>
      </c>
      <c r="N21" s="55" t="n">
        <v>41.2845</v>
      </c>
      <c r="O21" s="55" t="n">
        <v>42.2507</v>
      </c>
      <c r="P21" s="55" t="n">
        <v>12346.44</v>
      </c>
      <c r="Q21" s="55" t="n">
        <v>24.34</v>
      </c>
      <c r="R21" s="56" t="n">
        <f aca="false">P21/3600</f>
        <v>3.42956666666667</v>
      </c>
      <c r="S21" s="53"/>
      <c r="T21" s="60"/>
      <c r="U21" s="32"/>
      <c r="V21" s="32"/>
      <c r="W21" s="60"/>
      <c r="X21" s="32"/>
      <c r="Y21" s="61"/>
    </row>
    <row r="22" customFormat="false" ht="12.45" hidden="false" customHeight="false" outlineLevel="0" collapsed="false">
      <c r="A22" s="12"/>
      <c r="B22" s="5"/>
      <c r="C22" s="5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1000.42</v>
      </c>
      <c r="I22" s="63" t="n">
        <v>20.12</v>
      </c>
      <c r="J22" s="64" t="n">
        <f aca="false">H22/3600</f>
        <v>3.05567222222222</v>
      </c>
      <c r="L22" s="62" t="n">
        <v>544.6232</v>
      </c>
      <c r="M22" s="63" t="n">
        <v>35.1992</v>
      </c>
      <c r="N22" s="63" t="n">
        <v>40.4415</v>
      </c>
      <c r="O22" s="63" t="n">
        <v>41.3716</v>
      </c>
      <c r="P22" s="63" t="n">
        <v>11327.54</v>
      </c>
      <c r="Q22" s="63" t="n">
        <v>21.47</v>
      </c>
      <c r="R22" s="64" t="n">
        <f aca="false">P22/3600</f>
        <v>3.14653888888889</v>
      </c>
      <c r="S22" s="53"/>
      <c r="T22" s="68"/>
      <c r="U22" s="69"/>
      <c r="V22" s="69"/>
      <c r="W22" s="68"/>
      <c r="X22" s="69"/>
      <c r="Y22" s="70"/>
    </row>
    <row r="23" customFormat="false" ht="11.8" hidden="false" customHeight="false" outlineLevel="0" collapsed="false">
      <c r="A23" s="12"/>
      <c r="B23" s="2" t="s">
        <v>58</v>
      </c>
      <c r="C23" s="2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14012.45</v>
      </c>
      <c r="I23" s="48" t="n">
        <v>32.66</v>
      </c>
      <c r="J23" s="49" t="n">
        <f aca="false">H23/3600</f>
        <v>3.89234722222222</v>
      </c>
      <c r="L23" s="47" t="n">
        <v>7669.7696</v>
      </c>
      <c r="M23" s="48" t="n">
        <v>40.2455</v>
      </c>
      <c r="N23" s="48" t="n">
        <v>42.6728</v>
      </c>
      <c r="O23" s="48" t="n">
        <v>44.0446</v>
      </c>
      <c r="P23" s="48" t="n">
        <v>13869.21</v>
      </c>
      <c r="Q23" s="48" t="n">
        <v>34.26</v>
      </c>
      <c r="R23" s="49" t="n">
        <f aca="false">P23/3600</f>
        <v>3.852558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1.8" hidden="false" customHeight="false" outlineLevel="0" collapsed="false">
      <c r="A24" s="12"/>
      <c r="B24" s="12"/>
      <c r="C24" s="12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1978.74</v>
      </c>
      <c r="I24" s="55" t="n">
        <v>29.21</v>
      </c>
      <c r="J24" s="56" t="n">
        <f aca="false">H24/3600</f>
        <v>3.32742777777778</v>
      </c>
      <c r="L24" s="54" t="n">
        <v>3353.8968</v>
      </c>
      <c r="M24" s="55" t="n">
        <v>37.7112</v>
      </c>
      <c r="N24" s="55" t="n">
        <v>40.8782</v>
      </c>
      <c r="O24" s="55" t="n">
        <v>41.6397</v>
      </c>
      <c r="P24" s="55" t="n">
        <v>12244.28</v>
      </c>
      <c r="Q24" s="55" t="n">
        <v>30.51</v>
      </c>
      <c r="R24" s="56" t="n">
        <f aca="false">P24/3600</f>
        <v>3.40118888888889</v>
      </c>
      <c r="S24" s="53"/>
      <c r="T24" s="60"/>
      <c r="U24" s="32"/>
      <c r="V24" s="32"/>
      <c r="W24" s="60"/>
      <c r="X24" s="32"/>
      <c r="Y24" s="61"/>
    </row>
    <row r="25" customFormat="false" ht="11.8" hidden="false" customHeight="false" outlineLevel="0" collapsed="false">
      <c r="A25" s="12"/>
      <c r="B25" s="12"/>
      <c r="C25" s="12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1031.26</v>
      </c>
      <c r="I25" s="55" t="n">
        <v>23.72</v>
      </c>
      <c r="J25" s="56" t="n">
        <f aca="false">H25/3600</f>
        <v>3.06423888888889</v>
      </c>
      <c r="L25" s="54" t="n">
        <v>1547.9344</v>
      </c>
      <c r="M25" s="55" t="n">
        <v>35.0753</v>
      </c>
      <c r="N25" s="55" t="n">
        <v>39.3769</v>
      </c>
      <c r="O25" s="55" t="n">
        <v>40.0227</v>
      </c>
      <c r="P25" s="55" t="n">
        <v>11083.65</v>
      </c>
      <c r="Q25" s="55" t="n">
        <v>25.44</v>
      </c>
      <c r="R25" s="56" t="n">
        <f aca="false">P25/3600</f>
        <v>3.07879166666667</v>
      </c>
      <c r="S25" s="53"/>
      <c r="T25" s="60"/>
      <c r="U25" s="32"/>
      <c r="V25" s="32"/>
      <c r="W25" s="60"/>
      <c r="X25" s="32"/>
      <c r="Y25" s="61"/>
    </row>
    <row r="26" customFormat="false" ht="12.45" hidden="false" customHeight="false" outlineLevel="0" collapsed="false">
      <c r="A26" s="12"/>
      <c r="B26" s="5"/>
      <c r="C26" s="5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0394.34</v>
      </c>
      <c r="I26" s="63" t="n">
        <v>20.47</v>
      </c>
      <c r="J26" s="64" t="n">
        <f aca="false">H26/3600</f>
        <v>2.88731666666667</v>
      </c>
      <c r="L26" s="62" t="n">
        <v>720.4216</v>
      </c>
      <c r="M26" s="63" t="n">
        <v>32.5364</v>
      </c>
      <c r="N26" s="63" t="n">
        <v>38.2329</v>
      </c>
      <c r="O26" s="63" t="n">
        <v>39.1237</v>
      </c>
      <c r="P26" s="63" t="n">
        <v>10405.9</v>
      </c>
      <c r="Q26" s="63" t="n">
        <v>22.08</v>
      </c>
      <c r="R26" s="64" t="n">
        <f aca="false">P26/3600</f>
        <v>2.89052777777778</v>
      </c>
      <c r="S26" s="53"/>
      <c r="T26" s="68"/>
      <c r="U26" s="69"/>
      <c r="V26" s="69"/>
      <c r="W26" s="68"/>
      <c r="X26" s="69"/>
      <c r="Y26" s="70"/>
    </row>
    <row r="27" customFormat="false" ht="11.8" hidden="false" customHeight="false" outlineLevel="0" collapsed="false">
      <c r="A27" s="12"/>
      <c r="B27" s="2" t="s">
        <v>50</v>
      </c>
      <c r="C27" s="2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30687.91</v>
      </c>
      <c r="I27" s="48" t="n">
        <v>62.34</v>
      </c>
      <c r="J27" s="49" t="n">
        <f aca="false">H27/3600</f>
        <v>8.52441944444444</v>
      </c>
      <c r="L27" s="47" t="n">
        <v>18127.0256</v>
      </c>
      <c r="M27" s="48" t="n">
        <v>38.631</v>
      </c>
      <c r="N27" s="48" t="n">
        <v>40.2059</v>
      </c>
      <c r="O27" s="48" t="n">
        <v>43.7633</v>
      </c>
      <c r="P27" s="48" t="n">
        <v>31988.56</v>
      </c>
      <c r="Q27" s="48" t="n">
        <v>72.41</v>
      </c>
      <c r="R27" s="49" t="n">
        <f aca="false">P27/3600</f>
        <v>8.885711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1.8" hidden="false" customHeight="false" outlineLevel="0" collapsed="false">
      <c r="A28" s="12"/>
      <c r="B28" s="12"/>
      <c r="C28" s="12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5268.62</v>
      </c>
      <c r="I28" s="55" t="n">
        <v>52.97</v>
      </c>
      <c r="J28" s="56" t="n">
        <f aca="false">H28/3600</f>
        <v>7.01906111111111</v>
      </c>
      <c r="L28" s="54" t="n">
        <v>5792.3096</v>
      </c>
      <c r="M28" s="55" t="n">
        <v>37.005</v>
      </c>
      <c r="N28" s="55" t="n">
        <v>39.2351</v>
      </c>
      <c r="O28" s="55" t="n">
        <v>42.0808</v>
      </c>
      <c r="P28" s="55" t="n">
        <v>25780.27</v>
      </c>
      <c r="Q28" s="55" t="n">
        <v>57.29</v>
      </c>
      <c r="R28" s="56" t="n">
        <f aca="false">P28/3600</f>
        <v>7.16118611111111</v>
      </c>
      <c r="S28" s="53"/>
      <c r="T28" s="60"/>
      <c r="U28" s="32"/>
      <c r="V28" s="32"/>
      <c r="W28" s="60"/>
      <c r="X28" s="32"/>
      <c r="Y28" s="61"/>
    </row>
    <row r="29" customFormat="false" ht="11.8" hidden="false" customHeight="false" outlineLevel="0" collapsed="false">
      <c r="A29" s="12"/>
      <c r="B29" s="12"/>
      <c r="C29" s="12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2734.82</v>
      </c>
      <c r="I29" s="55" t="n">
        <v>45.45</v>
      </c>
      <c r="J29" s="56" t="n">
        <f aca="false">H29/3600</f>
        <v>6.31522777777778</v>
      </c>
      <c r="L29" s="54" t="n">
        <v>2723.5088</v>
      </c>
      <c r="M29" s="55" t="n">
        <v>35.0886</v>
      </c>
      <c r="N29" s="55" t="n">
        <v>38.4197</v>
      </c>
      <c r="O29" s="55" t="n">
        <v>40.563</v>
      </c>
      <c r="P29" s="55" t="n">
        <v>23512.38</v>
      </c>
      <c r="Q29" s="55" t="n">
        <v>50.09</v>
      </c>
      <c r="R29" s="56" t="n">
        <f aca="false">P29/3600</f>
        <v>6.53121666666667</v>
      </c>
      <c r="S29" s="53"/>
      <c r="T29" s="60"/>
      <c r="U29" s="32"/>
      <c r="V29" s="32"/>
      <c r="W29" s="60"/>
      <c r="X29" s="32"/>
      <c r="Y29" s="61"/>
    </row>
    <row r="30" customFormat="false" ht="12.45" hidden="false" customHeight="false" outlineLevel="0" collapsed="false">
      <c r="A30" s="12"/>
      <c r="B30" s="5"/>
      <c r="C30" s="5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1236.22</v>
      </c>
      <c r="I30" s="63" t="n">
        <v>35.48</v>
      </c>
      <c r="J30" s="64" t="n">
        <f aca="false">H30/3600</f>
        <v>5.89895</v>
      </c>
      <c r="L30" s="62" t="n">
        <v>1395.6064</v>
      </c>
      <c r="M30" s="63" t="n">
        <v>32.9071</v>
      </c>
      <c r="N30" s="63" t="n">
        <v>37.713</v>
      </c>
      <c r="O30" s="63" t="n">
        <v>39.4202</v>
      </c>
      <c r="P30" s="63" t="n">
        <v>21609.86</v>
      </c>
      <c r="Q30" s="63" t="n">
        <v>44.62</v>
      </c>
      <c r="R30" s="64" t="n">
        <f aca="false">P30/3600</f>
        <v>6.00273888888889</v>
      </c>
      <c r="S30" s="53"/>
      <c r="T30" s="68"/>
      <c r="U30" s="69"/>
      <c r="V30" s="69"/>
      <c r="W30" s="68"/>
      <c r="X30" s="69"/>
      <c r="Y30" s="70"/>
    </row>
    <row r="31" customFormat="false" ht="11.8" hidden="false" customHeight="false" outlineLevel="0" collapsed="false">
      <c r="A31" s="12"/>
      <c r="B31" s="2" t="s">
        <v>40</v>
      </c>
      <c r="C31" s="2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35701.02</v>
      </c>
      <c r="I31" s="48" t="n">
        <v>70.05</v>
      </c>
      <c r="J31" s="49" t="n">
        <f aca="false">H31/3600</f>
        <v>9.91695</v>
      </c>
      <c r="L31" s="47" t="n">
        <v>17386.656</v>
      </c>
      <c r="M31" s="48" t="n">
        <v>39.3283</v>
      </c>
      <c r="N31" s="48" t="n">
        <v>44.0583</v>
      </c>
      <c r="O31" s="48" t="n">
        <v>45.4323</v>
      </c>
      <c r="P31" s="48" t="n">
        <v>37306.5</v>
      </c>
      <c r="Q31" s="48" t="n">
        <v>79.04</v>
      </c>
      <c r="R31" s="49" t="n">
        <f aca="false">P31/3600</f>
        <v>10.3629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1.8" hidden="false" customHeight="false" outlineLevel="0" collapsed="false">
      <c r="A32" s="12"/>
      <c r="B32" s="12"/>
      <c r="C32" s="12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0151.8</v>
      </c>
      <c r="I32" s="55" t="n">
        <v>56.19</v>
      </c>
      <c r="J32" s="56" t="n">
        <f aca="false">H32/3600</f>
        <v>8.3755</v>
      </c>
      <c r="L32" s="54" t="n">
        <v>6081.1824</v>
      </c>
      <c r="M32" s="55" t="n">
        <v>37.6459</v>
      </c>
      <c r="N32" s="55" t="n">
        <v>42.8085</v>
      </c>
      <c r="O32" s="55" t="n">
        <v>43.4638</v>
      </c>
      <c r="P32" s="55" t="n">
        <v>31326.71</v>
      </c>
      <c r="Q32" s="55" t="n">
        <v>64.76</v>
      </c>
      <c r="R32" s="56" t="n">
        <f aca="false">P32/3600</f>
        <v>8.70186388888889</v>
      </c>
      <c r="S32" s="53"/>
      <c r="T32" s="60"/>
      <c r="U32" s="32"/>
      <c r="V32" s="32"/>
      <c r="W32" s="60"/>
      <c r="X32" s="32"/>
      <c r="Y32" s="61"/>
    </row>
    <row r="33" customFormat="false" ht="11.8" hidden="false" customHeight="false" outlineLevel="0" collapsed="false">
      <c r="A33" s="12"/>
      <c r="B33" s="12"/>
      <c r="C33" s="12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27484.4</v>
      </c>
      <c r="I33" s="55" t="n">
        <v>49.54</v>
      </c>
      <c r="J33" s="56" t="n">
        <f aca="false">H33/3600</f>
        <v>7.63455555555556</v>
      </c>
      <c r="L33" s="54" t="n">
        <v>2848.7464</v>
      </c>
      <c r="M33" s="55" t="n">
        <v>35.8067</v>
      </c>
      <c r="N33" s="55" t="n">
        <v>41.5714</v>
      </c>
      <c r="O33" s="55" t="n">
        <v>41.6265</v>
      </c>
      <c r="P33" s="55" t="n">
        <v>28245.5</v>
      </c>
      <c r="Q33" s="55" t="n">
        <v>56.61</v>
      </c>
      <c r="R33" s="56" t="n">
        <f aca="false">P33/3600</f>
        <v>7.84597222222222</v>
      </c>
      <c r="S33" s="53"/>
      <c r="T33" s="60"/>
      <c r="U33" s="32"/>
      <c r="V33" s="32"/>
      <c r="W33" s="60"/>
      <c r="X33" s="32"/>
      <c r="Y33" s="61"/>
    </row>
    <row r="34" customFormat="false" ht="12.45" hidden="false" customHeight="false" outlineLevel="0" collapsed="false">
      <c r="A34" s="12"/>
      <c r="B34" s="5"/>
      <c r="C34" s="5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25697.94</v>
      </c>
      <c r="I34" s="63" t="n">
        <v>46.1</v>
      </c>
      <c r="J34" s="64" t="n">
        <f aca="false">H34/3600</f>
        <v>7.13831666666667</v>
      </c>
      <c r="L34" s="62" t="n">
        <v>1492.0832</v>
      </c>
      <c r="M34" s="63" t="n">
        <v>33.831</v>
      </c>
      <c r="N34" s="63" t="n">
        <v>40.5875</v>
      </c>
      <c r="O34" s="63" t="n">
        <v>40.2609</v>
      </c>
      <c r="P34" s="63" t="n">
        <v>26124.63</v>
      </c>
      <c r="Q34" s="63" t="n">
        <v>52.85</v>
      </c>
      <c r="R34" s="64" t="n">
        <f aca="false">P34/3600</f>
        <v>7.25684166666667</v>
      </c>
      <c r="S34" s="53"/>
      <c r="T34" s="68"/>
      <c r="U34" s="69"/>
      <c r="V34" s="69"/>
      <c r="W34" s="68"/>
      <c r="X34" s="69"/>
      <c r="Y34" s="70"/>
    </row>
    <row r="35" customFormat="false" ht="11.8" hidden="false" customHeight="false" outlineLevel="0" collapsed="false">
      <c r="A35" s="12"/>
      <c r="B35" s="2" t="s">
        <v>49</v>
      </c>
      <c r="C35" s="2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42471.56</v>
      </c>
      <c r="I35" s="48" t="n">
        <v>95.59</v>
      </c>
      <c r="J35" s="49" t="n">
        <f aca="false">H35/3600</f>
        <v>11.7976555555556</v>
      </c>
      <c r="L35" s="47" t="n">
        <v>39752.6848</v>
      </c>
      <c r="M35" s="48" t="n">
        <v>37.5938</v>
      </c>
      <c r="N35" s="48" t="n">
        <v>42.3813</v>
      </c>
      <c r="O35" s="48" t="n">
        <v>44.4597</v>
      </c>
      <c r="P35" s="48" t="n">
        <v>43394.58</v>
      </c>
      <c r="Q35" s="48" t="n">
        <v>109.51</v>
      </c>
      <c r="R35" s="49" t="n">
        <f aca="false">P35/3600</f>
        <v>12.0540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1.8" hidden="false" customHeight="false" outlineLevel="0" collapsed="false">
      <c r="A36" s="12"/>
      <c r="B36" s="12"/>
      <c r="C36" s="12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1694.75</v>
      </c>
      <c r="I36" s="55" t="n">
        <v>61.84</v>
      </c>
      <c r="J36" s="56" t="n">
        <f aca="false">H36/3600</f>
        <v>8.80409722222222</v>
      </c>
      <c r="L36" s="54" t="n">
        <v>7295.8544</v>
      </c>
      <c r="M36" s="55" t="n">
        <v>35.4251</v>
      </c>
      <c r="N36" s="55" t="n">
        <v>41.0946</v>
      </c>
      <c r="O36" s="55" t="n">
        <v>43.2675</v>
      </c>
      <c r="P36" s="55" t="n">
        <v>31572.76</v>
      </c>
      <c r="Q36" s="55" t="n">
        <v>71.33</v>
      </c>
      <c r="R36" s="56" t="n">
        <f aca="false">P36/3600</f>
        <v>8.77021111111111</v>
      </c>
      <c r="S36" s="53"/>
      <c r="T36" s="60"/>
      <c r="U36" s="32"/>
      <c r="V36" s="32"/>
      <c r="W36" s="60"/>
      <c r="X36" s="32"/>
      <c r="Y36" s="61"/>
    </row>
    <row r="37" customFormat="false" ht="11.8" hidden="false" customHeight="false" outlineLevel="0" collapsed="false">
      <c r="A37" s="12"/>
      <c r="B37" s="12"/>
      <c r="C37" s="12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27650.87</v>
      </c>
      <c r="I37" s="55" t="n">
        <v>55.14</v>
      </c>
      <c r="J37" s="56" t="n">
        <f aca="false">H37/3600</f>
        <v>7.68079722222222</v>
      </c>
      <c r="L37" s="54" t="n">
        <v>2274.1464</v>
      </c>
      <c r="M37" s="55" t="n">
        <v>33.9908</v>
      </c>
      <c r="N37" s="55" t="n">
        <v>39.8383</v>
      </c>
      <c r="O37" s="55" t="n">
        <v>42.2452</v>
      </c>
      <c r="P37" s="55" t="n">
        <v>27885.32</v>
      </c>
      <c r="Q37" s="55" t="n">
        <v>58.63</v>
      </c>
      <c r="R37" s="56" t="n">
        <f aca="false">P37/3600</f>
        <v>7.74592222222222</v>
      </c>
      <c r="S37" s="53"/>
      <c r="T37" s="60"/>
      <c r="U37" s="32"/>
      <c r="V37" s="32"/>
      <c r="W37" s="60"/>
      <c r="X37" s="32"/>
      <c r="Y37" s="61"/>
    </row>
    <row r="38" customFormat="false" ht="12.45" hidden="false" customHeight="false" outlineLevel="0" collapsed="false">
      <c r="A38" s="5"/>
      <c r="B38" s="5"/>
      <c r="C38" s="5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26279.06</v>
      </c>
      <c r="I38" s="63" t="n">
        <v>50.06</v>
      </c>
      <c r="J38" s="64" t="n">
        <f aca="false">H38/3600</f>
        <v>7.29973888888889</v>
      </c>
      <c r="L38" s="62" t="n">
        <v>980.828</v>
      </c>
      <c r="M38" s="63" t="n">
        <v>32.1922</v>
      </c>
      <c r="N38" s="63" t="n">
        <v>38.8409</v>
      </c>
      <c r="O38" s="63" t="n">
        <v>41.4198</v>
      </c>
      <c r="P38" s="63" t="n">
        <v>26623.9</v>
      </c>
      <c r="Q38" s="63" t="n">
        <v>52.95</v>
      </c>
      <c r="R38" s="64" t="n">
        <f aca="false">P38/3600</f>
        <v>7.39552777777778</v>
      </c>
      <c r="S38" s="53"/>
      <c r="T38" s="68"/>
      <c r="U38" s="69"/>
      <c r="V38" s="69"/>
      <c r="W38" s="68"/>
      <c r="X38" s="69"/>
      <c r="Y38" s="70"/>
    </row>
    <row r="39" customFormat="false" ht="11.8" hidden="false" customHeight="false" outlineLevel="0" collapsed="false">
      <c r="A39" s="2" t="s">
        <v>11</v>
      </c>
      <c r="B39" s="2" t="s">
        <v>36</v>
      </c>
      <c r="C39" s="2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6358.88</v>
      </c>
      <c r="I39" s="48" t="n">
        <v>13.13</v>
      </c>
      <c r="J39" s="49" t="n">
        <f aca="false">H39/3600</f>
        <v>1.76635555555556</v>
      </c>
      <c r="L39" s="47" t="n">
        <v>3474.9168</v>
      </c>
      <c r="M39" s="48" t="n">
        <v>40.6486</v>
      </c>
      <c r="N39" s="48" t="n">
        <v>43.3684</v>
      </c>
      <c r="O39" s="48" t="n">
        <v>44.026</v>
      </c>
      <c r="P39" s="48" t="n">
        <v>6557.32</v>
      </c>
      <c r="Q39" s="48" t="n">
        <v>14.23</v>
      </c>
      <c r="R39" s="49" t="n">
        <f aca="false">P39/3600</f>
        <v>1.82147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1.8" hidden="false" customHeight="false" outlineLevel="0" collapsed="false">
      <c r="A40" s="12" t="s">
        <v>77</v>
      </c>
      <c r="B40" s="12"/>
      <c r="C40" s="12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5529.2</v>
      </c>
      <c r="I40" s="55" t="n">
        <v>10.97</v>
      </c>
      <c r="J40" s="56" t="n">
        <f aca="false">H40/3600</f>
        <v>1.53588888888889</v>
      </c>
      <c r="L40" s="54" t="n">
        <v>1674.4728</v>
      </c>
      <c r="M40" s="55" t="n">
        <v>37.4857</v>
      </c>
      <c r="N40" s="55" t="n">
        <v>40.9843</v>
      </c>
      <c r="O40" s="55" t="n">
        <v>41.3133</v>
      </c>
      <c r="P40" s="55" t="n">
        <v>5733.54</v>
      </c>
      <c r="Q40" s="55" t="n">
        <v>11.66</v>
      </c>
      <c r="R40" s="56" t="n">
        <f aca="false">P40/3600</f>
        <v>1.59265</v>
      </c>
      <c r="S40" s="53"/>
      <c r="T40" s="60"/>
      <c r="U40" s="32"/>
      <c r="V40" s="32"/>
      <c r="W40" s="60"/>
      <c r="X40" s="32"/>
      <c r="Y40" s="61"/>
    </row>
    <row r="41" customFormat="false" ht="11.8" hidden="false" customHeight="false" outlineLevel="0" collapsed="false">
      <c r="A41" s="12"/>
      <c r="B41" s="12"/>
      <c r="C41" s="12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4924.41</v>
      </c>
      <c r="I41" s="55" t="n">
        <v>8.95</v>
      </c>
      <c r="J41" s="56" t="n">
        <f aca="false">H41/3600</f>
        <v>1.36789166666667</v>
      </c>
      <c r="L41" s="54" t="n">
        <v>823.6056</v>
      </c>
      <c r="M41" s="55" t="n">
        <v>34.5556</v>
      </c>
      <c r="N41" s="55" t="n">
        <v>39.0545</v>
      </c>
      <c r="O41" s="55" t="n">
        <v>39.1364</v>
      </c>
      <c r="P41" s="55" t="n">
        <v>5243.82</v>
      </c>
      <c r="Q41" s="55" t="n">
        <v>9.68</v>
      </c>
      <c r="R41" s="56" t="n">
        <f aca="false">P41/3600</f>
        <v>1.45661666666667</v>
      </c>
      <c r="S41" s="53"/>
      <c r="T41" s="60"/>
      <c r="U41" s="32"/>
      <c r="V41" s="32"/>
      <c r="W41" s="60"/>
      <c r="X41" s="32"/>
      <c r="Y41" s="61"/>
    </row>
    <row r="42" customFormat="false" ht="12.45" hidden="false" customHeight="false" outlineLevel="0" collapsed="false">
      <c r="A42" s="12"/>
      <c r="B42" s="5"/>
      <c r="C42" s="5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4569.47</v>
      </c>
      <c r="I42" s="63" t="n">
        <v>7.9</v>
      </c>
      <c r="J42" s="64" t="n">
        <f aca="false">H42/3600</f>
        <v>1.26929722222222</v>
      </c>
      <c r="L42" s="62" t="n">
        <v>435.3552</v>
      </c>
      <c r="M42" s="63" t="n">
        <v>32.0699</v>
      </c>
      <c r="N42" s="63" t="n">
        <v>37.6221</v>
      </c>
      <c r="O42" s="63" t="n">
        <v>37.5244</v>
      </c>
      <c r="P42" s="63" t="n">
        <v>4705.83</v>
      </c>
      <c r="Q42" s="63" t="n">
        <v>8.1</v>
      </c>
      <c r="R42" s="64" t="n">
        <f aca="false">P42/3600</f>
        <v>1.307175</v>
      </c>
      <c r="S42" s="53"/>
      <c r="T42" s="68"/>
      <c r="U42" s="69"/>
      <c r="V42" s="69"/>
      <c r="W42" s="68"/>
      <c r="X42" s="69"/>
      <c r="Y42" s="70"/>
    </row>
    <row r="43" customFormat="false" ht="11.8" hidden="false" customHeight="false" outlineLevel="0" collapsed="false">
      <c r="A43" s="12"/>
      <c r="B43" s="2" t="s">
        <v>45</v>
      </c>
      <c r="C43" s="2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7239.42</v>
      </c>
      <c r="I43" s="48" t="n">
        <v>15.13</v>
      </c>
      <c r="J43" s="49" t="n">
        <f aca="false">H43/3600</f>
        <v>2.01095</v>
      </c>
      <c r="L43" s="47" t="n">
        <v>3652.8504</v>
      </c>
      <c r="M43" s="48" t="n">
        <v>40.4305</v>
      </c>
      <c r="N43" s="48" t="n">
        <v>43.8405</v>
      </c>
      <c r="O43" s="48" t="n">
        <v>45.4061</v>
      </c>
      <c r="P43" s="48" t="n">
        <v>7424.16</v>
      </c>
      <c r="Q43" s="48" t="n">
        <v>15.55</v>
      </c>
      <c r="R43" s="49" t="n">
        <f aca="false">P43/3600</f>
        <v>2.062266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1.8" hidden="false" customHeight="false" outlineLevel="0" collapsed="false">
      <c r="A44" s="12"/>
      <c r="B44" s="12"/>
      <c r="C44" s="12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6376.01</v>
      </c>
      <c r="I44" s="55" t="n">
        <v>12.81</v>
      </c>
      <c r="J44" s="56" t="n">
        <f aca="false">H44/3600</f>
        <v>1.77111388888889</v>
      </c>
      <c r="L44" s="54" t="n">
        <v>1718.5856</v>
      </c>
      <c r="M44" s="55" t="n">
        <v>37.8951</v>
      </c>
      <c r="N44" s="55" t="n">
        <v>41.8748</v>
      </c>
      <c r="O44" s="55" t="n">
        <v>43.0691</v>
      </c>
      <c r="P44" s="55" t="n">
        <v>6677.88</v>
      </c>
      <c r="Q44" s="55" t="n">
        <v>13.62</v>
      </c>
      <c r="R44" s="56" t="n">
        <f aca="false">P44/3600</f>
        <v>1.85496666666667</v>
      </c>
      <c r="S44" s="53"/>
      <c r="T44" s="60"/>
      <c r="U44" s="32"/>
      <c r="V44" s="32"/>
      <c r="W44" s="60"/>
      <c r="X44" s="32"/>
      <c r="Y44" s="61"/>
    </row>
    <row r="45" customFormat="false" ht="11.8" hidden="false" customHeight="false" outlineLevel="0" collapsed="false">
      <c r="A45" s="12"/>
      <c r="B45" s="12"/>
      <c r="C45" s="12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5865.57</v>
      </c>
      <c r="I45" s="55" t="n">
        <v>11.06</v>
      </c>
      <c r="J45" s="56" t="n">
        <f aca="false">H45/3600</f>
        <v>1.629325</v>
      </c>
      <c r="L45" s="54" t="n">
        <v>865.2192</v>
      </c>
      <c r="M45" s="55" t="n">
        <v>35.115</v>
      </c>
      <c r="N45" s="55" t="n">
        <v>40.1758</v>
      </c>
      <c r="O45" s="55" t="n">
        <v>41.1416</v>
      </c>
      <c r="P45" s="55" t="n">
        <v>6129.65</v>
      </c>
      <c r="Q45" s="55" t="n">
        <v>11.36</v>
      </c>
      <c r="R45" s="56" t="n">
        <f aca="false">P45/3600</f>
        <v>1.70268055555556</v>
      </c>
      <c r="S45" s="53"/>
      <c r="T45" s="60"/>
      <c r="U45" s="32"/>
      <c r="V45" s="32"/>
      <c r="W45" s="60"/>
      <c r="X45" s="32"/>
      <c r="Y45" s="61"/>
    </row>
    <row r="46" customFormat="false" ht="12.45" hidden="false" customHeight="false" outlineLevel="0" collapsed="false">
      <c r="A46" s="12"/>
      <c r="B46" s="5"/>
      <c r="C46" s="5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5464.24</v>
      </c>
      <c r="I46" s="63" t="n">
        <v>9.34</v>
      </c>
      <c r="J46" s="64" t="n">
        <f aca="false">H46/3600</f>
        <v>1.51784444444444</v>
      </c>
      <c r="L46" s="62" t="n">
        <v>456.932</v>
      </c>
      <c r="M46" s="63" t="n">
        <v>32.335</v>
      </c>
      <c r="N46" s="63" t="n">
        <v>38.8354</v>
      </c>
      <c r="O46" s="63" t="n">
        <v>39.7216</v>
      </c>
      <c r="P46" s="63" t="n">
        <v>5540.66</v>
      </c>
      <c r="Q46" s="63" t="n">
        <v>9.92</v>
      </c>
      <c r="R46" s="64" t="n">
        <f aca="false">P46/3600</f>
        <v>1.53907222222222</v>
      </c>
      <c r="S46" s="53"/>
      <c r="T46" s="68"/>
      <c r="U46" s="69"/>
      <c r="V46" s="69"/>
      <c r="W46" s="68"/>
      <c r="X46" s="69"/>
      <c r="Y46" s="70"/>
    </row>
    <row r="47" customFormat="false" ht="11.8" hidden="false" customHeight="false" outlineLevel="0" collapsed="false">
      <c r="A47" s="12"/>
      <c r="B47" s="2" t="s">
        <v>59</v>
      </c>
      <c r="C47" s="2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6918.12</v>
      </c>
      <c r="I47" s="48" t="n">
        <v>16.54</v>
      </c>
      <c r="J47" s="49" t="n">
        <f aca="false">H47/3600</f>
        <v>1.9217</v>
      </c>
      <c r="L47" s="47" t="n">
        <v>6870.8696</v>
      </c>
      <c r="M47" s="48" t="n">
        <v>38.5267</v>
      </c>
      <c r="N47" s="48" t="n">
        <v>41.6946</v>
      </c>
      <c r="O47" s="48" t="n">
        <v>42.7551</v>
      </c>
      <c r="P47" s="48" t="n">
        <v>7139.62</v>
      </c>
      <c r="Q47" s="48" t="n">
        <v>17.14</v>
      </c>
      <c r="R47" s="49" t="n">
        <f aca="false">P47/3600</f>
        <v>1.9832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1.8" hidden="false" customHeight="false" outlineLevel="0" collapsed="false">
      <c r="A48" s="12"/>
      <c r="B48" s="12"/>
      <c r="C48" s="12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5876.42</v>
      </c>
      <c r="I48" s="55" t="n">
        <v>13.19</v>
      </c>
      <c r="J48" s="56" t="n">
        <f aca="false">H48/3600</f>
        <v>1.63233888888889</v>
      </c>
      <c r="L48" s="54" t="n">
        <v>3127.1488</v>
      </c>
      <c r="M48" s="55" t="n">
        <v>34.98</v>
      </c>
      <c r="N48" s="55" t="n">
        <v>39.0738</v>
      </c>
      <c r="O48" s="55" t="n">
        <v>40.0057</v>
      </c>
      <c r="P48" s="55" t="n">
        <v>6008.99</v>
      </c>
      <c r="Q48" s="55" t="n">
        <v>13.65</v>
      </c>
      <c r="R48" s="56" t="n">
        <f aca="false">P48/3600</f>
        <v>1.66916388888889</v>
      </c>
      <c r="S48" s="53"/>
      <c r="T48" s="60"/>
      <c r="U48" s="32"/>
      <c r="V48" s="32"/>
      <c r="W48" s="60"/>
      <c r="X48" s="32"/>
      <c r="Y48" s="61"/>
    </row>
    <row r="49" customFormat="false" ht="11.8" hidden="false" customHeight="false" outlineLevel="0" collapsed="false">
      <c r="A49" s="12"/>
      <c r="B49" s="12"/>
      <c r="C49" s="12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5143.69</v>
      </c>
      <c r="I49" s="55" t="n">
        <v>11.4</v>
      </c>
      <c r="J49" s="56" t="n">
        <f aca="false">H49/3600</f>
        <v>1.42880277777778</v>
      </c>
      <c r="L49" s="54" t="n">
        <v>1478.4616</v>
      </c>
      <c r="M49" s="55" t="n">
        <v>31.7642</v>
      </c>
      <c r="N49" s="55" t="n">
        <v>37.1874</v>
      </c>
      <c r="O49" s="55" t="n">
        <v>38.0172</v>
      </c>
      <c r="P49" s="55" t="n">
        <v>5256.94</v>
      </c>
      <c r="Q49" s="55" t="n">
        <v>11.01</v>
      </c>
      <c r="R49" s="56" t="n">
        <f aca="false">P49/3600</f>
        <v>1.46026111111111</v>
      </c>
      <c r="S49" s="53"/>
      <c r="T49" s="60"/>
      <c r="U49" s="32"/>
      <c r="V49" s="32"/>
      <c r="W49" s="60"/>
      <c r="X49" s="32"/>
      <c r="Y49" s="61"/>
    </row>
    <row r="50" customFormat="false" ht="12.45" hidden="false" customHeight="false" outlineLevel="0" collapsed="false">
      <c r="A50" s="12"/>
      <c r="B50" s="5"/>
      <c r="C50" s="5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4703.52</v>
      </c>
      <c r="I50" s="63" t="n">
        <v>9.09</v>
      </c>
      <c r="J50" s="64" t="n">
        <f aca="false">H50/3600</f>
        <v>1.30653333333333</v>
      </c>
      <c r="L50" s="62" t="n">
        <v>699.256</v>
      </c>
      <c r="M50" s="63" t="n">
        <v>28.7806</v>
      </c>
      <c r="N50" s="63" t="n">
        <v>35.8901</v>
      </c>
      <c r="O50" s="63" t="n">
        <v>36.6258</v>
      </c>
      <c r="P50" s="63" t="n">
        <v>4813.93</v>
      </c>
      <c r="Q50" s="63" t="n">
        <v>9.38</v>
      </c>
      <c r="R50" s="64" t="n">
        <f aca="false">P50/3600</f>
        <v>1.33720277777778</v>
      </c>
      <c r="S50" s="53"/>
      <c r="T50" s="68"/>
      <c r="U50" s="69"/>
      <c r="V50" s="69"/>
      <c r="W50" s="68"/>
      <c r="X50" s="69"/>
      <c r="Y50" s="70"/>
    </row>
    <row r="51" customFormat="false" ht="11.8" hidden="false" customHeight="false" outlineLevel="0" collapsed="false">
      <c r="A51" s="12"/>
      <c r="B51" s="2" t="s">
        <v>30</v>
      </c>
      <c r="C51" s="2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5091.65</v>
      </c>
      <c r="I51" s="48" t="n">
        <v>10.88</v>
      </c>
      <c r="J51" s="49" t="n">
        <f aca="false">H51/3600</f>
        <v>1.41434722222222</v>
      </c>
      <c r="L51" s="47" t="n">
        <v>4849.3848</v>
      </c>
      <c r="M51" s="48" t="n">
        <v>39.2348</v>
      </c>
      <c r="N51" s="48" t="n">
        <v>41.6705</v>
      </c>
      <c r="O51" s="48" t="n">
        <v>43.1281</v>
      </c>
      <c r="P51" s="48" t="n">
        <v>5226.92</v>
      </c>
      <c r="Q51" s="48" t="n">
        <v>11.28</v>
      </c>
      <c r="R51" s="49" t="n">
        <f aca="false">P51/3600</f>
        <v>1.4519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1.8" hidden="false" customHeight="false" outlineLevel="0" collapsed="false">
      <c r="A52" s="12"/>
      <c r="B52" s="12"/>
      <c r="C52" s="12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4214.81</v>
      </c>
      <c r="I52" s="55" t="n">
        <v>8.89</v>
      </c>
      <c r="J52" s="56" t="n">
        <f aca="false">H52/3600</f>
        <v>1.17078055555556</v>
      </c>
      <c r="L52" s="54" t="n">
        <v>2051.884</v>
      </c>
      <c r="M52" s="55" t="n">
        <v>35.9837</v>
      </c>
      <c r="N52" s="55" t="n">
        <v>39.3783</v>
      </c>
      <c r="O52" s="55" t="n">
        <v>40.968</v>
      </c>
      <c r="P52" s="55" t="n">
        <v>4447.42</v>
      </c>
      <c r="Q52" s="55" t="n">
        <v>8.98</v>
      </c>
      <c r="R52" s="56" t="n">
        <f aca="false">P52/3600</f>
        <v>1.23539444444444</v>
      </c>
      <c r="S52" s="53"/>
      <c r="T52" s="60"/>
      <c r="U52" s="32"/>
      <c r="V52" s="32"/>
      <c r="W52" s="60"/>
      <c r="X52" s="32"/>
      <c r="Y52" s="61"/>
    </row>
    <row r="53" customFormat="false" ht="11.8" hidden="false" customHeight="false" outlineLevel="0" collapsed="false">
      <c r="A53" s="12"/>
      <c r="B53" s="12"/>
      <c r="C53" s="12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3700.46</v>
      </c>
      <c r="I53" s="55" t="n">
        <v>7.31</v>
      </c>
      <c r="J53" s="56" t="n">
        <f aca="false">H53/3600</f>
        <v>1.02790555555556</v>
      </c>
      <c r="L53" s="54" t="n">
        <v>961.3008</v>
      </c>
      <c r="M53" s="55" t="n">
        <v>33.1025</v>
      </c>
      <c r="N53" s="55" t="n">
        <v>37.5181</v>
      </c>
      <c r="O53" s="55" t="n">
        <v>39.2264</v>
      </c>
      <c r="P53" s="55" t="n">
        <v>3831.88</v>
      </c>
      <c r="Q53" s="55" t="n">
        <v>7.24</v>
      </c>
      <c r="R53" s="56" t="n">
        <f aca="false">P53/3600</f>
        <v>1.06441111111111</v>
      </c>
      <c r="S53" s="53"/>
      <c r="T53" s="60"/>
      <c r="U53" s="32"/>
      <c r="V53" s="32"/>
      <c r="W53" s="60"/>
      <c r="X53" s="32"/>
      <c r="Y53" s="61"/>
    </row>
    <row r="54" customFormat="false" ht="12.45" hidden="false" customHeight="false" outlineLevel="0" collapsed="false">
      <c r="A54" s="5"/>
      <c r="B54" s="5"/>
      <c r="C54" s="5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3318.77</v>
      </c>
      <c r="I54" s="63" t="n">
        <v>6.05</v>
      </c>
      <c r="J54" s="64" t="n">
        <f aca="false">H54/3600</f>
        <v>0.921880555555556</v>
      </c>
      <c r="L54" s="62" t="n">
        <v>469.1336</v>
      </c>
      <c r="M54" s="63" t="n">
        <v>30.4382</v>
      </c>
      <c r="N54" s="63" t="n">
        <v>36.1968</v>
      </c>
      <c r="O54" s="63" t="n">
        <v>37.9302</v>
      </c>
      <c r="P54" s="63" t="n">
        <v>3394.14</v>
      </c>
      <c r="Q54" s="63" t="n">
        <v>6.02</v>
      </c>
      <c r="R54" s="64" t="n">
        <f aca="false">P54/3600</f>
        <v>0.942816666666667</v>
      </c>
      <c r="S54" s="53"/>
      <c r="T54" s="68"/>
      <c r="U54" s="69"/>
      <c r="V54" s="69"/>
      <c r="W54" s="68"/>
      <c r="X54" s="69"/>
      <c r="Y54" s="70"/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1704.65</v>
      </c>
      <c r="I55" s="48" t="n">
        <v>3.85</v>
      </c>
      <c r="J55" s="49" t="n">
        <f aca="false">H55/3600</f>
        <v>0.473513888888889</v>
      </c>
      <c r="L55" s="47" t="n">
        <v>1521.824</v>
      </c>
      <c r="M55" s="48" t="n">
        <v>40.9135</v>
      </c>
      <c r="N55" s="48" t="n">
        <v>44.318</v>
      </c>
      <c r="O55" s="48" t="n">
        <v>43.4441</v>
      </c>
      <c r="P55" s="48" t="n">
        <v>1802.9</v>
      </c>
      <c r="Q55" s="48" t="n">
        <v>4.14</v>
      </c>
      <c r="R55" s="49" t="n">
        <f aca="false">P55/3600</f>
        <v>0.500805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1.8" hidden="false" customHeight="false" outlineLevel="0" collapsed="false">
      <c r="A56" s="12" t="s">
        <v>78</v>
      </c>
      <c r="B56" s="12"/>
      <c r="C56" s="12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522.36</v>
      </c>
      <c r="I56" s="55" t="n">
        <v>3.25</v>
      </c>
      <c r="J56" s="56" t="n">
        <f aca="false">H56/3600</f>
        <v>0.422877777777778</v>
      </c>
      <c r="L56" s="54" t="n">
        <v>762.1104</v>
      </c>
      <c r="M56" s="55" t="n">
        <v>37.079</v>
      </c>
      <c r="N56" s="55" t="n">
        <v>41.6167</v>
      </c>
      <c r="O56" s="55" t="n">
        <v>40.3892</v>
      </c>
      <c r="P56" s="55" t="n">
        <v>1583.05</v>
      </c>
      <c r="Q56" s="55" t="n">
        <v>3.42</v>
      </c>
      <c r="R56" s="56" t="n">
        <f aca="false">P56/3600</f>
        <v>0.439736111111111</v>
      </c>
      <c r="S56" s="53"/>
      <c r="T56" s="60"/>
      <c r="U56" s="32"/>
      <c r="V56" s="32"/>
      <c r="W56" s="60"/>
      <c r="X56" s="32"/>
      <c r="Y56" s="61"/>
    </row>
    <row r="57" customFormat="false" ht="11.8" hidden="false" customHeight="false" outlineLevel="0" collapsed="false">
      <c r="A57" s="12"/>
      <c r="B57" s="12"/>
      <c r="C57" s="12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351.23</v>
      </c>
      <c r="I57" s="55" t="n">
        <v>2.57</v>
      </c>
      <c r="J57" s="56" t="n">
        <f aca="false">H57/3600</f>
        <v>0.375341666666667</v>
      </c>
      <c r="L57" s="54" t="n">
        <v>377.8984</v>
      </c>
      <c r="M57" s="55" t="n">
        <v>33.6748</v>
      </c>
      <c r="N57" s="55" t="n">
        <v>39.5172</v>
      </c>
      <c r="O57" s="55" t="n">
        <v>38.0402</v>
      </c>
      <c r="P57" s="55" t="n">
        <v>1410.36</v>
      </c>
      <c r="Q57" s="55" t="n">
        <v>2.73</v>
      </c>
      <c r="R57" s="56" t="n">
        <f aca="false">P57/3600</f>
        <v>0.391766666666667</v>
      </c>
      <c r="S57" s="53"/>
      <c r="T57" s="60"/>
      <c r="U57" s="32"/>
      <c r="V57" s="32"/>
      <c r="W57" s="60"/>
      <c r="X57" s="32"/>
      <c r="Y57" s="61"/>
    </row>
    <row r="58" customFormat="false" ht="12.45" hidden="false" customHeight="false" outlineLevel="0" collapsed="false">
      <c r="A58" s="12"/>
      <c r="B58" s="5"/>
      <c r="C58" s="5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230.24</v>
      </c>
      <c r="I58" s="63" t="n">
        <v>2.29</v>
      </c>
      <c r="J58" s="64" t="n">
        <f aca="false">H58/3600</f>
        <v>0.341733333333333</v>
      </c>
      <c r="L58" s="62" t="n">
        <v>196.4576</v>
      </c>
      <c r="M58" s="63" t="n">
        <v>30.8563</v>
      </c>
      <c r="N58" s="63" t="n">
        <v>38.0679</v>
      </c>
      <c r="O58" s="63" t="n">
        <v>36.4138</v>
      </c>
      <c r="P58" s="63" t="n">
        <v>1270.46</v>
      </c>
      <c r="Q58" s="63" t="n">
        <v>2.77</v>
      </c>
      <c r="R58" s="64" t="n">
        <f aca="false">P58/3600</f>
        <v>0.352905555555556</v>
      </c>
      <c r="S58" s="53"/>
      <c r="T58" s="68"/>
      <c r="U58" s="69"/>
      <c r="V58" s="69"/>
      <c r="W58" s="68"/>
      <c r="X58" s="69"/>
      <c r="Y58" s="70"/>
    </row>
    <row r="59" customFormat="false" ht="11.8" hidden="false" customHeight="false" outlineLevel="0" collapsed="false">
      <c r="A59" s="12"/>
      <c r="B59" s="2" t="s">
        <v>47</v>
      </c>
      <c r="C59" s="2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1888.31</v>
      </c>
      <c r="I59" s="48" t="n">
        <v>4.28</v>
      </c>
      <c r="J59" s="49" t="n">
        <f aca="false">H59/3600</f>
        <v>0.524530555555556</v>
      </c>
      <c r="L59" s="47" t="n">
        <v>1616.4392</v>
      </c>
      <c r="M59" s="48" t="n">
        <v>38.3096</v>
      </c>
      <c r="N59" s="48" t="n">
        <v>43.3897</v>
      </c>
      <c r="O59" s="48" t="n">
        <v>44.531</v>
      </c>
      <c r="P59" s="48" t="n">
        <v>1916.43</v>
      </c>
      <c r="Q59" s="48" t="n">
        <v>4.56</v>
      </c>
      <c r="R59" s="49" t="n">
        <f aca="false">P59/3600</f>
        <v>0.532341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1.8" hidden="false" customHeight="false" outlineLevel="0" collapsed="false">
      <c r="A60" s="12"/>
      <c r="B60" s="12"/>
      <c r="C60" s="12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1585.02</v>
      </c>
      <c r="I60" s="55" t="n">
        <v>3.32</v>
      </c>
      <c r="J60" s="56" t="n">
        <f aca="false">H60/3600</f>
        <v>0.440283333333333</v>
      </c>
      <c r="L60" s="54" t="n">
        <v>633.1632</v>
      </c>
      <c r="M60" s="55" t="n">
        <v>35.0182</v>
      </c>
      <c r="N60" s="55" t="n">
        <v>41.1146</v>
      </c>
      <c r="O60" s="55" t="n">
        <v>42.1485</v>
      </c>
      <c r="P60" s="55" t="n">
        <v>1592.33</v>
      </c>
      <c r="Q60" s="55" t="n">
        <v>3.76</v>
      </c>
      <c r="R60" s="56" t="n">
        <f aca="false">P60/3600</f>
        <v>0.442313888888889</v>
      </c>
      <c r="S60" s="53"/>
      <c r="T60" s="60"/>
      <c r="U60" s="32"/>
      <c r="V60" s="32"/>
      <c r="W60" s="60"/>
      <c r="X60" s="32"/>
      <c r="Y60" s="61"/>
    </row>
    <row r="61" customFormat="false" ht="11.8" hidden="false" customHeight="false" outlineLevel="0" collapsed="false">
      <c r="A61" s="12"/>
      <c r="B61" s="12"/>
      <c r="C61" s="12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437.82</v>
      </c>
      <c r="I61" s="55" t="n">
        <v>3.02</v>
      </c>
      <c r="J61" s="56" t="n">
        <f aca="false">H61/3600</f>
        <v>0.399394444444444</v>
      </c>
      <c r="L61" s="54" t="n">
        <v>285.8424</v>
      </c>
      <c r="M61" s="55" t="n">
        <v>32.1434</v>
      </c>
      <c r="N61" s="55" t="n">
        <v>39.5461</v>
      </c>
      <c r="O61" s="55" t="n">
        <v>40.4909</v>
      </c>
      <c r="P61" s="55" t="n">
        <v>1421.26</v>
      </c>
      <c r="Q61" s="55" t="n">
        <v>3.26</v>
      </c>
      <c r="R61" s="56" t="n">
        <f aca="false">P61/3600</f>
        <v>0.394794444444444</v>
      </c>
      <c r="S61" s="53"/>
      <c r="T61" s="60"/>
      <c r="U61" s="32"/>
      <c r="V61" s="32"/>
      <c r="W61" s="60"/>
      <c r="X61" s="32"/>
      <c r="Y61" s="61"/>
    </row>
    <row r="62" customFormat="false" ht="12.45" hidden="false" customHeight="false" outlineLevel="0" collapsed="false">
      <c r="A62" s="12"/>
      <c r="B62" s="5"/>
      <c r="C62" s="5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292.5</v>
      </c>
      <c r="I62" s="63" t="n">
        <v>2.55</v>
      </c>
      <c r="J62" s="64" t="n">
        <f aca="false">H62/3600</f>
        <v>0.359027777777778</v>
      </c>
      <c r="L62" s="62" t="n">
        <v>142.1616</v>
      </c>
      <c r="M62" s="63" t="n">
        <v>29.3909</v>
      </c>
      <c r="N62" s="63" t="n">
        <v>38.4691</v>
      </c>
      <c r="O62" s="63" t="n">
        <v>39.3139</v>
      </c>
      <c r="P62" s="63" t="n">
        <v>1311.92</v>
      </c>
      <c r="Q62" s="63" t="n">
        <v>2.48</v>
      </c>
      <c r="R62" s="64" t="n">
        <f aca="false">P62/3600</f>
        <v>0.364422222222222</v>
      </c>
      <c r="S62" s="53"/>
      <c r="T62" s="68"/>
      <c r="U62" s="69"/>
      <c r="V62" s="69"/>
      <c r="W62" s="68"/>
      <c r="X62" s="69"/>
      <c r="Y62" s="70"/>
    </row>
    <row r="63" customFormat="false" ht="11.8" hidden="false" customHeight="false" outlineLevel="0" collapsed="false">
      <c r="A63" s="12"/>
      <c r="B63" s="2" t="s">
        <v>43</v>
      </c>
      <c r="C63" s="2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1553.93</v>
      </c>
      <c r="I63" s="48" t="n">
        <v>3.57</v>
      </c>
      <c r="J63" s="49" t="n">
        <f aca="false">H63/3600</f>
        <v>0.431647222222222</v>
      </c>
      <c r="L63" s="47" t="n">
        <v>1657.4776</v>
      </c>
      <c r="M63" s="48" t="n">
        <v>38.4391</v>
      </c>
      <c r="N63" s="48" t="n">
        <v>41.5172</v>
      </c>
      <c r="O63" s="48" t="n">
        <v>42.4855</v>
      </c>
      <c r="P63" s="48" t="n">
        <v>1585.76</v>
      </c>
      <c r="Q63" s="48" t="n">
        <v>4.15</v>
      </c>
      <c r="R63" s="49" t="n">
        <f aca="false">P63/3600</f>
        <v>0.44048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1.8" hidden="false" customHeight="false" outlineLevel="0" collapsed="false">
      <c r="A64" s="12"/>
      <c r="B64" s="12"/>
      <c r="C64" s="12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324.3</v>
      </c>
      <c r="I64" s="55" t="n">
        <v>2.91</v>
      </c>
      <c r="J64" s="56" t="n">
        <f aca="false">H64/3600</f>
        <v>0.367861111111111</v>
      </c>
      <c r="L64" s="54" t="n">
        <v>761.7648</v>
      </c>
      <c r="M64" s="55" t="n">
        <v>35.0293</v>
      </c>
      <c r="N64" s="55" t="n">
        <v>38.875</v>
      </c>
      <c r="O64" s="55" t="n">
        <v>39.6046</v>
      </c>
      <c r="P64" s="55" t="n">
        <v>1336.98</v>
      </c>
      <c r="Q64" s="55" t="n">
        <v>3.2</v>
      </c>
      <c r="R64" s="56" t="n">
        <f aca="false">P64/3600</f>
        <v>0.371383333333333</v>
      </c>
      <c r="S64" s="53"/>
      <c r="T64" s="60"/>
      <c r="U64" s="32"/>
      <c r="V64" s="32"/>
      <c r="W64" s="60"/>
      <c r="X64" s="32"/>
      <c r="Y64" s="61"/>
    </row>
    <row r="65" customFormat="false" ht="11.8" hidden="false" customHeight="false" outlineLevel="0" collapsed="false">
      <c r="A65" s="12"/>
      <c r="B65" s="12"/>
      <c r="C65" s="12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172.14</v>
      </c>
      <c r="I65" s="55" t="n">
        <v>2.25</v>
      </c>
      <c r="J65" s="56" t="n">
        <f aca="false">H65/3600</f>
        <v>0.325594444444444</v>
      </c>
      <c r="L65" s="54" t="n">
        <v>356.0936</v>
      </c>
      <c r="M65" s="55" t="n">
        <v>31.7606</v>
      </c>
      <c r="N65" s="55" t="n">
        <v>36.8661</v>
      </c>
      <c r="O65" s="55" t="n">
        <v>37.5133</v>
      </c>
      <c r="P65" s="55" t="n">
        <v>1199.02</v>
      </c>
      <c r="Q65" s="55" t="n">
        <v>2.55</v>
      </c>
      <c r="R65" s="56" t="n">
        <f aca="false">P65/3600</f>
        <v>0.333061111111111</v>
      </c>
      <c r="S65" s="53"/>
      <c r="T65" s="60"/>
      <c r="U65" s="32"/>
      <c r="V65" s="32"/>
      <c r="W65" s="60"/>
      <c r="X65" s="32"/>
      <c r="Y65" s="61"/>
    </row>
    <row r="66" customFormat="false" ht="12.45" hidden="false" customHeight="false" outlineLevel="0" collapsed="false">
      <c r="A66" s="12"/>
      <c r="B66" s="5"/>
      <c r="C66" s="5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068.99</v>
      </c>
      <c r="I66" s="63" t="n">
        <v>1.85</v>
      </c>
      <c r="J66" s="64" t="n">
        <f aca="false">H66/3600</f>
        <v>0.296941666666667</v>
      </c>
      <c r="L66" s="62" t="n">
        <v>166.2232</v>
      </c>
      <c r="M66" s="63" t="n">
        <v>28.7988</v>
      </c>
      <c r="N66" s="63" t="n">
        <v>35.4656</v>
      </c>
      <c r="O66" s="63" t="n">
        <v>36.0449</v>
      </c>
      <c r="P66" s="63" t="n">
        <v>1083.79</v>
      </c>
      <c r="Q66" s="63" t="n">
        <v>2.12</v>
      </c>
      <c r="R66" s="64" t="n">
        <f aca="false">P66/3600</f>
        <v>0.301052777777778</v>
      </c>
      <c r="S66" s="53"/>
      <c r="T66" s="68"/>
      <c r="U66" s="69"/>
      <c r="V66" s="69"/>
      <c r="W66" s="68"/>
      <c r="X66" s="69"/>
      <c r="Y66" s="70"/>
    </row>
    <row r="67" customFormat="false" ht="11.8" hidden="false" customHeight="false" outlineLevel="0" collapsed="false">
      <c r="A67" s="12"/>
      <c r="B67" s="2" t="s">
        <v>30</v>
      </c>
      <c r="C67" s="2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156.64</v>
      </c>
      <c r="I67" s="48" t="n">
        <v>2.53</v>
      </c>
      <c r="J67" s="49" t="n">
        <f aca="false">H67/3600</f>
        <v>0.321288888888889</v>
      </c>
      <c r="L67" s="47" t="n">
        <v>1215.152</v>
      </c>
      <c r="M67" s="48" t="n">
        <v>39.6819</v>
      </c>
      <c r="N67" s="48" t="n">
        <v>41.7998</v>
      </c>
      <c r="O67" s="48" t="n">
        <v>42.8705</v>
      </c>
      <c r="P67" s="48" t="n">
        <v>1186.49</v>
      </c>
      <c r="Q67" s="48" t="n">
        <v>3.1</v>
      </c>
      <c r="R67" s="49" t="n">
        <f aca="false">P67/3600</f>
        <v>0.329580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1.8" hidden="false" customHeight="false" outlineLevel="0" collapsed="false">
      <c r="A68" s="12"/>
      <c r="B68" s="12"/>
      <c r="C68" s="12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998.06</v>
      </c>
      <c r="I68" s="55" t="n">
        <v>2.35</v>
      </c>
      <c r="J68" s="56" t="n">
        <f aca="false">H68/3600</f>
        <v>0.277238888888889</v>
      </c>
      <c r="L68" s="54" t="n">
        <v>597.036</v>
      </c>
      <c r="M68" s="55" t="n">
        <v>35.8811</v>
      </c>
      <c r="N68" s="55" t="n">
        <v>39.0989</v>
      </c>
      <c r="O68" s="55" t="n">
        <v>40.289</v>
      </c>
      <c r="P68" s="55" t="n">
        <v>1025.37</v>
      </c>
      <c r="Q68" s="55" t="n">
        <v>2.24</v>
      </c>
      <c r="R68" s="56" t="n">
        <f aca="false">P68/3600</f>
        <v>0.284825</v>
      </c>
      <c r="S68" s="53"/>
      <c r="T68" s="60"/>
      <c r="U68" s="32"/>
      <c r="V68" s="32"/>
      <c r="W68" s="60"/>
      <c r="X68" s="32"/>
      <c r="Y68" s="61"/>
    </row>
    <row r="69" customFormat="false" ht="11.8" hidden="false" customHeight="false" outlineLevel="0" collapsed="false">
      <c r="A69" s="12"/>
      <c r="B69" s="12"/>
      <c r="C69" s="12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871.72</v>
      </c>
      <c r="I69" s="55" t="n">
        <v>2.15</v>
      </c>
      <c r="J69" s="56" t="n">
        <f aca="false">H69/3600</f>
        <v>0.242144444444444</v>
      </c>
      <c r="L69" s="54" t="n">
        <v>290.1248</v>
      </c>
      <c r="M69" s="55" t="n">
        <v>32.4217</v>
      </c>
      <c r="N69" s="55" t="n">
        <v>37.1147</v>
      </c>
      <c r="O69" s="55" t="n">
        <v>38.3012</v>
      </c>
      <c r="P69" s="55" t="n">
        <v>902.55</v>
      </c>
      <c r="Q69" s="55" t="n">
        <v>1.71</v>
      </c>
      <c r="R69" s="56" t="n">
        <f aca="false">P69/3600</f>
        <v>0.250708333333333</v>
      </c>
      <c r="S69" s="53"/>
      <c r="T69" s="60"/>
      <c r="U69" s="32"/>
      <c r="V69" s="32"/>
      <c r="W69" s="60"/>
      <c r="X69" s="32"/>
      <c r="Y69" s="61"/>
    </row>
    <row r="70" customFormat="false" ht="12.45" hidden="false" customHeight="false" outlineLevel="0" collapsed="false">
      <c r="A70" s="5"/>
      <c r="B70" s="5"/>
      <c r="C70" s="5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783.22</v>
      </c>
      <c r="I70" s="63" t="n">
        <v>1.55</v>
      </c>
      <c r="J70" s="64" t="n">
        <f aca="false">H70/3600</f>
        <v>0.217561111111111</v>
      </c>
      <c r="L70" s="62" t="n">
        <v>143.16</v>
      </c>
      <c r="M70" s="63" t="n">
        <v>29.6089</v>
      </c>
      <c r="N70" s="63" t="n">
        <v>35.6654</v>
      </c>
      <c r="O70" s="63" t="n">
        <v>36.7784</v>
      </c>
      <c r="P70" s="63" t="n">
        <v>794.14</v>
      </c>
      <c r="Q70" s="63" t="n">
        <v>1.48</v>
      </c>
      <c r="R70" s="64" t="n">
        <f aca="false">P70/3600</f>
        <v>0.220594444444444</v>
      </c>
      <c r="S70" s="53"/>
      <c r="T70" s="68"/>
      <c r="U70" s="69"/>
      <c r="V70" s="69"/>
      <c r="W70" s="68"/>
      <c r="X70" s="69"/>
      <c r="Y70" s="70"/>
    </row>
    <row r="71" customFormat="false" ht="11.8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25"/>
      <c r="U71" s="26"/>
      <c r="V71" s="27"/>
      <c r="W71" s="25"/>
      <c r="X71" s="26"/>
      <c r="Y71" s="27"/>
    </row>
    <row r="72" customFormat="false" ht="11.8" hidden="false" customHeight="false" outlineLevel="0" collapsed="false">
      <c r="A72" s="86" t="s">
        <v>80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4"/>
      <c r="L72" s="87"/>
      <c r="M72" s="88"/>
      <c r="N72" s="88"/>
      <c r="O72" s="88"/>
      <c r="P72" s="88"/>
      <c r="Q72" s="88"/>
      <c r="R72" s="89"/>
      <c r="S72" s="85"/>
      <c r="T72" s="90"/>
      <c r="U72" s="91"/>
      <c r="V72" s="92"/>
      <c r="W72" s="90"/>
      <c r="X72" s="91"/>
      <c r="Y72" s="92"/>
    </row>
    <row r="73" customFormat="false" ht="11.8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4"/>
      <c r="L73" s="87"/>
      <c r="M73" s="88"/>
      <c r="N73" s="88"/>
      <c r="O73" s="88"/>
      <c r="P73" s="88"/>
      <c r="Q73" s="88"/>
      <c r="R73" s="89"/>
      <c r="S73" s="85"/>
      <c r="T73" s="90"/>
      <c r="U73" s="91"/>
      <c r="V73" s="92"/>
      <c r="W73" s="90"/>
      <c r="X73" s="91"/>
      <c r="Y73" s="92"/>
    </row>
    <row r="74" customFormat="false" ht="12.4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4"/>
      <c r="L74" s="94"/>
      <c r="M74" s="95"/>
      <c r="N74" s="95"/>
      <c r="O74" s="95"/>
      <c r="P74" s="95"/>
      <c r="Q74" s="95"/>
      <c r="R74" s="96"/>
      <c r="S74" s="85"/>
      <c r="T74" s="97"/>
      <c r="U74" s="98"/>
      <c r="V74" s="99"/>
      <c r="W74" s="97"/>
      <c r="X74" s="98"/>
      <c r="Y74" s="99"/>
    </row>
    <row r="75" customFormat="false" ht="11.8" hidden="false" customHeight="false" outlineLevel="0" collapsed="false">
      <c r="A75" s="86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25"/>
      <c r="U75" s="26"/>
      <c r="V75" s="27"/>
      <c r="W75" s="25"/>
      <c r="X75" s="26"/>
      <c r="Y75" s="27"/>
    </row>
    <row r="76" customFormat="false" ht="11.8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4"/>
      <c r="L76" s="87"/>
      <c r="M76" s="88"/>
      <c r="N76" s="88"/>
      <c r="O76" s="88"/>
      <c r="P76" s="88"/>
      <c r="Q76" s="88"/>
      <c r="R76" s="89"/>
      <c r="S76" s="85"/>
      <c r="T76" s="90"/>
      <c r="U76" s="91"/>
      <c r="V76" s="92"/>
      <c r="W76" s="90"/>
      <c r="X76" s="91"/>
      <c r="Y76" s="92"/>
    </row>
    <row r="77" customFormat="false" ht="11.8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4"/>
      <c r="L77" s="87"/>
      <c r="M77" s="88"/>
      <c r="N77" s="88"/>
      <c r="O77" s="88"/>
      <c r="P77" s="88"/>
      <c r="Q77" s="88"/>
      <c r="R77" s="89"/>
      <c r="S77" s="85"/>
      <c r="T77" s="90"/>
      <c r="U77" s="91"/>
      <c r="V77" s="92"/>
      <c r="W77" s="90"/>
      <c r="X77" s="91"/>
      <c r="Y77" s="92"/>
    </row>
    <row r="78" customFormat="false" ht="12.4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4"/>
      <c r="L78" s="94"/>
      <c r="M78" s="95"/>
      <c r="N78" s="95"/>
      <c r="O78" s="95"/>
      <c r="P78" s="95"/>
      <c r="Q78" s="95"/>
      <c r="R78" s="96"/>
      <c r="S78" s="85"/>
      <c r="T78" s="97"/>
      <c r="U78" s="98"/>
      <c r="V78" s="99"/>
      <c r="W78" s="97"/>
      <c r="X78" s="98"/>
      <c r="Y78" s="99"/>
    </row>
    <row r="79" customFormat="false" ht="11.8" hidden="false" customHeight="false" outlineLevel="0" collapsed="false">
      <c r="A79" s="86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25"/>
      <c r="U79" s="26"/>
      <c r="V79" s="27"/>
      <c r="W79" s="25"/>
      <c r="X79" s="26"/>
      <c r="Y79" s="27"/>
    </row>
    <row r="80" customFormat="false" ht="11.8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4"/>
      <c r="L80" s="87"/>
      <c r="M80" s="88"/>
      <c r="N80" s="88"/>
      <c r="O80" s="88"/>
      <c r="P80" s="88"/>
      <c r="Q80" s="88"/>
      <c r="R80" s="89"/>
      <c r="S80" s="85"/>
      <c r="T80" s="90"/>
      <c r="U80" s="91"/>
      <c r="V80" s="92"/>
      <c r="W80" s="90"/>
      <c r="X80" s="91"/>
      <c r="Y80" s="92"/>
    </row>
    <row r="81" customFormat="false" ht="11.8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4"/>
      <c r="L81" s="87"/>
      <c r="M81" s="88"/>
      <c r="N81" s="88"/>
      <c r="O81" s="88"/>
      <c r="P81" s="88"/>
      <c r="Q81" s="88"/>
      <c r="R81" s="89"/>
      <c r="S81" s="85"/>
      <c r="T81" s="90"/>
      <c r="U81" s="91"/>
      <c r="V81" s="92"/>
      <c r="W81" s="90"/>
      <c r="X81" s="91"/>
      <c r="Y81" s="92"/>
    </row>
    <row r="82" customFormat="false" ht="12.4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4"/>
      <c r="L82" s="94"/>
      <c r="M82" s="95"/>
      <c r="N82" s="95"/>
      <c r="O82" s="95"/>
      <c r="P82" s="95"/>
      <c r="Q82" s="95"/>
      <c r="R82" s="96"/>
      <c r="S82" s="85"/>
      <c r="T82" s="97"/>
      <c r="U82" s="98"/>
      <c r="V82" s="99"/>
      <c r="W82" s="97"/>
      <c r="X82" s="98"/>
      <c r="Y82" s="99"/>
    </row>
    <row r="83" customFormat="false" ht="11.8" hidden="false" customHeight="false" outlineLevel="0" collapsed="false">
      <c r="A83" s="2" t="s">
        <v>81</v>
      </c>
      <c r="B83" s="2" t="s">
        <v>38</v>
      </c>
      <c r="C83" s="2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1.8" hidden="false" customHeight="false" outlineLevel="0" collapsed="false">
      <c r="A84" s="12"/>
      <c r="B84" s="12"/>
      <c r="C84" s="12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2"/>
      <c r="V84" s="32"/>
      <c r="W84" s="60"/>
      <c r="X84" s="32"/>
      <c r="Y84" s="61"/>
    </row>
    <row r="85" customFormat="false" ht="11.8" hidden="false" customHeight="false" outlineLevel="0" collapsed="false">
      <c r="A85" s="12"/>
      <c r="B85" s="12"/>
      <c r="C85" s="12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2"/>
      <c r="V85" s="32"/>
      <c r="W85" s="60"/>
      <c r="X85" s="32"/>
      <c r="Y85" s="61"/>
    </row>
    <row r="86" customFormat="false" ht="12.45" hidden="false" customHeight="false" outlineLevel="0" collapsed="false">
      <c r="A86" s="12"/>
      <c r="B86" s="5"/>
      <c r="C86" s="5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8" hidden="false" customHeight="false" outlineLevel="0" collapsed="false">
      <c r="A87" s="12"/>
      <c r="B87" s="2" t="s">
        <v>55</v>
      </c>
      <c r="C87" s="2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1.8" hidden="false" customHeight="false" outlineLevel="0" collapsed="false">
      <c r="A88" s="12"/>
      <c r="B88" s="12"/>
      <c r="C88" s="12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2"/>
      <c r="V88" s="32"/>
      <c r="W88" s="60"/>
      <c r="X88" s="32"/>
      <c r="Y88" s="61"/>
    </row>
    <row r="89" customFormat="false" ht="11.8" hidden="false" customHeight="false" outlineLevel="0" collapsed="false">
      <c r="A89" s="12"/>
      <c r="B89" s="12"/>
      <c r="C89" s="12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2"/>
      <c r="V89" s="32"/>
      <c r="W89" s="60"/>
      <c r="X89" s="32"/>
      <c r="Y89" s="61"/>
    </row>
    <row r="90" customFormat="false" ht="12.45" hidden="false" customHeight="false" outlineLevel="0" collapsed="false">
      <c r="A90" s="12"/>
      <c r="B90" s="5"/>
      <c r="C90" s="5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8" hidden="false" customHeight="false" outlineLevel="0" collapsed="false">
      <c r="A91" s="12"/>
      <c r="B91" s="2" t="s">
        <v>62</v>
      </c>
      <c r="C91" s="2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1.8" hidden="false" customHeight="false" outlineLevel="0" collapsed="false">
      <c r="A92" s="12"/>
      <c r="B92" s="12"/>
      <c r="C92" s="12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2"/>
      <c r="V92" s="32"/>
      <c r="W92" s="60"/>
      <c r="X92" s="32"/>
      <c r="Y92" s="61"/>
    </row>
    <row r="93" customFormat="false" ht="11.8" hidden="false" customHeight="false" outlineLevel="0" collapsed="false">
      <c r="A93" s="12"/>
      <c r="B93" s="12"/>
      <c r="C93" s="12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2"/>
      <c r="V93" s="32"/>
      <c r="W93" s="60"/>
      <c r="X93" s="32"/>
      <c r="Y93" s="61"/>
    </row>
    <row r="94" customFormat="false" ht="12.45" hidden="false" customHeight="false" outlineLevel="0" collapsed="false">
      <c r="A94" s="12"/>
      <c r="B94" s="5"/>
      <c r="C94" s="5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8" hidden="false" customHeight="false" outlineLevel="0" collapsed="false">
      <c r="A95" s="12"/>
      <c r="B95" s="2" t="s">
        <v>63</v>
      </c>
      <c r="C95" s="2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1.8" hidden="false" customHeight="false" outlineLevel="0" collapsed="false">
      <c r="A96" s="12"/>
      <c r="B96" s="12"/>
      <c r="C96" s="12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2"/>
      <c r="V96" s="32"/>
      <c r="W96" s="60"/>
      <c r="X96" s="32"/>
      <c r="Y96" s="61"/>
    </row>
    <row r="97" customFormat="false" ht="11.8" hidden="false" customHeight="false" outlineLevel="0" collapsed="false">
      <c r="A97" s="12"/>
      <c r="B97" s="12"/>
      <c r="C97" s="12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2"/>
      <c r="V97" s="32"/>
      <c r="W97" s="60"/>
      <c r="X97" s="32"/>
      <c r="Y97" s="61"/>
    </row>
    <row r="98" customFormat="false" ht="12.45" hidden="false" customHeight="false" outlineLevel="0" collapsed="false">
      <c r="A98" s="5"/>
      <c r="B98" s="5"/>
      <c r="C98" s="5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8"/>
      <c r="U98" s="69"/>
      <c r="V98" s="69"/>
      <c r="W98" s="68"/>
      <c r="X98" s="69"/>
      <c r="Y98" s="70"/>
    </row>
    <row r="99" customFormat="false" ht="11.8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1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5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5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5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.45" hidden="false" customHeight="false" outlineLevel="0" collapsed="false">
      <c r="B103" s="1" t="s">
        <v>13</v>
      </c>
      <c r="T103" s="100"/>
      <c r="U103" s="101"/>
      <c r="V103" s="102"/>
      <c r="W103" s="100"/>
      <c r="X103" s="101"/>
      <c r="Y103" s="102"/>
    </row>
    <row r="104" customFormat="false" ht="12.45" hidden="false" customHeight="false" outlineLevel="0" collapsed="false">
      <c r="T104" s="72" t="e">
        <f aca="false">AVERAGE(T83,T87,T91,T95)</f>
        <v>#VALUE!</v>
      </c>
      <c r="U104" s="73" t="e">
        <f aca="false">AVERAGE(U83,U87,U91,U95)</f>
        <v>#VALUE!</v>
      </c>
      <c r="V104" s="73" t="e">
        <f aca="false">AVERAGE(V83,V87,V91,V95)</f>
        <v>#VALUE!</v>
      </c>
      <c r="W104" s="72" t="e">
        <f aca="false">AVERAGE(W83,W87,W91,W95)</f>
        <v>#VALUE!</v>
      </c>
      <c r="X104" s="73" t="e">
        <f aca="false">AVERAGE(X83,X87,X91,X95)</f>
        <v>#VALUE!</v>
      </c>
      <c r="Y104" s="74" t="e">
        <f aca="false">AVERAGE(Y83,Y87,Y91,Y95)</f>
        <v>#VALUE!</v>
      </c>
    </row>
    <row r="105" customFormat="false" ht="12.45" hidden="false" customHeight="false" outlineLevel="0" collapsed="false">
      <c r="A105" s="39"/>
      <c r="B105" s="40" t="s">
        <v>82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82)</f>
        <v>#VALUE!</v>
      </c>
      <c r="U105" s="76" t="e">
        <f aca="false">AVERAGE(U3:U82)</f>
        <v>#VALUE!</v>
      </c>
      <c r="V105" s="77" t="e">
        <f aca="false">AVERAGE(V3:V82)</f>
        <v>#VALUE!</v>
      </c>
      <c r="W105" s="76" t="e">
        <f aca="false">AVERAGE(W3:W82)</f>
        <v>#VALUE!</v>
      </c>
      <c r="X105" s="76" t="e">
        <f aca="false">AVERAGE(X3:X82)</f>
        <v>#VALUE!</v>
      </c>
      <c r="Y105" s="77" t="e">
        <f aca="false">AVERAGE(Y3:Y82)</f>
        <v>#VALUE!</v>
      </c>
    </row>
    <row r="106" customFormat="false" ht="11.8" hidden="false" customHeight="false" outlineLevel="0" collapsed="false">
      <c r="B106" s="1" t="s">
        <v>83</v>
      </c>
      <c r="I106" s="78" t="n">
        <f aca="false">GEOMEAN(I3:I82)</f>
        <v>16.3461248467678</v>
      </c>
      <c r="J106" s="78" t="n">
        <f aca="false">GEOMEAN(J3:J82)</f>
        <v>2.23450377446797</v>
      </c>
      <c r="Q106" s="78" t="n">
        <f aca="false">GEOMEAN(Q3:Q82)</f>
        <v>17.600036584028</v>
      </c>
      <c r="R106" s="78" t="n">
        <f aca="false">GEOMEAN(R3:R82)</f>
        <v>2.28964232567767</v>
      </c>
    </row>
    <row r="107" customFormat="false" ht="11.8" hidden="false" customHeight="false" outlineLevel="0" collapsed="false">
      <c r="B107" s="1" t="s">
        <v>84</v>
      </c>
      <c r="Q107" s="79" t="n">
        <f aca="false">Q106/I106</f>
        <v>1.07671003060448</v>
      </c>
      <c r="R107" s="79" t="n">
        <f aca="false">R106/J106</f>
        <v>1.02467597139003</v>
      </c>
    </row>
    <row r="108" customFormat="false" ht="11.8" hidden="false" customHeight="false" outlineLevel="0" collapsed="false">
      <c r="B108" s="1" t="s">
        <v>85</v>
      </c>
      <c r="I108" s="78" t="n">
        <f aca="false">SUM(I3:I82)/3600</f>
        <v>0.553655555555556</v>
      </c>
      <c r="J108" s="78" t="n">
        <f aca="false">SUM(J3:J82)</f>
        <v>276.670258333333</v>
      </c>
      <c r="Q108" s="78" t="n">
        <f aca="false">SUM(Q3:Q82)/3600</f>
        <v>0.610477777777778</v>
      </c>
      <c r="R108" s="78" t="n">
        <f aca="false">SUM(R3:R82)</f>
        <v>283.160005555556</v>
      </c>
    </row>
  </sheetData>
  <mergeCells count="4">
    <mergeCell ref="D1:J1"/>
    <mergeCell ref="L1:R1"/>
    <mergeCell ref="T1:V1"/>
    <mergeCell ref="W1:Y1"/>
  </mergeCells>
  <conditionalFormatting sqref="T71:V105">
    <cfRule type="cellIs" priority="2" operator="greaterThan" aboveAverage="0" equalAverage="0" bottom="0" percent="0" rank="0" text="" dxfId="413">
      <formula>0.03</formula>
    </cfRule>
    <cfRule type="cellIs" priority="3" operator="lessThan" aboveAverage="0" equalAverage="0" bottom="0" percent="0" rank="0" text="" dxfId="414">
      <formula>-0.03</formula>
    </cfRule>
  </conditionalFormatting>
  <conditionalFormatting sqref="T3:V70">
    <cfRule type="cellIs" priority="4" operator="greaterThan" aboveAverage="0" equalAverage="0" bottom="0" percent="0" rank="0" text="" dxfId="415">
      <formula>0.03</formula>
    </cfRule>
    <cfRule type="cellIs" priority="5" operator="lessThan" aboveAverage="0" equalAverage="0" bottom="0" percent="0" rank="0" text="" dxfId="416">
      <formula>-0.03</formula>
    </cfRule>
  </conditionalFormatting>
  <conditionalFormatting sqref="W3">
    <cfRule type="cellIs" priority="6" operator="greaterThan" aboveAverage="0" equalAverage="0" bottom="0" percent="0" rank="0" text="" dxfId="417">
      <formula>0.03</formula>
    </cfRule>
    <cfRule type="cellIs" priority="7" operator="lessThan" aboveAverage="0" equalAverage="0" bottom="0" percent="0" rank="0" text="" dxfId="418">
      <formula>-0.03</formula>
    </cfRule>
  </conditionalFormatting>
  <conditionalFormatting sqref="X3">
    <cfRule type="cellIs" priority="8" operator="greaterThan" aboveAverage="0" equalAverage="0" bottom="0" percent="0" rank="0" text="" dxfId="419">
      <formula>0.03</formula>
    </cfRule>
    <cfRule type="cellIs" priority="9" operator="lessThan" aboveAverage="0" equalAverage="0" bottom="0" percent="0" rank="0" text="" dxfId="420">
      <formula>-0.03</formula>
    </cfRule>
  </conditionalFormatting>
  <conditionalFormatting sqref="Y3">
    <cfRule type="cellIs" priority="10" operator="greaterThan" aboveAverage="0" equalAverage="0" bottom="0" percent="0" rank="0" text="" dxfId="421">
      <formula>0.03</formula>
    </cfRule>
    <cfRule type="cellIs" priority="11" operator="lessThan" aboveAverage="0" equalAverage="0" bottom="0" percent="0" rank="0" text="" dxfId="422">
      <formula>-0.03</formula>
    </cfRule>
  </conditionalFormatting>
  <conditionalFormatting sqref="W7">
    <cfRule type="cellIs" priority="12" operator="greaterThan" aboveAverage="0" equalAverage="0" bottom="0" percent="0" rank="0" text="" dxfId="423">
      <formula>0.03</formula>
    </cfRule>
    <cfRule type="cellIs" priority="13" operator="lessThan" aboveAverage="0" equalAverage="0" bottom="0" percent="0" rank="0" text="" dxfId="424">
      <formula>-0.03</formula>
    </cfRule>
  </conditionalFormatting>
  <conditionalFormatting sqref="X7">
    <cfRule type="cellIs" priority="14" operator="greaterThan" aboveAverage="0" equalAverage="0" bottom="0" percent="0" rank="0" text="" dxfId="425">
      <formula>0.03</formula>
    </cfRule>
    <cfRule type="cellIs" priority="15" operator="lessThan" aboveAverage="0" equalAverage="0" bottom="0" percent="0" rank="0" text="" dxfId="426">
      <formula>-0.03</formula>
    </cfRule>
  </conditionalFormatting>
  <conditionalFormatting sqref="Y7">
    <cfRule type="cellIs" priority="16" operator="greaterThan" aboveAverage="0" equalAverage="0" bottom="0" percent="0" rank="0" text="" dxfId="427">
      <formula>0.03</formula>
    </cfRule>
    <cfRule type="cellIs" priority="17" operator="lessThan" aboveAverage="0" equalAverage="0" bottom="0" percent="0" rank="0" text="" dxfId="428">
      <formula>-0.03</formula>
    </cfRule>
  </conditionalFormatting>
  <conditionalFormatting sqref="W11">
    <cfRule type="cellIs" priority="18" operator="greaterThan" aboveAverage="0" equalAverage="0" bottom="0" percent="0" rank="0" text="" dxfId="429">
      <formula>0.03</formula>
    </cfRule>
    <cfRule type="cellIs" priority="19" operator="lessThan" aboveAverage="0" equalAverage="0" bottom="0" percent="0" rank="0" text="" dxfId="430">
      <formula>-0.03</formula>
    </cfRule>
  </conditionalFormatting>
  <conditionalFormatting sqref="X11">
    <cfRule type="cellIs" priority="20" operator="greaterThan" aboveAverage="0" equalAverage="0" bottom="0" percent="0" rank="0" text="" dxfId="431">
      <formula>0.03</formula>
    </cfRule>
    <cfRule type="cellIs" priority="21" operator="lessThan" aboveAverage="0" equalAverage="0" bottom="0" percent="0" rank="0" text="" dxfId="432">
      <formula>-0.03</formula>
    </cfRule>
  </conditionalFormatting>
  <conditionalFormatting sqref="Y11">
    <cfRule type="cellIs" priority="22" operator="greaterThan" aboveAverage="0" equalAverage="0" bottom="0" percent="0" rank="0" text="" dxfId="433">
      <formula>0.03</formula>
    </cfRule>
    <cfRule type="cellIs" priority="23" operator="lessThan" aboveAverage="0" equalAverage="0" bottom="0" percent="0" rank="0" text="" dxfId="434">
      <formula>-0.03</formula>
    </cfRule>
  </conditionalFormatting>
  <conditionalFormatting sqref="W15">
    <cfRule type="cellIs" priority="24" operator="greaterThan" aboveAverage="0" equalAverage="0" bottom="0" percent="0" rank="0" text="" dxfId="435">
      <formula>0.03</formula>
    </cfRule>
    <cfRule type="cellIs" priority="25" operator="lessThan" aboveAverage="0" equalAverage="0" bottom="0" percent="0" rank="0" text="" dxfId="436">
      <formula>-0.03</formula>
    </cfRule>
  </conditionalFormatting>
  <conditionalFormatting sqref="X15">
    <cfRule type="cellIs" priority="26" operator="greaterThan" aboveAverage="0" equalAverage="0" bottom="0" percent="0" rank="0" text="" dxfId="437">
      <formula>0.03</formula>
    </cfRule>
    <cfRule type="cellIs" priority="27" operator="lessThan" aboveAverage="0" equalAverage="0" bottom="0" percent="0" rank="0" text="" dxfId="438">
      <formula>-0.03</formula>
    </cfRule>
  </conditionalFormatting>
  <conditionalFormatting sqref="Y15">
    <cfRule type="cellIs" priority="28" operator="greaterThan" aboveAverage="0" equalAverage="0" bottom="0" percent="0" rank="0" text="" dxfId="439">
      <formula>0.03</formula>
    </cfRule>
    <cfRule type="cellIs" priority="29" operator="lessThan" aboveAverage="0" equalAverage="0" bottom="0" percent="0" rank="0" text="" dxfId="440">
      <formula>-0.03</formula>
    </cfRule>
  </conditionalFormatting>
  <conditionalFormatting sqref="W19">
    <cfRule type="cellIs" priority="30" operator="greaterThan" aboveAverage="0" equalAverage="0" bottom="0" percent="0" rank="0" text="" dxfId="441">
      <formula>0.03</formula>
    </cfRule>
    <cfRule type="cellIs" priority="31" operator="lessThan" aboveAverage="0" equalAverage="0" bottom="0" percent="0" rank="0" text="" dxfId="442">
      <formula>-0.03</formula>
    </cfRule>
  </conditionalFormatting>
  <conditionalFormatting sqref="X19">
    <cfRule type="cellIs" priority="32" operator="greaterThan" aboveAverage="0" equalAverage="0" bottom="0" percent="0" rank="0" text="" dxfId="443">
      <formula>0.03</formula>
    </cfRule>
    <cfRule type="cellIs" priority="33" operator="lessThan" aboveAverage="0" equalAverage="0" bottom="0" percent="0" rank="0" text="" dxfId="444">
      <formula>-0.03</formula>
    </cfRule>
  </conditionalFormatting>
  <conditionalFormatting sqref="Y19">
    <cfRule type="cellIs" priority="34" operator="greaterThan" aboveAverage="0" equalAverage="0" bottom="0" percent="0" rank="0" text="" dxfId="445">
      <formula>0.03</formula>
    </cfRule>
    <cfRule type="cellIs" priority="35" operator="lessThan" aboveAverage="0" equalAverage="0" bottom="0" percent="0" rank="0" text="" dxfId="446">
      <formula>-0.03</formula>
    </cfRule>
  </conditionalFormatting>
  <conditionalFormatting sqref="W23">
    <cfRule type="cellIs" priority="36" operator="greaterThan" aboveAverage="0" equalAverage="0" bottom="0" percent="0" rank="0" text="" dxfId="447">
      <formula>0.03</formula>
    </cfRule>
    <cfRule type="cellIs" priority="37" operator="lessThan" aboveAverage="0" equalAverage="0" bottom="0" percent="0" rank="0" text="" dxfId="448">
      <formula>-0.03</formula>
    </cfRule>
  </conditionalFormatting>
  <conditionalFormatting sqref="X23">
    <cfRule type="cellIs" priority="38" operator="greaterThan" aboveAverage="0" equalAverage="0" bottom="0" percent="0" rank="0" text="" dxfId="449">
      <formula>0.03</formula>
    </cfRule>
    <cfRule type="cellIs" priority="39" operator="lessThan" aboveAverage="0" equalAverage="0" bottom="0" percent="0" rank="0" text="" dxfId="450">
      <formula>-0.03</formula>
    </cfRule>
  </conditionalFormatting>
  <conditionalFormatting sqref="Y23">
    <cfRule type="cellIs" priority="40" operator="greaterThan" aboveAverage="0" equalAverage="0" bottom="0" percent="0" rank="0" text="" dxfId="451">
      <formula>0.03</formula>
    </cfRule>
    <cfRule type="cellIs" priority="41" operator="lessThan" aboveAverage="0" equalAverage="0" bottom="0" percent="0" rank="0" text="" dxfId="452">
      <formula>-0.03</formula>
    </cfRule>
  </conditionalFormatting>
  <conditionalFormatting sqref="W27">
    <cfRule type="cellIs" priority="42" operator="greaterThan" aboveAverage="0" equalAverage="0" bottom="0" percent="0" rank="0" text="" dxfId="453">
      <formula>0.03</formula>
    </cfRule>
    <cfRule type="cellIs" priority="43" operator="lessThan" aboveAverage="0" equalAverage="0" bottom="0" percent="0" rank="0" text="" dxfId="454">
      <formula>-0.03</formula>
    </cfRule>
  </conditionalFormatting>
  <conditionalFormatting sqref="X27">
    <cfRule type="cellIs" priority="44" operator="greaterThan" aboveAverage="0" equalAverage="0" bottom="0" percent="0" rank="0" text="" dxfId="455">
      <formula>0.03</formula>
    </cfRule>
    <cfRule type="cellIs" priority="45" operator="lessThan" aboveAverage="0" equalAverage="0" bottom="0" percent="0" rank="0" text="" dxfId="456">
      <formula>-0.03</formula>
    </cfRule>
  </conditionalFormatting>
  <conditionalFormatting sqref="Y27">
    <cfRule type="cellIs" priority="46" operator="greaterThan" aboveAverage="0" equalAverage="0" bottom="0" percent="0" rank="0" text="" dxfId="457">
      <formula>0.03</formula>
    </cfRule>
    <cfRule type="cellIs" priority="47" operator="lessThan" aboveAverage="0" equalAverage="0" bottom="0" percent="0" rank="0" text="" dxfId="458">
      <formula>-0.03</formula>
    </cfRule>
  </conditionalFormatting>
  <conditionalFormatting sqref="W31">
    <cfRule type="cellIs" priority="48" operator="greaterThan" aboveAverage="0" equalAverage="0" bottom="0" percent="0" rank="0" text="" dxfId="459">
      <formula>0.03</formula>
    </cfRule>
    <cfRule type="cellIs" priority="49" operator="lessThan" aboveAverage="0" equalAverage="0" bottom="0" percent="0" rank="0" text="" dxfId="460">
      <formula>-0.03</formula>
    </cfRule>
  </conditionalFormatting>
  <conditionalFormatting sqref="X31">
    <cfRule type="cellIs" priority="50" operator="greaterThan" aboveAverage="0" equalAverage="0" bottom="0" percent="0" rank="0" text="" dxfId="461">
      <formula>0.03</formula>
    </cfRule>
    <cfRule type="cellIs" priority="51" operator="lessThan" aboveAverage="0" equalAverage="0" bottom="0" percent="0" rank="0" text="" dxfId="462">
      <formula>-0.03</formula>
    </cfRule>
  </conditionalFormatting>
  <conditionalFormatting sqref="Y31">
    <cfRule type="cellIs" priority="52" operator="greaterThan" aboveAverage="0" equalAverage="0" bottom="0" percent="0" rank="0" text="" dxfId="463">
      <formula>0.03</formula>
    </cfRule>
    <cfRule type="cellIs" priority="53" operator="lessThan" aboveAverage="0" equalAverage="0" bottom="0" percent="0" rank="0" text="" dxfId="464">
      <formula>-0.03</formula>
    </cfRule>
  </conditionalFormatting>
  <conditionalFormatting sqref="W35">
    <cfRule type="cellIs" priority="54" operator="greaterThan" aboveAverage="0" equalAverage="0" bottom="0" percent="0" rank="0" text="" dxfId="465">
      <formula>0.03</formula>
    </cfRule>
    <cfRule type="cellIs" priority="55" operator="lessThan" aboveAverage="0" equalAverage="0" bottom="0" percent="0" rank="0" text="" dxfId="466">
      <formula>-0.03</formula>
    </cfRule>
  </conditionalFormatting>
  <conditionalFormatting sqref="X35">
    <cfRule type="cellIs" priority="56" operator="greaterThan" aboveAverage="0" equalAverage="0" bottom="0" percent="0" rank="0" text="" dxfId="467">
      <formula>0.03</formula>
    </cfRule>
    <cfRule type="cellIs" priority="57" operator="lessThan" aboveAverage="0" equalAverage="0" bottom="0" percent="0" rank="0" text="" dxfId="468">
      <formula>-0.03</formula>
    </cfRule>
  </conditionalFormatting>
  <conditionalFormatting sqref="Y35">
    <cfRule type="cellIs" priority="58" operator="greaterThan" aboveAverage="0" equalAverage="0" bottom="0" percent="0" rank="0" text="" dxfId="469">
      <formula>0.03</formula>
    </cfRule>
    <cfRule type="cellIs" priority="59" operator="lessThan" aboveAverage="0" equalAverage="0" bottom="0" percent="0" rank="0" text="" dxfId="470">
      <formula>-0.03</formula>
    </cfRule>
  </conditionalFormatting>
  <conditionalFormatting sqref="W39">
    <cfRule type="cellIs" priority="60" operator="greaterThan" aboveAverage="0" equalAverage="0" bottom="0" percent="0" rank="0" text="" dxfId="471">
      <formula>0.03</formula>
    </cfRule>
    <cfRule type="cellIs" priority="61" operator="lessThan" aboveAverage="0" equalAverage="0" bottom="0" percent="0" rank="0" text="" dxfId="472">
      <formula>-0.03</formula>
    </cfRule>
  </conditionalFormatting>
  <conditionalFormatting sqref="X39">
    <cfRule type="cellIs" priority="62" operator="greaterThan" aboveAverage="0" equalAverage="0" bottom="0" percent="0" rank="0" text="" dxfId="473">
      <formula>0.03</formula>
    </cfRule>
    <cfRule type="cellIs" priority="63" operator="lessThan" aboveAverage="0" equalAverage="0" bottom="0" percent="0" rank="0" text="" dxfId="474">
      <formula>-0.03</formula>
    </cfRule>
  </conditionalFormatting>
  <conditionalFormatting sqref="Y39">
    <cfRule type="cellIs" priority="64" operator="greaterThan" aboveAverage="0" equalAverage="0" bottom="0" percent="0" rank="0" text="" dxfId="475">
      <formula>0.03</formula>
    </cfRule>
    <cfRule type="cellIs" priority="65" operator="lessThan" aboveAverage="0" equalAverage="0" bottom="0" percent="0" rank="0" text="" dxfId="476">
      <formula>-0.03</formula>
    </cfRule>
  </conditionalFormatting>
  <conditionalFormatting sqref="W43">
    <cfRule type="cellIs" priority="66" operator="greaterThan" aboveAverage="0" equalAverage="0" bottom="0" percent="0" rank="0" text="" dxfId="477">
      <formula>0.03</formula>
    </cfRule>
    <cfRule type="cellIs" priority="67" operator="lessThan" aboveAverage="0" equalAverage="0" bottom="0" percent="0" rank="0" text="" dxfId="478">
      <formula>-0.03</formula>
    </cfRule>
  </conditionalFormatting>
  <conditionalFormatting sqref="X43">
    <cfRule type="cellIs" priority="68" operator="greaterThan" aboveAverage="0" equalAverage="0" bottom="0" percent="0" rank="0" text="" dxfId="479">
      <formula>0.03</formula>
    </cfRule>
    <cfRule type="cellIs" priority="69" operator="lessThan" aboveAverage="0" equalAverage="0" bottom="0" percent="0" rank="0" text="" dxfId="480">
      <formula>-0.03</formula>
    </cfRule>
  </conditionalFormatting>
  <conditionalFormatting sqref="Y43">
    <cfRule type="cellIs" priority="70" operator="greaterThan" aboveAverage="0" equalAverage="0" bottom="0" percent="0" rank="0" text="" dxfId="481">
      <formula>0.03</formula>
    </cfRule>
    <cfRule type="cellIs" priority="71" operator="lessThan" aboveAverage="0" equalAverage="0" bottom="0" percent="0" rank="0" text="" dxfId="482">
      <formula>-0.03</formula>
    </cfRule>
  </conditionalFormatting>
  <conditionalFormatting sqref="W47">
    <cfRule type="cellIs" priority="72" operator="greaterThan" aboveAverage="0" equalAverage="0" bottom="0" percent="0" rank="0" text="" dxfId="483">
      <formula>0.03</formula>
    </cfRule>
    <cfRule type="cellIs" priority="73" operator="lessThan" aboveAverage="0" equalAverage="0" bottom="0" percent="0" rank="0" text="" dxfId="484">
      <formula>-0.03</formula>
    </cfRule>
  </conditionalFormatting>
  <conditionalFormatting sqref="X47">
    <cfRule type="cellIs" priority="74" operator="greaterThan" aboveAverage="0" equalAverage="0" bottom="0" percent="0" rank="0" text="" dxfId="485">
      <formula>0.03</formula>
    </cfRule>
    <cfRule type="cellIs" priority="75" operator="lessThan" aboveAverage="0" equalAverage="0" bottom="0" percent="0" rank="0" text="" dxfId="486">
      <formula>-0.03</formula>
    </cfRule>
  </conditionalFormatting>
  <conditionalFormatting sqref="Y47">
    <cfRule type="cellIs" priority="76" operator="greaterThan" aboveAverage="0" equalAverage="0" bottom="0" percent="0" rank="0" text="" dxfId="487">
      <formula>0.03</formula>
    </cfRule>
    <cfRule type="cellIs" priority="77" operator="lessThan" aboveAverage="0" equalAverage="0" bottom="0" percent="0" rank="0" text="" dxfId="488">
      <formula>-0.03</formula>
    </cfRule>
  </conditionalFormatting>
  <conditionalFormatting sqref="W51">
    <cfRule type="cellIs" priority="78" operator="greaterThan" aboveAverage="0" equalAverage="0" bottom="0" percent="0" rank="0" text="" dxfId="489">
      <formula>0.03</formula>
    </cfRule>
    <cfRule type="cellIs" priority="79" operator="lessThan" aboveAverage="0" equalAverage="0" bottom="0" percent="0" rank="0" text="" dxfId="490">
      <formula>-0.03</formula>
    </cfRule>
  </conditionalFormatting>
  <conditionalFormatting sqref="X51">
    <cfRule type="cellIs" priority="80" operator="greaterThan" aboveAverage="0" equalAverage="0" bottom="0" percent="0" rank="0" text="" dxfId="491">
      <formula>0.03</formula>
    </cfRule>
    <cfRule type="cellIs" priority="81" operator="lessThan" aboveAverage="0" equalAverage="0" bottom="0" percent="0" rank="0" text="" dxfId="492">
      <formula>-0.03</formula>
    </cfRule>
  </conditionalFormatting>
  <conditionalFormatting sqref="Y51">
    <cfRule type="cellIs" priority="82" operator="greaterThan" aboveAverage="0" equalAverage="0" bottom="0" percent="0" rank="0" text="" dxfId="493">
      <formula>0.03</formula>
    </cfRule>
    <cfRule type="cellIs" priority="83" operator="lessThan" aboveAverage="0" equalAverage="0" bottom="0" percent="0" rank="0" text="" dxfId="494">
      <formula>-0.03</formula>
    </cfRule>
  </conditionalFormatting>
  <conditionalFormatting sqref="W55">
    <cfRule type="cellIs" priority="84" operator="greaterThan" aboveAverage="0" equalAverage="0" bottom="0" percent="0" rank="0" text="" dxfId="495">
      <formula>0.03</formula>
    </cfRule>
    <cfRule type="cellIs" priority="85" operator="lessThan" aboveAverage="0" equalAverage="0" bottom="0" percent="0" rank="0" text="" dxfId="496">
      <formula>-0.03</formula>
    </cfRule>
  </conditionalFormatting>
  <conditionalFormatting sqref="X55">
    <cfRule type="cellIs" priority="86" operator="greaterThan" aboveAverage="0" equalAverage="0" bottom="0" percent="0" rank="0" text="" dxfId="497">
      <formula>0.03</formula>
    </cfRule>
    <cfRule type="cellIs" priority="87" operator="lessThan" aboveAverage="0" equalAverage="0" bottom="0" percent="0" rank="0" text="" dxfId="498">
      <formula>-0.03</formula>
    </cfRule>
  </conditionalFormatting>
  <conditionalFormatting sqref="Y55">
    <cfRule type="cellIs" priority="88" operator="greaterThan" aboveAverage="0" equalAverage="0" bottom="0" percent="0" rank="0" text="" dxfId="499">
      <formula>0.03</formula>
    </cfRule>
    <cfRule type="cellIs" priority="89" operator="lessThan" aboveAverage="0" equalAverage="0" bottom="0" percent="0" rank="0" text="" dxfId="500">
      <formula>-0.03</formula>
    </cfRule>
  </conditionalFormatting>
  <conditionalFormatting sqref="W59">
    <cfRule type="cellIs" priority="90" operator="greaterThan" aboveAverage="0" equalAverage="0" bottom="0" percent="0" rank="0" text="" dxfId="501">
      <formula>0.03</formula>
    </cfRule>
    <cfRule type="cellIs" priority="91" operator="lessThan" aboveAverage="0" equalAverage="0" bottom="0" percent="0" rank="0" text="" dxfId="502">
      <formula>-0.03</formula>
    </cfRule>
  </conditionalFormatting>
  <conditionalFormatting sqref="X59">
    <cfRule type="cellIs" priority="92" operator="greaterThan" aboveAverage="0" equalAverage="0" bottom="0" percent="0" rank="0" text="" dxfId="503">
      <formula>0.03</formula>
    </cfRule>
    <cfRule type="cellIs" priority="93" operator="lessThan" aboveAverage="0" equalAverage="0" bottom="0" percent="0" rank="0" text="" dxfId="504">
      <formula>-0.03</formula>
    </cfRule>
  </conditionalFormatting>
  <conditionalFormatting sqref="Y59">
    <cfRule type="cellIs" priority="94" operator="greaterThan" aboveAverage="0" equalAverage="0" bottom="0" percent="0" rank="0" text="" dxfId="505">
      <formula>0.03</formula>
    </cfRule>
    <cfRule type="cellIs" priority="95" operator="lessThan" aboveAverage="0" equalAverage="0" bottom="0" percent="0" rank="0" text="" dxfId="506">
      <formula>-0.03</formula>
    </cfRule>
  </conditionalFormatting>
  <conditionalFormatting sqref="W63">
    <cfRule type="cellIs" priority="96" operator="greaterThan" aboveAverage="0" equalAverage="0" bottom="0" percent="0" rank="0" text="" dxfId="507">
      <formula>0.03</formula>
    </cfRule>
    <cfRule type="cellIs" priority="97" operator="lessThan" aboveAverage="0" equalAverage="0" bottom="0" percent="0" rank="0" text="" dxfId="508">
      <formula>-0.03</formula>
    </cfRule>
  </conditionalFormatting>
  <conditionalFormatting sqref="X63">
    <cfRule type="cellIs" priority="98" operator="greaterThan" aboveAverage="0" equalAverage="0" bottom="0" percent="0" rank="0" text="" dxfId="509">
      <formula>0.03</formula>
    </cfRule>
    <cfRule type="cellIs" priority="99" operator="lessThan" aboveAverage="0" equalAverage="0" bottom="0" percent="0" rank="0" text="" dxfId="510">
      <formula>-0.03</formula>
    </cfRule>
  </conditionalFormatting>
  <conditionalFormatting sqref="Y63">
    <cfRule type="cellIs" priority="100" operator="greaterThan" aboveAverage="0" equalAverage="0" bottom="0" percent="0" rank="0" text="" dxfId="511">
      <formula>0.03</formula>
    </cfRule>
    <cfRule type="cellIs" priority="101" operator="lessThan" aboveAverage="0" equalAverage="0" bottom="0" percent="0" rank="0" text="" dxfId="512">
      <formula>-0.03</formula>
    </cfRule>
  </conditionalFormatting>
  <conditionalFormatting sqref="W67">
    <cfRule type="cellIs" priority="102" operator="greaterThan" aboveAverage="0" equalAverage="0" bottom="0" percent="0" rank="0" text="" dxfId="513">
      <formula>0.03</formula>
    </cfRule>
    <cfRule type="cellIs" priority="103" operator="lessThan" aboveAverage="0" equalAverage="0" bottom="0" percent="0" rank="0" text="" dxfId="514">
      <formula>-0.03</formula>
    </cfRule>
  </conditionalFormatting>
  <conditionalFormatting sqref="X67">
    <cfRule type="cellIs" priority="104" operator="greaterThan" aboveAverage="0" equalAverage="0" bottom="0" percent="0" rank="0" text="" dxfId="515">
      <formula>0.03</formula>
    </cfRule>
    <cfRule type="cellIs" priority="105" operator="lessThan" aboveAverage="0" equalAverage="0" bottom="0" percent="0" rank="0" text="" dxfId="516">
      <formula>-0.03</formula>
    </cfRule>
  </conditionalFormatting>
  <conditionalFormatting sqref="Y67">
    <cfRule type="cellIs" priority="106" operator="greaterThan" aboveAverage="0" equalAverage="0" bottom="0" percent="0" rank="0" text="" dxfId="517">
      <formula>0.03</formula>
    </cfRule>
    <cfRule type="cellIs" priority="107" operator="lessThan" aboveAverage="0" equalAverage="0" bottom="0" percent="0" rank="0" text="" dxfId="518">
      <formula>-0.03</formula>
    </cfRule>
  </conditionalFormatting>
  <conditionalFormatting sqref="W6:X6">
    <cfRule type="cellIs" priority="108" operator="greaterThan" aboveAverage="0" equalAverage="0" bottom="0" percent="0" rank="0" text="" dxfId="519">
      <formula>0.03</formula>
    </cfRule>
    <cfRule type="cellIs" priority="109" operator="lessThan" aboveAverage="0" equalAverage="0" bottom="0" percent="0" rank="0" text="" dxfId="520">
      <formula>-0.03</formula>
    </cfRule>
  </conditionalFormatting>
  <conditionalFormatting sqref="W10:X10">
    <cfRule type="cellIs" priority="110" operator="greaterThan" aboveAverage="0" equalAverage="0" bottom="0" percent="0" rank="0" text="" dxfId="521">
      <formula>0.03</formula>
    </cfRule>
    <cfRule type="cellIs" priority="111" operator="lessThan" aboveAverage="0" equalAverage="0" bottom="0" percent="0" rank="0" text="" dxfId="522">
      <formula>-0.03</formula>
    </cfRule>
  </conditionalFormatting>
  <conditionalFormatting sqref="W14:X14">
    <cfRule type="cellIs" priority="112" operator="greaterThan" aboveAverage="0" equalAverage="0" bottom="0" percent="0" rank="0" text="" dxfId="523">
      <formula>0.03</formula>
    </cfRule>
    <cfRule type="cellIs" priority="113" operator="lessThan" aboveAverage="0" equalAverage="0" bottom="0" percent="0" rank="0" text="" dxfId="524">
      <formula>-0.03</formula>
    </cfRule>
  </conditionalFormatting>
  <conditionalFormatting sqref="W18:X18">
    <cfRule type="cellIs" priority="114" operator="greaterThan" aboveAverage="0" equalAverage="0" bottom="0" percent="0" rank="0" text="" dxfId="525">
      <formula>0.03</formula>
    </cfRule>
    <cfRule type="cellIs" priority="115" operator="lessThan" aboveAverage="0" equalAverage="0" bottom="0" percent="0" rank="0" text="" dxfId="526">
      <formula>-0.03</formula>
    </cfRule>
  </conditionalFormatting>
  <conditionalFormatting sqref="W22:X22">
    <cfRule type="cellIs" priority="116" operator="greaterThan" aboveAverage="0" equalAverage="0" bottom="0" percent="0" rank="0" text="" dxfId="527">
      <formula>0.03</formula>
    </cfRule>
    <cfRule type="cellIs" priority="117" operator="lessThan" aboveAverage="0" equalAverage="0" bottom="0" percent="0" rank="0" text="" dxfId="528">
      <formula>-0.03</formula>
    </cfRule>
  </conditionalFormatting>
  <conditionalFormatting sqref="W26:X26">
    <cfRule type="cellIs" priority="118" operator="greaterThan" aboveAverage="0" equalAverage="0" bottom="0" percent="0" rank="0" text="" dxfId="529">
      <formula>0.03</formula>
    </cfRule>
    <cfRule type="cellIs" priority="119" operator="lessThan" aboveAverage="0" equalAverage="0" bottom="0" percent="0" rank="0" text="" dxfId="530">
      <formula>-0.03</formula>
    </cfRule>
  </conditionalFormatting>
  <conditionalFormatting sqref="W30:X30">
    <cfRule type="cellIs" priority="120" operator="greaterThan" aboveAverage="0" equalAverage="0" bottom="0" percent="0" rank="0" text="" dxfId="531">
      <formula>0.03</formula>
    </cfRule>
    <cfRule type="cellIs" priority="121" operator="lessThan" aboveAverage="0" equalAverage="0" bottom="0" percent="0" rank="0" text="" dxfId="532">
      <formula>-0.03</formula>
    </cfRule>
  </conditionalFormatting>
  <conditionalFormatting sqref="W34:X34">
    <cfRule type="cellIs" priority="122" operator="greaterThan" aboveAverage="0" equalAverage="0" bottom="0" percent="0" rank="0" text="" dxfId="533">
      <formula>0.03</formula>
    </cfRule>
    <cfRule type="cellIs" priority="123" operator="lessThan" aboveAverage="0" equalAverage="0" bottom="0" percent="0" rank="0" text="" dxfId="534">
      <formula>-0.03</formula>
    </cfRule>
  </conditionalFormatting>
  <conditionalFormatting sqref="W38:X38">
    <cfRule type="cellIs" priority="124" operator="greaterThan" aboveAverage="0" equalAverage="0" bottom="0" percent="0" rank="0" text="" dxfId="535">
      <formula>0.03</formula>
    </cfRule>
    <cfRule type="cellIs" priority="125" operator="lessThan" aboveAverage="0" equalAverage="0" bottom="0" percent="0" rank="0" text="" dxfId="536">
      <formula>-0.03</formula>
    </cfRule>
  </conditionalFormatting>
  <conditionalFormatting sqref="W42:X42">
    <cfRule type="cellIs" priority="126" operator="greaterThan" aboveAverage="0" equalAverage="0" bottom="0" percent="0" rank="0" text="" dxfId="537">
      <formula>0.03</formula>
    </cfRule>
    <cfRule type="cellIs" priority="127" operator="lessThan" aboveAverage="0" equalAverage="0" bottom="0" percent="0" rank="0" text="" dxfId="538">
      <formula>-0.03</formula>
    </cfRule>
  </conditionalFormatting>
  <conditionalFormatting sqref="W46:X46">
    <cfRule type="cellIs" priority="128" operator="greaterThan" aboveAverage="0" equalAverage="0" bottom="0" percent="0" rank="0" text="" dxfId="539">
      <formula>0.03</formula>
    </cfRule>
    <cfRule type="cellIs" priority="129" operator="lessThan" aboveAverage="0" equalAverage="0" bottom="0" percent="0" rank="0" text="" dxfId="540">
      <formula>-0.03</formula>
    </cfRule>
  </conditionalFormatting>
  <conditionalFormatting sqref="W50:X50">
    <cfRule type="cellIs" priority="130" operator="greaterThan" aboveAverage="0" equalAverage="0" bottom="0" percent="0" rank="0" text="" dxfId="541">
      <formula>0.03</formula>
    </cfRule>
    <cfRule type="cellIs" priority="131" operator="lessThan" aboveAverage="0" equalAverage="0" bottom="0" percent="0" rank="0" text="" dxfId="542">
      <formula>-0.03</formula>
    </cfRule>
  </conditionalFormatting>
  <conditionalFormatting sqref="W54:X54">
    <cfRule type="cellIs" priority="132" operator="greaterThan" aboveAverage="0" equalAverage="0" bottom="0" percent="0" rank="0" text="" dxfId="543">
      <formula>0.03</formula>
    </cfRule>
    <cfRule type="cellIs" priority="133" operator="lessThan" aboveAverage="0" equalAverage="0" bottom="0" percent="0" rank="0" text="" dxfId="544">
      <formula>-0.03</formula>
    </cfRule>
  </conditionalFormatting>
  <conditionalFormatting sqref="W58:X58">
    <cfRule type="cellIs" priority="134" operator="greaterThan" aboveAverage="0" equalAverage="0" bottom="0" percent="0" rank="0" text="" dxfId="545">
      <formula>0.03</formula>
    </cfRule>
    <cfRule type="cellIs" priority="135" operator="lessThan" aboveAverage="0" equalAverage="0" bottom="0" percent="0" rank="0" text="" dxfId="546">
      <formula>-0.03</formula>
    </cfRule>
  </conditionalFormatting>
  <conditionalFormatting sqref="W62:X62">
    <cfRule type="cellIs" priority="136" operator="greaterThan" aboveAverage="0" equalAverage="0" bottom="0" percent="0" rank="0" text="" dxfId="547">
      <formula>0.03</formula>
    </cfRule>
    <cfRule type="cellIs" priority="137" operator="lessThan" aboveAverage="0" equalAverage="0" bottom="0" percent="0" rank="0" text="" dxfId="548">
      <formula>-0.03</formula>
    </cfRule>
  </conditionalFormatting>
  <conditionalFormatting sqref="W66:X66">
    <cfRule type="cellIs" priority="138" operator="greaterThan" aboveAverage="0" equalAverage="0" bottom="0" percent="0" rank="0" text="" dxfId="549">
      <formula>0.03</formula>
    </cfRule>
    <cfRule type="cellIs" priority="139" operator="lessThan" aboveAverage="0" equalAverage="0" bottom="0" percent="0" rank="0" text="" dxfId="550">
      <formula>-0.03</formula>
    </cfRule>
  </conditionalFormatting>
  <conditionalFormatting sqref="W70:X70">
    <cfRule type="cellIs" priority="140" operator="greaterThan" aboveAverage="0" equalAverage="0" bottom="0" percent="0" rank="0" text="" dxfId="551">
      <formula>0.03</formula>
    </cfRule>
    <cfRule type="cellIs" priority="141" operator="lessThan" aboveAverage="0" equalAverage="0" bottom="0" percent="0" rank="0" text="" dxfId="552">
      <formula>-0.03</formula>
    </cfRule>
  </conditionalFormatting>
  <conditionalFormatting sqref="W71:Y105">
    <cfRule type="cellIs" priority="142" operator="greaterThan" aboveAverage="0" equalAverage="0" bottom="0" percent="0" rank="0" text="" dxfId="553">
      <formula>0.03</formula>
    </cfRule>
    <cfRule type="cellIs" priority="143" operator="lessThan" aboveAverage="0" equalAverage="0" bottom="0" percent="0" rank="0" text="" dxfId="554">
      <formula>-0.03</formula>
    </cfRule>
  </conditionalFormatting>
  <conditionalFormatting sqref="T83:V98">
    <cfRule type="cellIs" priority="144" operator="greaterThan" aboveAverage="0" equalAverage="0" bottom="0" percent="0" rank="0" text="" dxfId="555">
      <formula>0.03</formula>
    </cfRule>
    <cfRule type="cellIs" priority="145" operator="lessThan" aboveAverage="0" equalAverage="0" bottom="0" percent="0" rank="0" text="" dxfId="556">
      <formula>-0.03</formula>
    </cfRule>
  </conditionalFormatting>
  <conditionalFormatting sqref="T83:V98">
    <cfRule type="cellIs" priority="146" operator="greaterThan" aboveAverage="0" equalAverage="0" bottom="0" percent="0" rank="0" text="" dxfId="557">
      <formula>0.03</formula>
    </cfRule>
    <cfRule type="cellIs" priority="147" operator="lessThan" aboveAverage="0" equalAverage="0" bottom="0" percent="0" rank="0" text="" dxfId="558">
      <formula>-0.03</formula>
    </cfRule>
  </conditionalFormatting>
  <conditionalFormatting sqref="W83">
    <cfRule type="cellIs" priority="148" operator="greaterThan" aboveAverage="0" equalAverage="0" bottom="0" percent="0" rank="0" text="" dxfId="559">
      <formula>0.03</formula>
    </cfRule>
    <cfRule type="cellIs" priority="149" operator="lessThan" aboveAverage="0" equalAverage="0" bottom="0" percent="0" rank="0" text="" dxfId="560">
      <formula>-0.03</formula>
    </cfRule>
  </conditionalFormatting>
  <conditionalFormatting sqref="X83">
    <cfRule type="cellIs" priority="150" operator="greaterThan" aboveAverage="0" equalAverage="0" bottom="0" percent="0" rank="0" text="" dxfId="561">
      <formula>0.03</formula>
    </cfRule>
    <cfRule type="cellIs" priority="151" operator="lessThan" aboveAverage="0" equalAverage="0" bottom="0" percent="0" rank="0" text="" dxfId="562">
      <formula>-0.03</formula>
    </cfRule>
  </conditionalFormatting>
  <conditionalFormatting sqref="Y83">
    <cfRule type="cellIs" priority="152" operator="greaterThan" aboveAverage="0" equalAverage="0" bottom="0" percent="0" rank="0" text="" dxfId="563">
      <formula>0.03</formula>
    </cfRule>
    <cfRule type="cellIs" priority="153" operator="lessThan" aboveAverage="0" equalAverage="0" bottom="0" percent="0" rank="0" text="" dxfId="564">
      <formula>-0.03</formula>
    </cfRule>
  </conditionalFormatting>
  <conditionalFormatting sqref="W87">
    <cfRule type="cellIs" priority="154" operator="greaterThan" aboveAverage="0" equalAverage="0" bottom="0" percent="0" rank="0" text="" dxfId="565">
      <formula>0.03</formula>
    </cfRule>
    <cfRule type="cellIs" priority="155" operator="lessThan" aboveAverage="0" equalAverage="0" bottom="0" percent="0" rank="0" text="" dxfId="566">
      <formula>-0.03</formula>
    </cfRule>
  </conditionalFormatting>
  <conditionalFormatting sqref="X87">
    <cfRule type="cellIs" priority="156" operator="greaterThan" aboveAverage="0" equalAverage="0" bottom="0" percent="0" rank="0" text="" dxfId="567">
      <formula>0.03</formula>
    </cfRule>
    <cfRule type="cellIs" priority="157" operator="lessThan" aboveAverage="0" equalAverage="0" bottom="0" percent="0" rank="0" text="" dxfId="568">
      <formula>-0.03</formula>
    </cfRule>
  </conditionalFormatting>
  <conditionalFormatting sqref="Y87">
    <cfRule type="cellIs" priority="158" operator="greaterThan" aboveAverage="0" equalAverage="0" bottom="0" percent="0" rank="0" text="" dxfId="569">
      <formula>0.03</formula>
    </cfRule>
    <cfRule type="cellIs" priority="159" operator="lessThan" aboveAverage="0" equalAverage="0" bottom="0" percent="0" rank="0" text="" dxfId="570">
      <formula>-0.03</formula>
    </cfRule>
  </conditionalFormatting>
  <conditionalFormatting sqref="W91">
    <cfRule type="cellIs" priority="160" operator="greaterThan" aboveAverage="0" equalAverage="0" bottom="0" percent="0" rank="0" text="" dxfId="571">
      <formula>0.03</formula>
    </cfRule>
    <cfRule type="cellIs" priority="161" operator="lessThan" aboveAverage="0" equalAverage="0" bottom="0" percent="0" rank="0" text="" dxfId="572">
      <formula>-0.03</formula>
    </cfRule>
  </conditionalFormatting>
  <conditionalFormatting sqref="X91">
    <cfRule type="cellIs" priority="162" operator="greaterThan" aboveAverage="0" equalAverage="0" bottom="0" percent="0" rank="0" text="" dxfId="573">
      <formula>0.03</formula>
    </cfRule>
    <cfRule type="cellIs" priority="163" operator="lessThan" aboveAverage="0" equalAverage="0" bottom="0" percent="0" rank="0" text="" dxfId="574">
      <formula>-0.03</formula>
    </cfRule>
  </conditionalFormatting>
  <conditionalFormatting sqref="Y91">
    <cfRule type="cellIs" priority="164" operator="greaterThan" aboveAverage="0" equalAverage="0" bottom="0" percent="0" rank="0" text="" dxfId="575">
      <formula>0.03</formula>
    </cfRule>
    <cfRule type="cellIs" priority="165" operator="lessThan" aboveAverage="0" equalAverage="0" bottom="0" percent="0" rank="0" text="" dxfId="576">
      <formula>-0.03</formula>
    </cfRule>
  </conditionalFormatting>
  <conditionalFormatting sqref="W95">
    <cfRule type="cellIs" priority="166" operator="greaterThan" aboveAverage="0" equalAverage="0" bottom="0" percent="0" rank="0" text="" dxfId="577">
      <formula>0.03</formula>
    </cfRule>
    <cfRule type="cellIs" priority="167" operator="lessThan" aboveAverage="0" equalAverage="0" bottom="0" percent="0" rank="0" text="" dxfId="578">
      <formula>-0.03</formula>
    </cfRule>
  </conditionalFormatting>
  <conditionalFormatting sqref="X95">
    <cfRule type="cellIs" priority="168" operator="greaterThan" aboveAverage="0" equalAverage="0" bottom="0" percent="0" rank="0" text="" dxfId="579">
      <formula>0.03</formula>
    </cfRule>
    <cfRule type="cellIs" priority="169" operator="lessThan" aboveAverage="0" equalAverage="0" bottom="0" percent="0" rank="0" text="" dxfId="580">
      <formula>-0.03</formula>
    </cfRule>
  </conditionalFormatting>
  <conditionalFormatting sqref="Y95">
    <cfRule type="cellIs" priority="170" operator="greaterThan" aboveAverage="0" equalAverage="0" bottom="0" percent="0" rank="0" text="" dxfId="581">
      <formula>0.03</formula>
    </cfRule>
    <cfRule type="cellIs" priority="171" operator="lessThan" aboveAverage="0" equalAverage="0" bottom="0" percent="0" rank="0" text="" dxfId="582">
      <formula>-0.03</formula>
    </cfRule>
  </conditionalFormatting>
  <conditionalFormatting sqref="W86:X86">
    <cfRule type="cellIs" priority="172" operator="greaterThan" aboveAverage="0" equalAverage="0" bottom="0" percent="0" rank="0" text="" dxfId="583">
      <formula>0.03</formula>
    </cfRule>
    <cfRule type="cellIs" priority="173" operator="lessThan" aboveAverage="0" equalAverage="0" bottom="0" percent="0" rank="0" text="" dxfId="584">
      <formula>-0.03</formula>
    </cfRule>
  </conditionalFormatting>
  <conditionalFormatting sqref="W90:X90">
    <cfRule type="cellIs" priority="174" operator="greaterThan" aboveAverage="0" equalAverage="0" bottom="0" percent="0" rank="0" text="" dxfId="585">
      <formula>0.03</formula>
    </cfRule>
    <cfRule type="cellIs" priority="175" operator="lessThan" aboveAverage="0" equalAverage="0" bottom="0" percent="0" rank="0" text="" dxfId="586">
      <formula>-0.03</formula>
    </cfRule>
  </conditionalFormatting>
  <conditionalFormatting sqref="W94:X94">
    <cfRule type="cellIs" priority="176" operator="greaterThan" aboveAverage="0" equalAverage="0" bottom="0" percent="0" rank="0" text="" dxfId="587">
      <formula>0.03</formula>
    </cfRule>
    <cfRule type="cellIs" priority="177" operator="lessThan" aboveAverage="0" equalAverage="0" bottom="0" percent="0" rank="0" text="" dxfId="588">
      <formula>-0.03</formula>
    </cfRule>
  </conditionalFormatting>
  <conditionalFormatting sqref="W98:X98">
    <cfRule type="cellIs" priority="178" operator="greaterThan" aboveAverage="0" equalAverage="0" bottom="0" percent="0" rank="0" text="" dxfId="589">
      <formula>0.03</formula>
    </cfRule>
    <cfRule type="cellIs" priority="179" operator="lessThan" aboveAverage="0" equalAverage="0" bottom="0" percent="0" rank="0" text="" dxfId="590">
      <formula>-0.03</formula>
    </cfRule>
  </conditionalFormatting>
  <conditionalFormatting sqref="T83:V98">
    <cfRule type="cellIs" priority="180" operator="greaterThan" aboveAverage="0" equalAverage="0" bottom="0" percent="0" rank="0" text="" dxfId="591">
      <formula>0.03</formula>
    </cfRule>
    <cfRule type="cellIs" priority="181" operator="lessThan" aboveAverage="0" equalAverage="0" bottom="0" percent="0" rank="0" text="" dxfId="592">
      <formula>-0.03</formula>
    </cfRule>
  </conditionalFormatting>
  <conditionalFormatting sqref="W83">
    <cfRule type="cellIs" priority="182" operator="greaterThan" aboveAverage="0" equalAverage="0" bottom="0" percent="0" rank="0" text="" dxfId="593">
      <formula>0.03</formula>
    </cfRule>
    <cfRule type="cellIs" priority="183" operator="lessThan" aboveAverage="0" equalAverage="0" bottom="0" percent="0" rank="0" text="" dxfId="594">
      <formula>-0.03</formula>
    </cfRule>
  </conditionalFormatting>
  <conditionalFormatting sqref="X83">
    <cfRule type="cellIs" priority="184" operator="greaterThan" aboveAverage="0" equalAverage="0" bottom="0" percent="0" rank="0" text="" dxfId="595">
      <formula>0.03</formula>
    </cfRule>
    <cfRule type="cellIs" priority="185" operator="lessThan" aboveAverage="0" equalAverage="0" bottom="0" percent="0" rank="0" text="" dxfId="596">
      <formula>-0.03</formula>
    </cfRule>
  </conditionalFormatting>
  <conditionalFormatting sqref="Y83">
    <cfRule type="cellIs" priority="186" operator="greaterThan" aboveAverage="0" equalAverage="0" bottom="0" percent="0" rank="0" text="" dxfId="597">
      <formula>0.03</formula>
    </cfRule>
    <cfRule type="cellIs" priority="187" operator="lessThan" aboveAverage="0" equalAverage="0" bottom="0" percent="0" rank="0" text="" dxfId="598">
      <formula>-0.03</formula>
    </cfRule>
  </conditionalFormatting>
  <conditionalFormatting sqref="W87">
    <cfRule type="cellIs" priority="188" operator="greaterThan" aboveAverage="0" equalAverage="0" bottom="0" percent="0" rank="0" text="" dxfId="599">
      <formula>0.03</formula>
    </cfRule>
    <cfRule type="cellIs" priority="189" operator="lessThan" aboveAverage="0" equalAverage="0" bottom="0" percent="0" rank="0" text="" dxfId="600">
      <formula>-0.03</formula>
    </cfRule>
  </conditionalFormatting>
  <conditionalFormatting sqref="X87">
    <cfRule type="cellIs" priority="190" operator="greaterThan" aboveAverage="0" equalAverage="0" bottom="0" percent="0" rank="0" text="" dxfId="601">
      <formula>0.03</formula>
    </cfRule>
    <cfRule type="cellIs" priority="191" operator="lessThan" aboveAverage="0" equalAverage="0" bottom="0" percent="0" rank="0" text="" dxfId="602">
      <formula>-0.03</formula>
    </cfRule>
  </conditionalFormatting>
  <conditionalFormatting sqref="Y87">
    <cfRule type="cellIs" priority="192" operator="greaterThan" aboveAverage="0" equalAverage="0" bottom="0" percent="0" rank="0" text="" dxfId="603">
      <formula>0.03</formula>
    </cfRule>
    <cfRule type="cellIs" priority="193" operator="lessThan" aboveAverage="0" equalAverage="0" bottom="0" percent="0" rank="0" text="" dxfId="604">
      <formula>-0.03</formula>
    </cfRule>
  </conditionalFormatting>
  <conditionalFormatting sqref="W91">
    <cfRule type="cellIs" priority="194" operator="greaterThan" aboveAverage="0" equalAverage="0" bottom="0" percent="0" rank="0" text="" dxfId="605">
      <formula>0.03</formula>
    </cfRule>
    <cfRule type="cellIs" priority="195" operator="lessThan" aboveAverage="0" equalAverage="0" bottom="0" percent="0" rank="0" text="" dxfId="606">
      <formula>-0.03</formula>
    </cfRule>
  </conditionalFormatting>
  <conditionalFormatting sqref="X91">
    <cfRule type="cellIs" priority="196" operator="greaterThan" aboveAverage="0" equalAverage="0" bottom="0" percent="0" rank="0" text="" dxfId="607">
      <formula>0.03</formula>
    </cfRule>
    <cfRule type="cellIs" priority="197" operator="lessThan" aboveAverage="0" equalAverage="0" bottom="0" percent="0" rank="0" text="" dxfId="608">
      <formula>-0.03</formula>
    </cfRule>
  </conditionalFormatting>
  <conditionalFormatting sqref="Y91">
    <cfRule type="cellIs" priority="198" operator="greaterThan" aboveAverage="0" equalAverage="0" bottom="0" percent="0" rank="0" text="" dxfId="609">
      <formula>0.03</formula>
    </cfRule>
    <cfRule type="cellIs" priority="199" operator="lessThan" aboveAverage="0" equalAverage="0" bottom="0" percent="0" rank="0" text="" dxfId="610">
      <formula>-0.03</formula>
    </cfRule>
  </conditionalFormatting>
  <conditionalFormatting sqref="W95">
    <cfRule type="cellIs" priority="200" operator="greaterThan" aboveAverage="0" equalAverage="0" bottom="0" percent="0" rank="0" text="" dxfId="611">
      <formula>0.03</formula>
    </cfRule>
    <cfRule type="cellIs" priority="201" operator="lessThan" aboveAverage="0" equalAverage="0" bottom="0" percent="0" rank="0" text="" dxfId="612">
      <formula>-0.03</formula>
    </cfRule>
  </conditionalFormatting>
  <conditionalFormatting sqref="X95">
    <cfRule type="cellIs" priority="202" operator="greaterThan" aboveAverage="0" equalAverage="0" bottom="0" percent="0" rank="0" text="" dxfId="613">
      <formula>0.03</formula>
    </cfRule>
    <cfRule type="cellIs" priority="203" operator="lessThan" aboveAverage="0" equalAverage="0" bottom="0" percent="0" rank="0" text="" dxfId="614">
      <formula>-0.03</formula>
    </cfRule>
  </conditionalFormatting>
  <conditionalFormatting sqref="Y95">
    <cfRule type="cellIs" priority="204" operator="greaterThan" aboveAverage="0" equalAverage="0" bottom="0" percent="0" rank="0" text="" dxfId="615">
      <formula>0.03</formula>
    </cfRule>
    <cfRule type="cellIs" priority="205" operator="lessThan" aboveAverage="0" equalAverage="0" bottom="0" percent="0" rank="0" text="" dxfId="616">
      <formula>-0.03</formula>
    </cfRule>
  </conditionalFormatting>
  <conditionalFormatting sqref="W86:X86">
    <cfRule type="cellIs" priority="206" operator="greaterThan" aboveAverage="0" equalAverage="0" bottom="0" percent="0" rank="0" text="" dxfId="617">
      <formula>0.03</formula>
    </cfRule>
    <cfRule type="cellIs" priority="207" operator="lessThan" aboveAverage="0" equalAverage="0" bottom="0" percent="0" rank="0" text="" dxfId="618">
      <formula>-0.03</formula>
    </cfRule>
  </conditionalFormatting>
  <conditionalFormatting sqref="W90:X90">
    <cfRule type="cellIs" priority="208" operator="greaterThan" aboveAverage="0" equalAverage="0" bottom="0" percent="0" rank="0" text="" dxfId="619">
      <formula>0.03</formula>
    </cfRule>
    <cfRule type="cellIs" priority="209" operator="lessThan" aboveAverage="0" equalAverage="0" bottom="0" percent="0" rank="0" text="" dxfId="620">
      <formula>-0.03</formula>
    </cfRule>
  </conditionalFormatting>
  <conditionalFormatting sqref="W94:X94">
    <cfRule type="cellIs" priority="210" operator="greaterThan" aboveAverage="0" equalAverage="0" bottom="0" percent="0" rank="0" text="" dxfId="621">
      <formula>0.03</formula>
    </cfRule>
    <cfRule type="cellIs" priority="211" operator="lessThan" aboveAverage="0" equalAverage="0" bottom="0" percent="0" rank="0" text="" dxfId="622">
      <formula>-0.03</formula>
    </cfRule>
  </conditionalFormatting>
  <conditionalFormatting sqref="W98:X98">
    <cfRule type="cellIs" priority="212" operator="greaterThan" aboveAverage="0" equalAverage="0" bottom="0" percent="0" rank="0" text="" dxfId="623">
      <formula>0.03</formula>
    </cfRule>
    <cfRule type="cellIs" priority="213" operator="lessThan" aboveAverage="0" equalAverage="0" bottom="0" percent="0" rank="0" text="" dxfId="624">
      <formula>-0.03</formula>
    </cfRule>
  </conditionalFormatting>
  <conditionalFormatting sqref="T104:Y104">
    <cfRule type="cellIs" priority="214" operator="greaterThan" aboveAverage="0" equalAverage="0" bottom="0" percent="0" rank="0" text="" dxfId="625">
      <formula>0.03</formula>
    </cfRule>
    <cfRule type="cellIs" priority="215" operator="lessThan" aboveAverage="0" equalAverage="0" bottom="0" percent="0" rank="0" text="" dxfId="626">
      <formula>-0.03</formula>
    </cfRule>
  </conditionalFormatting>
  <conditionalFormatting sqref="W104:Y104">
    <cfRule type="cellIs" priority="216" operator="greaterThan" aboveAverage="0" equalAverage="0" bottom="0" percent="0" rank="0" text="" dxfId="627">
      <formula>0.03</formula>
    </cfRule>
    <cfRule type="cellIs" priority="217" operator="lessThan" aboveAverage="0" equalAverage="0" bottom="0" percent="0" rank="0" text="" dxfId="628">
      <formula>-0.03</formula>
    </cfRule>
  </conditionalFormatting>
  <conditionalFormatting sqref="W104:X104">
    <cfRule type="cellIs" priority="218" operator="greaterThan" aboveAverage="0" equalAverage="0" bottom="0" percent="0" rank="0" text="" dxfId="629">
      <formula>0.03</formula>
    </cfRule>
    <cfRule type="cellIs" priority="219" operator="lessThan" aboveAverage="0" equalAverage="0" bottom="0" percent="0" rank="0" text="" dxfId="63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36" t="str">
        <f aca="false">Summary!J2&amp;" "&amp;Summary!K2</f>
        <v>Reference: HM-4.0r1368</v>
      </c>
      <c r="E1" s="36"/>
      <c r="F1" s="36"/>
      <c r="G1" s="36"/>
      <c r="H1" s="36"/>
      <c r="I1" s="36"/>
      <c r="J1" s="36"/>
      <c r="L1" s="36" t="str">
        <f aca="false">Summary!J3&amp;" "&amp;Summary!K3</f>
        <v>Tested: HM-4.0r1358 + DBFIPCM</v>
      </c>
      <c r="M1" s="36"/>
      <c r="N1" s="36"/>
      <c r="O1" s="36"/>
      <c r="P1" s="36"/>
      <c r="Q1" s="36"/>
      <c r="R1" s="36"/>
      <c r="S1" s="37"/>
      <c r="T1" s="38" t="s">
        <v>69</v>
      </c>
      <c r="U1" s="38"/>
      <c r="V1" s="38"/>
      <c r="W1" s="38" t="s">
        <v>70</v>
      </c>
      <c r="X1" s="38"/>
      <c r="Y1" s="38"/>
    </row>
    <row r="2" customFormat="false" ht="12.45" hidden="false" customHeight="false" outlineLevel="0" collapsed="false">
      <c r="A2" s="39"/>
      <c r="B2" s="40"/>
      <c r="C2" s="41" t="s">
        <v>71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2</v>
      </c>
      <c r="I2" s="31" t="s">
        <v>73</v>
      </c>
      <c r="J2" s="42" t="s">
        <v>74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2</v>
      </c>
      <c r="Q2" s="31" t="s">
        <v>73</v>
      </c>
      <c r="R2" s="42" t="s">
        <v>74</v>
      </c>
      <c r="S2" s="43"/>
      <c r="T2" s="30" t="s">
        <v>4</v>
      </c>
      <c r="U2" s="31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1.8" hidden="false" customHeight="false" outlineLevel="0" collapsed="false">
      <c r="A3" s="2" t="s">
        <v>9</v>
      </c>
      <c r="B3" s="2" t="s">
        <v>65</v>
      </c>
      <c r="C3" s="2" t="n">
        <v>22</v>
      </c>
      <c r="D3" s="47" t="n">
        <v>13688.6208</v>
      </c>
      <c r="E3" s="48" t="n">
        <v>41.6218</v>
      </c>
      <c r="F3" s="48" t="n">
        <v>41.593</v>
      </c>
      <c r="G3" s="48" t="n">
        <v>44.2741</v>
      </c>
      <c r="H3" s="48" t="n">
        <v>13739.82</v>
      </c>
      <c r="I3" s="48" t="n">
        <v>26.07</v>
      </c>
      <c r="J3" s="49" t="n">
        <f aca="false">H3/3600</f>
        <v>3.81661666666667</v>
      </c>
      <c r="L3" s="50" t="n">
        <v>13688.6208</v>
      </c>
      <c r="M3" s="51" t="n">
        <v>41.6218</v>
      </c>
      <c r="N3" s="51" t="n">
        <v>41.593</v>
      </c>
      <c r="O3" s="51" t="n">
        <v>44.2741</v>
      </c>
      <c r="P3" s="51" t="n">
        <v>13657.75</v>
      </c>
      <c r="Q3" s="51" t="n">
        <v>27.6</v>
      </c>
      <c r="R3" s="52" t="n">
        <f aca="false">P3/3600</f>
        <v>3.793819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1.8" hidden="false" customHeight="false" outlineLevel="0" collapsed="false">
      <c r="A4" s="12" t="s">
        <v>75</v>
      </c>
      <c r="B4" s="12"/>
      <c r="C4" s="12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1733.25</v>
      </c>
      <c r="I4" s="55" t="n">
        <v>20.3</v>
      </c>
      <c r="J4" s="56" t="n">
        <f aca="false">H4/3600</f>
        <v>3.25923611111111</v>
      </c>
      <c r="L4" s="57" t="n">
        <v>5590.192</v>
      </c>
      <c r="M4" s="58" t="n">
        <v>39.1507</v>
      </c>
      <c r="N4" s="58" t="n">
        <v>39.9645</v>
      </c>
      <c r="O4" s="58" t="n">
        <v>42.4236</v>
      </c>
      <c r="P4" s="58" t="n">
        <v>11833.59</v>
      </c>
      <c r="Q4" s="58" t="n">
        <v>21.66</v>
      </c>
      <c r="R4" s="59" t="n">
        <f aca="false">P4/3600</f>
        <v>3.28710833333333</v>
      </c>
      <c r="S4" s="53"/>
      <c r="T4" s="60"/>
      <c r="U4" s="32"/>
      <c r="V4" s="61"/>
      <c r="W4" s="60"/>
      <c r="X4" s="32"/>
      <c r="Y4" s="61"/>
    </row>
    <row r="5" customFormat="false" ht="11.8" hidden="false" customHeight="false" outlineLevel="0" collapsed="false">
      <c r="A5" s="12"/>
      <c r="B5" s="12"/>
      <c r="C5" s="12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0839.53</v>
      </c>
      <c r="I5" s="55" t="n">
        <v>17.65</v>
      </c>
      <c r="J5" s="56" t="n">
        <f aca="false">H5/3600</f>
        <v>3.01098055555556</v>
      </c>
      <c r="L5" s="57" t="n">
        <v>2706.84</v>
      </c>
      <c r="M5" s="58" t="n">
        <v>36.61</v>
      </c>
      <c r="N5" s="58" t="n">
        <v>38.7505</v>
      </c>
      <c r="O5" s="58" t="n">
        <v>41.0049</v>
      </c>
      <c r="P5" s="58" t="n">
        <v>10978.59</v>
      </c>
      <c r="Q5" s="58" t="n">
        <v>18.36</v>
      </c>
      <c r="R5" s="59" t="n">
        <f aca="false">P5/3600</f>
        <v>3.04960833333333</v>
      </c>
      <c r="S5" s="53"/>
      <c r="T5" s="60"/>
      <c r="U5" s="32"/>
      <c r="V5" s="61"/>
      <c r="W5" s="60"/>
      <c r="X5" s="32"/>
      <c r="Y5" s="61"/>
    </row>
    <row r="6" customFormat="false" ht="12.45" hidden="false" customHeight="false" outlineLevel="0" collapsed="false">
      <c r="A6" s="12"/>
      <c r="B6" s="5"/>
      <c r="C6" s="5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 t="n">
        <v>10227.26</v>
      </c>
      <c r="I6" s="63" t="n">
        <v>15.97</v>
      </c>
      <c r="J6" s="64" t="n">
        <f aca="false">H6/3600</f>
        <v>2.84090555555556</v>
      </c>
      <c r="L6" s="65" t="n">
        <v>1422.3408</v>
      </c>
      <c r="M6" s="66" t="n">
        <v>33.9492</v>
      </c>
      <c r="N6" s="66" t="n">
        <v>37.8307</v>
      </c>
      <c r="O6" s="66" t="n">
        <v>39.9852</v>
      </c>
      <c r="P6" s="66" t="n">
        <v>10270.32</v>
      </c>
      <c r="Q6" s="66" t="n">
        <v>18.21</v>
      </c>
      <c r="R6" s="67" t="n">
        <f aca="false">P6/3600</f>
        <v>2.85286666666667</v>
      </c>
      <c r="S6" s="53"/>
      <c r="T6" s="68"/>
      <c r="U6" s="69"/>
      <c r="V6" s="70"/>
      <c r="W6" s="68"/>
      <c r="X6" s="69"/>
      <c r="Y6" s="70"/>
    </row>
    <row r="7" customFormat="false" ht="11.8" hidden="false" customHeight="false" outlineLevel="0" collapsed="false">
      <c r="A7" s="12"/>
      <c r="B7" s="2" t="s">
        <v>60</v>
      </c>
      <c r="C7" s="2" t="n">
        <v>22</v>
      </c>
      <c r="D7" s="47" t="n">
        <v>34392.3168</v>
      </c>
      <c r="E7" s="48" t="n">
        <v>40.1481</v>
      </c>
      <c r="F7" s="48" t="n">
        <v>45.1976</v>
      </c>
      <c r="G7" s="48" t="n">
        <v>44.7975</v>
      </c>
      <c r="H7" s="48" t="n">
        <v>19758.29</v>
      </c>
      <c r="I7" s="48" t="n">
        <v>40</v>
      </c>
      <c r="J7" s="49" t="n">
        <f aca="false">H7/3600</f>
        <v>5.48841388888889</v>
      </c>
      <c r="L7" s="50" t="n">
        <v>34392.3168</v>
      </c>
      <c r="M7" s="51" t="n">
        <v>40.1481</v>
      </c>
      <c r="N7" s="51" t="n">
        <v>45.1976</v>
      </c>
      <c r="O7" s="51" t="n">
        <v>44.7975</v>
      </c>
      <c r="P7" s="51" t="n">
        <v>20318.88</v>
      </c>
      <c r="Q7" s="51" t="n">
        <v>43.07</v>
      </c>
      <c r="R7" s="52" t="n">
        <f aca="false">P7/3600</f>
        <v>5.644133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1.8" hidden="false" customHeight="false" outlineLevel="0" collapsed="false">
      <c r="A8" s="12"/>
      <c r="B8" s="12"/>
      <c r="C8" s="12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17140.25</v>
      </c>
      <c r="I8" s="55" t="n">
        <v>33.67</v>
      </c>
      <c r="J8" s="56" t="n">
        <f aca="false">H8/3600</f>
        <v>4.76118055555556</v>
      </c>
      <c r="L8" s="57" t="n">
        <v>16723.744</v>
      </c>
      <c r="M8" s="58" t="n">
        <v>37.1974</v>
      </c>
      <c r="N8" s="58" t="n">
        <v>43.4378</v>
      </c>
      <c r="O8" s="58" t="n">
        <v>43.5404</v>
      </c>
      <c r="P8" s="58" t="n">
        <v>17594.55</v>
      </c>
      <c r="Q8" s="58" t="n">
        <v>36.02</v>
      </c>
      <c r="R8" s="59" t="n">
        <f aca="false">P8/3600</f>
        <v>4.887375</v>
      </c>
      <c r="S8" s="53"/>
      <c r="T8" s="60"/>
      <c r="U8" s="32"/>
      <c r="V8" s="32"/>
      <c r="W8" s="60"/>
      <c r="X8" s="32"/>
      <c r="Y8" s="61"/>
    </row>
    <row r="9" customFormat="false" ht="11.8" hidden="false" customHeight="false" outlineLevel="0" collapsed="false">
      <c r="A9" s="12"/>
      <c r="B9" s="12"/>
      <c r="C9" s="12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15535.96</v>
      </c>
      <c r="I9" s="55" t="n">
        <v>28.38</v>
      </c>
      <c r="J9" s="56" t="n">
        <f aca="false">H9/3600</f>
        <v>4.31554444444444</v>
      </c>
      <c r="L9" s="57" t="n">
        <v>8830.2352</v>
      </c>
      <c r="M9" s="58" t="n">
        <v>34.2407</v>
      </c>
      <c r="N9" s="58" t="n">
        <v>41.9885</v>
      </c>
      <c r="O9" s="58" t="n">
        <v>42.3993</v>
      </c>
      <c r="P9" s="58" t="n">
        <v>15804.99</v>
      </c>
      <c r="Q9" s="58" t="n">
        <v>30.25</v>
      </c>
      <c r="R9" s="59" t="n">
        <f aca="false">P9/3600</f>
        <v>4.390275</v>
      </c>
      <c r="S9" s="53"/>
      <c r="T9" s="60"/>
      <c r="U9" s="71"/>
      <c r="V9" s="32"/>
      <c r="W9" s="60"/>
      <c r="X9" s="32"/>
      <c r="Y9" s="61"/>
    </row>
    <row r="10" customFormat="false" ht="12.45" hidden="false" customHeight="false" outlineLevel="0" collapsed="false">
      <c r="A10" s="12"/>
      <c r="B10" s="5"/>
      <c r="C10" s="5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 t="n">
        <v>14239.65</v>
      </c>
      <c r="I10" s="63" t="n">
        <v>24.53</v>
      </c>
      <c r="J10" s="64" t="n">
        <f aca="false">H10/3600</f>
        <v>3.95545833333333</v>
      </c>
      <c r="L10" s="65" t="n">
        <v>4981.3632</v>
      </c>
      <c r="M10" s="66" t="n">
        <v>31.5</v>
      </c>
      <c r="N10" s="66" t="n">
        <v>40.8516</v>
      </c>
      <c r="O10" s="66" t="n">
        <v>41.4956</v>
      </c>
      <c r="P10" s="66" t="n">
        <v>14379.76</v>
      </c>
      <c r="Q10" s="66" t="n">
        <v>26.27</v>
      </c>
      <c r="R10" s="67" t="n">
        <f aca="false">P10/3600</f>
        <v>3.99437777777778</v>
      </c>
      <c r="S10" s="53"/>
      <c r="T10" s="68"/>
      <c r="U10" s="69"/>
      <c r="V10" s="69"/>
      <c r="W10" s="68"/>
      <c r="X10" s="69"/>
      <c r="Y10" s="70"/>
    </row>
    <row r="11" customFormat="false" ht="11.8" hidden="false" customHeight="false" outlineLevel="0" collapsed="false">
      <c r="A11" s="12"/>
      <c r="B11" s="2" t="s">
        <v>57</v>
      </c>
      <c r="C11" s="2" t="n">
        <v>22</v>
      </c>
      <c r="D11" s="47" t="n">
        <v>235444.8112</v>
      </c>
      <c r="E11" s="48" t="n">
        <v>38.9116</v>
      </c>
      <c r="F11" s="48" t="n">
        <v>39.6649</v>
      </c>
      <c r="G11" s="48" t="n">
        <v>37.9625</v>
      </c>
      <c r="H11" s="48" t="n">
        <v>54482.3</v>
      </c>
      <c r="I11" s="48" t="n">
        <v>81.31</v>
      </c>
      <c r="J11" s="49" t="n">
        <f aca="false">H11/3600</f>
        <v>15.1339722222222</v>
      </c>
      <c r="L11" s="50" t="n">
        <v>235444.8112</v>
      </c>
      <c r="M11" s="51" t="n">
        <v>38.9116</v>
      </c>
      <c r="N11" s="51" t="n">
        <v>39.6649</v>
      </c>
      <c r="O11" s="51" t="n">
        <v>37.9625</v>
      </c>
      <c r="P11" s="51" t="n">
        <v>56507.49</v>
      </c>
      <c r="Q11" s="51" t="n">
        <v>92.01</v>
      </c>
      <c r="R11" s="52" t="n">
        <f aca="false">P11/3600</f>
        <v>15.69652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1.8" hidden="false" customHeight="false" outlineLevel="0" collapsed="false">
      <c r="A12" s="12"/>
      <c r="B12" s="12"/>
      <c r="C12" s="12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 t="n">
        <v>45959.33</v>
      </c>
      <c r="I12" s="55" t="n">
        <v>82.37</v>
      </c>
      <c r="J12" s="56" t="n">
        <f aca="false">H12/3600</f>
        <v>12.7664805555556</v>
      </c>
      <c r="L12" s="57" t="n">
        <v>110133.4448</v>
      </c>
      <c r="M12" s="58" t="n">
        <v>33.2621</v>
      </c>
      <c r="N12" s="58" t="n">
        <v>38.2667</v>
      </c>
      <c r="O12" s="58" t="n">
        <v>36.5962</v>
      </c>
      <c r="P12" s="58" t="n">
        <v>46874.94</v>
      </c>
      <c r="Q12" s="58" t="n">
        <v>88.83</v>
      </c>
      <c r="R12" s="59" t="n">
        <f aca="false">P12/3600</f>
        <v>13.0208166666667</v>
      </c>
      <c r="S12" s="53"/>
      <c r="T12" s="60"/>
      <c r="U12" s="32"/>
      <c r="V12" s="32"/>
      <c r="W12" s="60"/>
      <c r="X12" s="32"/>
      <c r="Y12" s="61"/>
    </row>
    <row r="13" customFormat="false" ht="11.8" hidden="false" customHeight="false" outlineLevel="0" collapsed="false">
      <c r="A13" s="12"/>
      <c r="B13" s="12"/>
      <c r="C13" s="12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32190.38</v>
      </c>
      <c r="I13" s="55" t="n">
        <v>52.98</v>
      </c>
      <c r="J13" s="56" t="n">
        <f aca="false">H13/3600</f>
        <v>8.94177222222222</v>
      </c>
      <c r="L13" s="57" t="n">
        <v>28222.8832</v>
      </c>
      <c r="M13" s="58" t="n">
        <v>29.332</v>
      </c>
      <c r="N13" s="58" t="n">
        <v>37.2326</v>
      </c>
      <c r="O13" s="58" t="n">
        <v>35.555</v>
      </c>
      <c r="P13" s="58" t="n">
        <v>32568.94</v>
      </c>
      <c r="Q13" s="58" t="n">
        <v>54.51</v>
      </c>
      <c r="R13" s="59" t="n">
        <f aca="false">P13/3600</f>
        <v>9.04692777777778</v>
      </c>
      <c r="S13" s="53"/>
      <c r="T13" s="60"/>
      <c r="U13" s="32"/>
      <c r="V13" s="32"/>
      <c r="W13" s="60"/>
      <c r="X13" s="32"/>
      <c r="Y13" s="61"/>
    </row>
    <row r="14" customFormat="false" ht="12.45" hidden="false" customHeight="false" outlineLevel="0" collapsed="false">
      <c r="A14" s="12"/>
      <c r="B14" s="5"/>
      <c r="C14" s="5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 t="n">
        <v>25853.03</v>
      </c>
      <c r="I14" s="63" t="n">
        <v>37.56</v>
      </c>
      <c r="J14" s="64" t="n">
        <f aca="false">H14/3600</f>
        <v>7.18139722222222</v>
      </c>
      <c r="L14" s="65" t="n">
        <v>7240.3808</v>
      </c>
      <c r="M14" s="66" t="n">
        <v>27.938</v>
      </c>
      <c r="N14" s="66" t="n">
        <v>36.5089</v>
      </c>
      <c r="O14" s="66" t="n">
        <v>34.7924</v>
      </c>
      <c r="P14" s="66" t="n">
        <v>25792.11</v>
      </c>
      <c r="Q14" s="66" t="n">
        <v>38.91</v>
      </c>
      <c r="R14" s="67" t="n">
        <f aca="false">P14/3600</f>
        <v>7.164475</v>
      </c>
      <c r="S14" s="53"/>
      <c r="T14" s="68"/>
      <c r="U14" s="69"/>
      <c r="V14" s="69"/>
      <c r="W14" s="68"/>
      <c r="X14" s="69"/>
      <c r="Y14" s="70"/>
    </row>
    <row r="15" customFormat="false" ht="11.8" hidden="false" customHeight="false" outlineLevel="0" collapsed="false">
      <c r="A15" s="12"/>
      <c r="B15" s="2" t="s">
        <v>64</v>
      </c>
      <c r="C15" s="2" t="n">
        <v>22</v>
      </c>
      <c r="D15" s="47" t="n">
        <v>23708.3568</v>
      </c>
      <c r="E15" s="48" t="n">
        <v>41.2861</v>
      </c>
      <c r="F15" s="48" t="n">
        <v>46.3986</v>
      </c>
      <c r="G15" s="48" t="n">
        <v>45.989</v>
      </c>
      <c r="H15" s="48" t="n">
        <v>34830.61</v>
      </c>
      <c r="I15" s="48" t="n">
        <v>51.58</v>
      </c>
      <c r="J15" s="49" t="n">
        <f aca="false">H15/3600</f>
        <v>9.67516944444444</v>
      </c>
      <c r="L15" s="50" t="n">
        <v>23708.3568</v>
      </c>
      <c r="M15" s="51" t="n">
        <v>41.2861</v>
      </c>
      <c r="N15" s="51" t="n">
        <v>46.3986</v>
      </c>
      <c r="O15" s="51" t="n">
        <v>45.989</v>
      </c>
      <c r="P15" s="51" t="n">
        <v>35682.9</v>
      </c>
      <c r="Q15" s="51" t="n">
        <v>55.49</v>
      </c>
      <c r="R15" s="52" t="n">
        <f aca="false">P15/3600</f>
        <v>9.9119166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1.8" hidden="false" customHeight="false" outlineLevel="0" collapsed="false">
      <c r="A16" s="12"/>
      <c r="B16" s="12"/>
      <c r="C16" s="12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28473.03</v>
      </c>
      <c r="I16" s="55" t="n">
        <v>42.36</v>
      </c>
      <c r="J16" s="56" t="n">
        <f aca="false">H16/3600</f>
        <v>7.909175</v>
      </c>
      <c r="L16" s="57" t="n">
        <v>6354.6768</v>
      </c>
      <c r="M16" s="58" t="n">
        <v>39.99</v>
      </c>
      <c r="N16" s="58" t="n">
        <v>45.7979</v>
      </c>
      <c r="O16" s="58" t="n">
        <v>45.52</v>
      </c>
      <c r="P16" s="58" t="n">
        <v>29062.61</v>
      </c>
      <c r="Q16" s="58" t="n">
        <v>44.18</v>
      </c>
      <c r="R16" s="59" t="n">
        <f aca="false">P16/3600</f>
        <v>8.07294722222222</v>
      </c>
      <c r="S16" s="53"/>
      <c r="T16" s="60"/>
      <c r="U16" s="32"/>
      <c r="V16" s="32"/>
      <c r="W16" s="60"/>
      <c r="X16" s="32"/>
      <c r="Y16" s="61"/>
    </row>
    <row r="17" customFormat="false" ht="11.8" hidden="false" customHeight="false" outlineLevel="0" collapsed="false">
      <c r="A17" s="12"/>
      <c r="B17" s="12"/>
      <c r="C17" s="12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25570.71</v>
      </c>
      <c r="I17" s="55" t="n">
        <v>37.45</v>
      </c>
      <c r="J17" s="56" t="n">
        <f aca="false">H17/3600</f>
        <v>7.102975</v>
      </c>
      <c r="L17" s="57" t="n">
        <v>2706.3056</v>
      </c>
      <c r="M17" s="58" t="n">
        <v>38.7136</v>
      </c>
      <c r="N17" s="58" t="n">
        <v>45.2756</v>
      </c>
      <c r="O17" s="58" t="n">
        <v>45.1217</v>
      </c>
      <c r="P17" s="58" t="n">
        <v>26005.03</v>
      </c>
      <c r="Q17" s="58" t="n">
        <v>40.46</v>
      </c>
      <c r="R17" s="59" t="n">
        <f aca="false">P17/3600</f>
        <v>7.22361944444444</v>
      </c>
      <c r="S17" s="53"/>
      <c r="T17" s="60"/>
      <c r="U17" s="32"/>
      <c r="V17" s="32"/>
      <c r="W17" s="60"/>
      <c r="X17" s="32"/>
      <c r="Y17" s="61"/>
    </row>
    <row r="18" customFormat="false" ht="12.45" hidden="false" customHeight="false" outlineLevel="0" collapsed="false">
      <c r="A18" s="5"/>
      <c r="B18" s="5"/>
      <c r="C18" s="5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 t="n">
        <v>23846.73</v>
      </c>
      <c r="I18" s="63" t="n">
        <v>34.49</v>
      </c>
      <c r="J18" s="64" t="n">
        <f aca="false">H18/3600</f>
        <v>6.62409166666667</v>
      </c>
      <c r="L18" s="65" t="n">
        <v>1339.5232</v>
      </c>
      <c r="M18" s="66" t="n">
        <v>37.0425</v>
      </c>
      <c r="N18" s="66" t="n">
        <v>44.8807</v>
      </c>
      <c r="O18" s="66" t="n">
        <v>44.8243</v>
      </c>
      <c r="P18" s="66" t="n">
        <v>23837.21</v>
      </c>
      <c r="Q18" s="66" t="n">
        <v>37.34</v>
      </c>
      <c r="R18" s="67" t="n">
        <f aca="false">P18/3600</f>
        <v>6.62144722222222</v>
      </c>
      <c r="S18" s="53"/>
      <c r="T18" s="68"/>
      <c r="U18" s="69"/>
      <c r="V18" s="69"/>
      <c r="W18" s="68"/>
      <c r="X18" s="69"/>
      <c r="Y18" s="70"/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47" t="n">
        <v>5069.504</v>
      </c>
      <c r="E19" s="48" t="n">
        <v>41.5709</v>
      </c>
      <c r="F19" s="48" t="n">
        <v>43.5755</v>
      </c>
      <c r="G19" s="48" t="n">
        <v>45.3104</v>
      </c>
      <c r="H19" s="48" t="n">
        <v>12510.71</v>
      </c>
      <c r="I19" s="48" t="n">
        <v>22.5</v>
      </c>
      <c r="J19" s="49" t="n">
        <f aca="false">H19/3600</f>
        <v>3.47519722222222</v>
      </c>
      <c r="L19" s="47" t="n">
        <v>5069.504</v>
      </c>
      <c r="M19" s="48" t="n">
        <v>41.5709</v>
      </c>
      <c r="N19" s="48" t="n">
        <v>43.5755</v>
      </c>
      <c r="O19" s="48" t="n">
        <v>45.3104</v>
      </c>
      <c r="P19" s="48" t="n">
        <v>13012.91</v>
      </c>
      <c r="Q19" s="48" t="n">
        <v>23.41</v>
      </c>
      <c r="R19" s="49" t="n">
        <f aca="false">P19/3600</f>
        <v>3.614697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1.8" hidden="false" customHeight="false" outlineLevel="0" collapsed="false">
      <c r="A20" s="12" t="s">
        <v>76</v>
      </c>
      <c r="B20" s="12"/>
      <c r="C20" s="12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1050.73</v>
      </c>
      <c r="I20" s="55" t="n">
        <v>18.57</v>
      </c>
      <c r="J20" s="56" t="n">
        <f aca="false">H20/3600</f>
        <v>3.06964722222222</v>
      </c>
      <c r="L20" s="54" t="n">
        <v>2339.8888</v>
      </c>
      <c r="M20" s="55" t="n">
        <v>39.7046</v>
      </c>
      <c r="N20" s="55" t="n">
        <v>42.3389</v>
      </c>
      <c r="O20" s="55" t="n">
        <v>43.5414</v>
      </c>
      <c r="P20" s="55" t="n">
        <v>11260.29</v>
      </c>
      <c r="Q20" s="55" t="n">
        <v>20.36</v>
      </c>
      <c r="R20" s="56" t="n">
        <f aca="false">P20/3600</f>
        <v>3.12785833333333</v>
      </c>
      <c r="S20" s="53"/>
      <c r="T20" s="60"/>
      <c r="U20" s="32"/>
      <c r="V20" s="32"/>
      <c r="W20" s="60"/>
      <c r="X20" s="32"/>
      <c r="Y20" s="61"/>
    </row>
    <row r="21" customFormat="false" ht="11.8" hidden="false" customHeight="false" outlineLevel="0" collapsed="false">
      <c r="A21" s="12"/>
      <c r="B21" s="12"/>
      <c r="C21" s="12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9950.76</v>
      </c>
      <c r="I21" s="55" t="n">
        <v>17.15</v>
      </c>
      <c r="J21" s="56" t="n">
        <f aca="false">H21/3600</f>
        <v>2.7641</v>
      </c>
      <c r="L21" s="54" t="n">
        <v>1158.7232</v>
      </c>
      <c r="M21" s="55" t="n">
        <v>37.4108</v>
      </c>
      <c r="N21" s="55" t="n">
        <v>41.2818</v>
      </c>
      <c r="O21" s="55" t="n">
        <v>42.2655</v>
      </c>
      <c r="P21" s="55" t="n">
        <v>10245.23</v>
      </c>
      <c r="Q21" s="55" t="n">
        <v>18.06</v>
      </c>
      <c r="R21" s="56" t="n">
        <f aca="false">P21/3600</f>
        <v>2.84589722222222</v>
      </c>
      <c r="S21" s="53"/>
      <c r="T21" s="60"/>
      <c r="U21" s="32"/>
      <c r="V21" s="32"/>
      <c r="W21" s="60"/>
      <c r="X21" s="32"/>
      <c r="Y21" s="61"/>
    </row>
    <row r="22" customFormat="false" ht="12.45" hidden="false" customHeight="false" outlineLevel="0" collapsed="false">
      <c r="A22" s="12"/>
      <c r="B22" s="5"/>
      <c r="C22" s="5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9205.2</v>
      </c>
      <c r="I22" s="63" t="n">
        <v>15.85</v>
      </c>
      <c r="J22" s="64" t="n">
        <f aca="false">H22/3600</f>
        <v>2.557</v>
      </c>
      <c r="L22" s="62" t="n">
        <v>597.468</v>
      </c>
      <c r="M22" s="63" t="n">
        <v>35.0511</v>
      </c>
      <c r="N22" s="63" t="n">
        <v>40.5004</v>
      </c>
      <c r="O22" s="63" t="n">
        <v>41.4746</v>
      </c>
      <c r="P22" s="63" t="n">
        <v>9400.79</v>
      </c>
      <c r="Q22" s="63" t="n">
        <v>16.41</v>
      </c>
      <c r="R22" s="64" t="n">
        <f aca="false">P22/3600</f>
        <v>2.61133055555556</v>
      </c>
      <c r="S22" s="53"/>
      <c r="T22" s="68"/>
      <c r="U22" s="69"/>
      <c r="V22" s="69"/>
      <c r="W22" s="68"/>
      <c r="X22" s="69"/>
      <c r="Y22" s="70"/>
    </row>
    <row r="23" customFormat="false" ht="11.8" hidden="false" customHeight="false" outlineLevel="0" collapsed="false">
      <c r="A23" s="12"/>
      <c r="B23" s="2" t="s">
        <v>58</v>
      </c>
      <c r="C23" s="2" t="n">
        <v>22</v>
      </c>
      <c r="D23" s="47" t="n">
        <v>8053.8496</v>
      </c>
      <c r="E23" s="48" t="n">
        <v>40.0662</v>
      </c>
      <c r="F23" s="48" t="n">
        <v>42.5497</v>
      </c>
      <c r="G23" s="48" t="n">
        <v>43.8935</v>
      </c>
      <c r="H23" s="48" t="n">
        <v>11846.69</v>
      </c>
      <c r="I23" s="48" t="n">
        <v>23.87</v>
      </c>
      <c r="J23" s="49" t="n">
        <f aca="false">H23/3600</f>
        <v>3.29074722222222</v>
      </c>
      <c r="L23" s="47" t="n">
        <v>8053.8496</v>
      </c>
      <c r="M23" s="48" t="n">
        <v>40.0662</v>
      </c>
      <c r="N23" s="48" t="n">
        <v>42.5497</v>
      </c>
      <c r="O23" s="48" t="n">
        <v>43.8935</v>
      </c>
      <c r="P23" s="48" t="n">
        <v>11801.73</v>
      </c>
      <c r="Q23" s="48" t="n">
        <v>25.74</v>
      </c>
      <c r="R23" s="49" t="n">
        <f aca="false">P23/3600</f>
        <v>3.278258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1.8" hidden="false" customHeight="false" outlineLevel="0" collapsed="false">
      <c r="A24" s="12"/>
      <c r="B24" s="12"/>
      <c r="C24" s="12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0086.95</v>
      </c>
      <c r="I24" s="55" t="n">
        <v>19.09</v>
      </c>
      <c r="J24" s="56" t="n">
        <f aca="false">H24/3600</f>
        <v>2.80193055555556</v>
      </c>
      <c r="L24" s="54" t="n">
        <v>3529</v>
      </c>
      <c r="M24" s="55" t="n">
        <v>37.5723</v>
      </c>
      <c r="N24" s="55" t="n">
        <v>40.8261</v>
      </c>
      <c r="O24" s="55" t="n">
        <v>41.6689</v>
      </c>
      <c r="P24" s="55" t="n">
        <v>10126.84</v>
      </c>
      <c r="Q24" s="55" t="n">
        <v>21.08</v>
      </c>
      <c r="R24" s="56" t="n">
        <f aca="false">P24/3600</f>
        <v>2.81301111111111</v>
      </c>
      <c r="S24" s="53"/>
      <c r="T24" s="60"/>
      <c r="U24" s="32"/>
      <c r="V24" s="32"/>
      <c r="W24" s="60"/>
      <c r="X24" s="32"/>
      <c r="Y24" s="61"/>
    </row>
    <row r="25" customFormat="false" ht="11.8" hidden="false" customHeight="false" outlineLevel="0" collapsed="false">
      <c r="A25" s="12"/>
      <c r="B25" s="12"/>
      <c r="C25" s="12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9327.7</v>
      </c>
      <c r="I25" s="55" t="n">
        <v>16.32</v>
      </c>
      <c r="J25" s="56" t="n">
        <f aca="false">H25/3600</f>
        <v>2.59102777777778</v>
      </c>
      <c r="L25" s="54" t="n">
        <v>1649.5744</v>
      </c>
      <c r="M25" s="55" t="n">
        <v>34.9793</v>
      </c>
      <c r="N25" s="55" t="n">
        <v>39.3806</v>
      </c>
      <c r="O25" s="55" t="n">
        <v>40.1571</v>
      </c>
      <c r="P25" s="55" t="n">
        <v>9350.6</v>
      </c>
      <c r="Q25" s="55" t="n">
        <v>18.1</v>
      </c>
      <c r="R25" s="56" t="n">
        <f aca="false">P25/3600</f>
        <v>2.59738888888889</v>
      </c>
      <c r="S25" s="53"/>
      <c r="T25" s="60"/>
      <c r="U25" s="32"/>
      <c r="V25" s="32"/>
      <c r="W25" s="60"/>
      <c r="X25" s="32"/>
      <c r="Y25" s="61"/>
    </row>
    <row r="26" customFormat="false" ht="12.45" hidden="false" customHeight="false" outlineLevel="0" collapsed="false">
      <c r="A26" s="12"/>
      <c r="B26" s="5"/>
      <c r="C26" s="5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8653.38</v>
      </c>
      <c r="I26" s="63" t="n">
        <v>14.4</v>
      </c>
      <c r="J26" s="64" t="n">
        <f aca="false">H26/3600</f>
        <v>2.40371666666667</v>
      </c>
      <c r="L26" s="62" t="n">
        <v>781.8736</v>
      </c>
      <c r="M26" s="63" t="n">
        <v>32.4429</v>
      </c>
      <c r="N26" s="63" t="n">
        <v>38.2903</v>
      </c>
      <c r="O26" s="63" t="n">
        <v>39.3131</v>
      </c>
      <c r="P26" s="63" t="n">
        <v>8623.9</v>
      </c>
      <c r="Q26" s="63" t="n">
        <v>15.67</v>
      </c>
      <c r="R26" s="64" t="n">
        <f aca="false">P26/3600</f>
        <v>2.39552777777778</v>
      </c>
      <c r="S26" s="53"/>
      <c r="T26" s="68"/>
      <c r="U26" s="69"/>
      <c r="V26" s="69"/>
      <c r="W26" s="68"/>
      <c r="X26" s="69"/>
      <c r="Y26" s="70"/>
    </row>
    <row r="27" customFormat="false" ht="11.8" hidden="false" customHeight="false" outlineLevel="0" collapsed="false">
      <c r="A27" s="12"/>
      <c r="B27" s="2" t="s">
        <v>50</v>
      </c>
      <c r="C27" s="2" t="n">
        <v>22</v>
      </c>
      <c r="D27" s="47" t="n">
        <v>18459.3312</v>
      </c>
      <c r="E27" s="48" t="n">
        <v>38.4472</v>
      </c>
      <c r="F27" s="48" t="n">
        <v>40.1563</v>
      </c>
      <c r="G27" s="48" t="n">
        <v>43.6869</v>
      </c>
      <c r="H27" s="48" t="n">
        <v>26229.91</v>
      </c>
      <c r="I27" s="48" t="n">
        <v>48.48</v>
      </c>
      <c r="J27" s="49" t="n">
        <f aca="false">H27/3600</f>
        <v>7.28608611111111</v>
      </c>
      <c r="L27" s="47" t="n">
        <v>18459.3312</v>
      </c>
      <c r="M27" s="48" t="n">
        <v>38.4472</v>
      </c>
      <c r="N27" s="48" t="n">
        <v>40.1563</v>
      </c>
      <c r="O27" s="48" t="n">
        <v>43.6869</v>
      </c>
      <c r="P27" s="48" t="n">
        <v>26861.25</v>
      </c>
      <c r="Q27" s="48" t="n">
        <v>53.33</v>
      </c>
      <c r="R27" s="49" t="n">
        <f aca="false">P27/3600</f>
        <v>7.46145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1.8" hidden="false" customHeight="false" outlineLevel="0" collapsed="false">
      <c r="A28" s="12"/>
      <c r="B28" s="12"/>
      <c r="C28" s="12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1618.21</v>
      </c>
      <c r="I28" s="55" t="n">
        <v>35.7</v>
      </c>
      <c r="J28" s="56" t="n">
        <f aca="false">H28/3600</f>
        <v>6.00505833333333</v>
      </c>
      <c r="L28" s="54" t="n">
        <v>6164.2688</v>
      </c>
      <c r="M28" s="55" t="n">
        <v>36.8572</v>
      </c>
      <c r="N28" s="55" t="n">
        <v>39.2402</v>
      </c>
      <c r="O28" s="55" t="n">
        <v>42.092</v>
      </c>
      <c r="P28" s="55" t="n">
        <v>22008.44</v>
      </c>
      <c r="Q28" s="55" t="n">
        <v>41.55</v>
      </c>
      <c r="R28" s="56" t="n">
        <f aca="false">P28/3600</f>
        <v>6.11345555555556</v>
      </c>
      <c r="S28" s="53"/>
      <c r="T28" s="60"/>
      <c r="U28" s="32"/>
      <c r="V28" s="32"/>
      <c r="W28" s="60"/>
      <c r="X28" s="32"/>
      <c r="Y28" s="61"/>
    </row>
    <row r="29" customFormat="false" ht="11.8" hidden="false" customHeight="false" outlineLevel="0" collapsed="false">
      <c r="A29" s="12"/>
      <c r="B29" s="12"/>
      <c r="C29" s="12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19651.26</v>
      </c>
      <c r="I29" s="55" t="n">
        <v>31.26</v>
      </c>
      <c r="J29" s="56" t="n">
        <f aca="false">H29/3600</f>
        <v>5.45868333333333</v>
      </c>
      <c r="L29" s="54" t="n">
        <v>2935.2824</v>
      </c>
      <c r="M29" s="55" t="n">
        <v>34.959</v>
      </c>
      <c r="N29" s="55" t="n">
        <v>38.4843</v>
      </c>
      <c r="O29" s="55" t="n">
        <v>40.6654</v>
      </c>
      <c r="P29" s="55" t="n">
        <v>19987.43</v>
      </c>
      <c r="Q29" s="55" t="n">
        <v>36.21</v>
      </c>
      <c r="R29" s="56" t="n">
        <f aca="false">P29/3600</f>
        <v>5.55206388888889</v>
      </c>
      <c r="S29" s="53"/>
      <c r="T29" s="60"/>
      <c r="U29" s="32"/>
      <c r="V29" s="32"/>
      <c r="W29" s="60"/>
      <c r="X29" s="32"/>
      <c r="Y29" s="61"/>
    </row>
    <row r="30" customFormat="false" ht="12.45" hidden="false" customHeight="false" outlineLevel="0" collapsed="false">
      <c r="A30" s="12"/>
      <c r="B30" s="5"/>
      <c r="C30" s="5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18041.28</v>
      </c>
      <c r="I30" s="63" t="n">
        <v>29.29</v>
      </c>
      <c r="J30" s="64" t="n">
        <f aca="false">H30/3600</f>
        <v>5.01146666666667</v>
      </c>
      <c r="L30" s="62" t="n">
        <v>1531.16</v>
      </c>
      <c r="M30" s="63" t="n">
        <v>32.7948</v>
      </c>
      <c r="N30" s="63" t="n">
        <v>37.8324</v>
      </c>
      <c r="O30" s="63" t="n">
        <v>39.5648</v>
      </c>
      <c r="P30" s="63" t="n">
        <v>18693.02</v>
      </c>
      <c r="Q30" s="63" t="n">
        <v>32.52</v>
      </c>
      <c r="R30" s="64" t="n">
        <f aca="false">P30/3600</f>
        <v>5.19250555555556</v>
      </c>
      <c r="S30" s="53"/>
      <c r="T30" s="68"/>
      <c r="U30" s="69"/>
      <c r="V30" s="69"/>
      <c r="W30" s="68"/>
      <c r="X30" s="69"/>
      <c r="Y30" s="70"/>
    </row>
    <row r="31" customFormat="false" ht="11.8" hidden="false" customHeight="false" outlineLevel="0" collapsed="false">
      <c r="A31" s="12"/>
      <c r="B31" s="2" t="s">
        <v>40</v>
      </c>
      <c r="C31" s="2" t="n">
        <v>22</v>
      </c>
      <c r="D31" s="47" t="n">
        <v>18024.1672</v>
      </c>
      <c r="E31" s="48" t="n">
        <v>39.1365</v>
      </c>
      <c r="F31" s="48" t="n">
        <v>43.9189</v>
      </c>
      <c r="G31" s="48" t="n">
        <v>45.2424</v>
      </c>
      <c r="H31" s="48" t="n">
        <v>30875.6</v>
      </c>
      <c r="I31" s="48" t="n">
        <v>54.66</v>
      </c>
      <c r="J31" s="49" t="n">
        <f aca="false">H31/3600</f>
        <v>8.57655555555555</v>
      </c>
      <c r="L31" s="47" t="n">
        <v>18024.1672</v>
      </c>
      <c r="M31" s="48" t="n">
        <v>39.1365</v>
      </c>
      <c r="N31" s="48" t="n">
        <v>43.9189</v>
      </c>
      <c r="O31" s="48" t="n">
        <v>45.2424</v>
      </c>
      <c r="P31" s="48" t="n">
        <v>31689.6</v>
      </c>
      <c r="Q31" s="48" t="n">
        <v>55.45</v>
      </c>
      <c r="R31" s="49" t="n">
        <f aca="false">P31/3600</f>
        <v>8.802666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1.8" hidden="false" customHeight="false" outlineLevel="0" collapsed="false">
      <c r="A32" s="12"/>
      <c r="B32" s="12"/>
      <c r="C32" s="12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26919.95</v>
      </c>
      <c r="I32" s="55" t="n">
        <v>44.58</v>
      </c>
      <c r="J32" s="56" t="n">
        <f aca="false">H32/3600</f>
        <v>7.47776388888889</v>
      </c>
      <c r="L32" s="54" t="n">
        <v>6510.4408</v>
      </c>
      <c r="M32" s="55" t="n">
        <v>37.4813</v>
      </c>
      <c r="N32" s="55" t="n">
        <v>42.7469</v>
      </c>
      <c r="O32" s="55" t="n">
        <v>43.3983</v>
      </c>
      <c r="P32" s="55" t="n">
        <v>27235.05</v>
      </c>
      <c r="Q32" s="55" t="n">
        <v>40.31</v>
      </c>
      <c r="R32" s="56" t="n">
        <f aca="false">P32/3600</f>
        <v>7.56529166666667</v>
      </c>
      <c r="S32" s="53"/>
      <c r="T32" s="60"/>
      <c r="U32" s="32"/>
      <c r="V32" s="32"/>
      <c r="W32" s="60"/>
      <c r="X32" s="32"/>
      <c r="Y32" s="61"/>
    </row>
    <row r="33" customFormat="false" ht="11.8" hidden="false" customHeight="false" outlineLevel="0" collapsed="false">
      <c r="A33" s="12"/>
      <c r="B33" s="12"/>
      <c r="C33" s="12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23563.8</v>
      </c>
      <c r="I33" s="55" t="n">
        <v>38.76</v>
      </c>
      <c r="J33" s="56" t="n">
        <f aca="false">H33/3600</f>
        <v>6.5455</v>
      </c>
      <c r="L33" s="54" t="n">
        <v>3073.4016</v>
      </c>
      <c r="M33" s="55" t="n">
        <v>35.6332</v>
      </c>
      <c r="N33" s="55" t="n">
        <v>41.6233</v>
      </c>
      <c r="O33" s="55" t="n">
        <v>41.6764</v>
      </c>
      <c r="P33" s="55" t="n">
        <v>24373.27</v>
      </c>
      <c r="Q33" s="55" t="n">
        <v>41.5</v>
      </c>
      <c r="R33" s="56" t="n">
        <f aca="false">P33/3600</f>
        <v>6.77035277777778</v>
      </c>
      <c r="S33" s="53"/>
      <c r="T33" s="60"/>
      <c r="U33" s="32"/>
      <c r="V33" s="32"/>
      <c r="W33" s="60"/>
      <c r="X33" s="32"/>
      <c r="Y33" s="61"/>
    </row>
    <row r="34" customFormat="false" ht="12.45" hidden="false" customHeight="false" outlineLevel="0" collapsed="false">
      <c r="A34" s="12"/>
      <c r="B34" s="5"/>
      <c r="C34" s="5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2183.14</v>
      </c>
      <c r="I34" s="63" t="n">
        <v>36.16</v>
      </c>
      <c r="J34" s="64" t="n">
        <f aca="false">H34/3600</f>
        <v>6.16198333333333</v>
      </c>
      <c r="L34" s="62" t="n">
        <v>1633.6304</v>
      </c>
      <c r="M34" s="63" t="n">
        <v>33.6674</v>
      </c>
      <c r="N34" s="63" t="n">
        <v>40.7368</v>
      </c>
      <c r="O34" s="63" t="n">
        <v>40.4026</v>
      </c>
      <c r="P34" s="63" t="n">
        <v>22216.7</v>
      </c>
      <c r="Q34" s="63" t="n">
        <v>37.17</v>
      </c>
      <c r="R34" s="64" t="n">
        <f aca="false">P34/3600</f>
        <v>6.17130555555556</v>
      </c>
      <c r="S34" s="53"/>
      <c r="T34" s="68"/>
      <c r="U34" s="69"/>
      <c r="V34" s="69"/>
      <c r="W34" s="68"/>
      <c r="X34" s="69"/>
      <c r="Y34" s="70"/>
    </row>
    <row r="35" customFormat="false" ht="11.8" hidden="false" customHeight="false" outlineLevel="0" collapsed="false">
      <c r="A35" s="12"/>
      <c r="B35" s="2" t="s">
        <v>49</v>
      </c>
      <c r="C35" s="2" t="n">
        <v>22</v>
      </c>
      <c r="D35" s="47" t="n">
        <v>39868.1344</v>
      </c>
      <c r="E35" s="48" t="n">
        <v>37.2918</v>
      </c>
      <c r="F35" s="48" t="n">
        <v>42.2418</v>
      </c>
      <c r="G35" s="48" t="n">
        <v>44.3684</v>
      </c>
      <c r="H35" s="48" t="n">
        <v>35357.37</v>
      </c>
      <c r="I35" s="48" t="n">
        <v>70.48</v>
      </c>
      <c r="J35" s="49" t="n">
        <f aca="false">H35/3600</f>
        <v>9.82149166666667</v>
      </c>
      <c r="L35" s="47" t="n">
        <v>39868.1344</v>
      </c>
      <c r="M35" s="48" t="n">
        <v>37.2918</v>
      </c>
      <c r="N35" s="48" t="n">
        <v>42.2418</v>
      </c>
      <c r="O35" s="48" t="n">
        <v>44.3684</v>
      </c>
      <c r="P35" s="48" t="n">
        <v>35780.71</v>
      </c>
      <c r="Q35" s="48" t="n">
        <v>78.32</v>
      </c>
      <c r="R35" s="49" t="n">
        <f aca="false">P35/3600</f>
        <v>9.939086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1.8" hidden="false" customHeight="false" outlineLevel="0" collapsed="false">
      <c r="A36" s="12"/>
      <c r="B36" s="12"/>
      <c r="C36" s="12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25849.73</v>
      </c>
      <c r="I36" s="55" t="n">
        <v>42.87</v>
      </c>
      <c r="J36" s="56" t="n">
        <f aca="false">H36/3600</f>
        <v>7.18048055555556</v>
      </c>
      <c r="L36" s="54" t="n">
        <v>7518.136</v>
      </c>
      <c r="M36" s="55" t="n">
        <v>35.2777</v>
      </c>
      <c r="N36" s="55" t="n">
        <v>40.9991</v>
      </c>
      <c r="O36" s="55" t="n">
        <v>43.2677</v>
      </c>
      <c r="P36" s="55" t="n">
        <v>26539</v>
      </c>
      <c r="Q36" s="55" t="n">
        <v>47.85</v>
      </c>
      <c r="R36" s="56" t="n">
        <f aca="false">P36/3600</f>
        <v>7.37194444444445</v>
      </c>
      <c r="S36" s="53"/>
      <c r="T36" s="60"/>
      <c r="U36" s="32"/>
      <c r="V36" s="32"/>
      <c r="W36" s="60"/>
      <c r="X36" s="32"/>
      <c r="Y36" s="61"/>
    </row>
    <row r="37" customFormat="false" ht="11.8" hidden="false" customHeight="false" outlineLevel="0" collapsed="false">
      <c r="A37" s="12"/>
      <c r="B37" s="12"/>
      <c r="C37" s="12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23055.75</v>
      </c>
      <c r="I37" s="55" t="n">
        <v>35.81</v>
      </c>
      <c r="J37" s="56" t="n">
        <f aca="false">H37/3600</f>
        <v>6.404375</v>
      </c>
      <c r="L37" s="54" t="n">
        <v>2447.8184</v>
      </c>
      <c r="M37" s="55" t="n">
        <v>33.8514</v>
      </c>
      <c r="N37" s="55" t="n">
        <v>39.8815</v>
      </c>
      <c r="O37" s="55" t="n">
        <v>42.3253</v>
      </c>
      <c r="P37" s="55" t="n">
        <v>23613.18</v>
      </c>
      <c r="Q37" s="55" t="n">
        <v>40.18</v>
      </c>
      <c r="R37" s="56" t="n">
        <f aca="false">P37/3600</f>
        <v>6.55921666666667</v>
      </c>
      <c r="S37" s="53"/>
      <c r="T37" s="60"/>
      <c r="U37" s="32"/>
      <c r="V37" s="32"/>
      <c r="W37" s="60"/>
      <c r="X37" s="32"/>
      <c r="Y37" s="61"/>
    </row>
    <row r="38" customFormat="false" ht="12.45" hidden="false" customHeight="false" outlineLevel="0" collapsed="false">
      <c r="A38" s="5"/>
      <c r="B38" s="5"/>
      <c r="C38" s="5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2092.57</v>
      </c>
      <c r="I38" s="63" t="n">
        <v>32.75</v>
      </c>
      <c r="J38" s="64" t="n">
        <f aca="false">H38/3600</f>
        <v>6.136825</v>
      </c>
      <c r="L38" s="62" t="n">
        <v>1118.2016</v>
      </c>
      <c r="M38" s="63" t="n">
        <v>32.028</v>
      </c>
      <c r="N38" s="63" t="n">
        <v>39.0131</v>
      </c>
      <c r="O38" s="63" t="n">
        <v>41.5945</v>
      </c>
      <c r="P38" s="63" t="n">
        <v>21869.59</v>
      </c>
      <c r="Q38" s="63" t="n">
        <v>33.95</v>
      </c>
      <c r="R38" s="64" t="n">
        <f aca="false">P38/3600</f>
        <v>6.07488611111111</v>
      </c>
      <c r="S38" s="53"/>
      <c r="T38" s="68"/>
      <c r="U38" s="69"/>
      <c r="V38" s="69"/>
      <c r="W38" s="68"/>
      <c r="X38" s="69"/>
      <c r="Y38" s="70"/>
    </row>
    <row r="39" customFormat="false" ht="11.8" hidden="false" customHeight="false" outlineLevel="0" collapsed="false">
      <c r="A39" s="2" t="s">
        <v>11</v>
      </c>
      <c r="B39" s="2" t="s">
        <v>36</v>
      </c>
      <c r="C39" s="2" t="n">
        <v>22</v>
      </c>
      <c r="D39" s="47" t="n">
        <v>3642.0728</v>
      </c>
      <c r="E39" s="48" t="n">
        <v>40.3281</v>
      </c>
      <c r="F39" s="48" t="n">
        <v>43.2642</v>
      </c>
      <c r="G39" s="48" t="n">
        <v>43.8829</v>
      </c>
      <c r="H39" s="48" t="n">
        <v>5495.55</v>
      </c>
      <c r="I39" s="48" t="n">
        <v>9.45</v>
      </c>
      <c r="J39" s="49" t="n">
        <f aca="false">H39/3600</f>
        <v>1.52654166666667</v>
      </c>
      <c r="L39" s="47" t="n">
        <v>3642.0728</v>
      </c>
      <c r="M39" s="48" t="n">
        <v>40.3281</v>
      </c>
      <c r="N39" s="48" t="n">
        <v>43.2642</v>
      </c>
      <c r="O39" s="48" t="n">
        <v>43.8829</v>
      </c>
      <c r="P39" s="48" t="n">
        <v>5708.01</v>
      </c>
      <c r="Q39" s="48" t="n">
        <v>11.46</v>
      </c>
      <c r="R39" s="49" t="n">
        <f aca="false">P39/3600</f>
        <v>1.585558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1.8" hidden="false" customHeight="false" outlineLevel="0" collapsed="false">
      <c r="A40" s="12" t="s">
        <v>77</v>
      </c>
      <c r="B40" s="12"/>
      <c r="C40" s="12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4834.39</v>
      </c>
      <c r="I40" s="55" t="n">
        <v>8.14</v>
      </c>
      <c r="J40" s="56" t="n">
        <f aca="false">H40/3600</f>
        <v>1.34288611111111</v>
      </c>
      <c r="L40" s="54" t="n">
        <v>1757.3648</v>
      </c>
      <c r="M40" s="55" t="n">
        <v>37.2296</v>
      </c>
      <c r="N40" s="55" t="n">
        <v>41.0759</v>
      </c>
      <c r="O40" s="55" t="n">
        <v>41.3627</v>
      </c>
      <c r="P40" s="55" t="n">
        <v>5228.92</v>
      </c>
      <c r="Q40" s="55" t="n">
        <v>9.85</v>
      </c>
      <c r="R40" s="56" t="n">
        <f aca="false">P40/3600</f>
        <v>1.45247777777778</v>
      </c>
      <c r="S40" s="53"/>
      <c r="T40" s="60"/>
      <c r="U40" s="32"/>
      <c r="V40" s="32"/>
      <c r="W40" s="60"/>
      <c r="X40" s="32"/>
      <c r="Y40" s="61"/>
    </row>
    <row r="41" customFormat="false" ht="11.8" hidden="false" customHeight="false" outlineLevel="0" collapsed="false">
      <c r="A41" s="12"/>
      <c r="B41" s="12"/>
      <c r="C41" s="12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4457.55</v>
      </c>
      <c r="I41" s="55" t="n">
        <v>6.86</v>
      </c>
      <c r="J41" s="56" t="n">
        <f aca="false">H41/3600</f>
        <v>1.23820833333333</v>
      </c>
      <c r="L41" s="54" t="n">
        <v>867.288</v>
      </c>
      <c r="M41" s="55" t="n">
        <v>34.362</v>
      </c>
      <c r="N41" s="55" t="n">
        <v>39.2277</v>
      </c>
      <c r="O41" s="55" t="n">
        <v>39.2759</v>
      </c>
      <c r="P41" s="55" t="n">
        <v>4367.53</v>
      </c>
      <c r="Q41" s="55" t="n">
        <v>8.06</v>
      </c>
      <c r="R41" s="56" t="n">
        <f aca="false">P41/3600</f>
        <v>1.21320277777778</v>
      </c>
      <c r="S41" s="53"/>
      <c r="T41" s="60"/>
      <c r="U41" s="32"/>
      <c r="V41" s="32"/>
      <c r="W41" s="60"/>
      <c r="X41" s="32"/>
      <c r="Y41" s="61"/>
    </row>
    <row r="42" customFormat="false" ht="12.45" hidden="false" customHeight="false" outlineLevel="0" collapsed="false">
      <c r="A42" s="12"/>
      <c r="B42" s="5"/>
      <c r="C42" s="5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3969.34</v>
      </c>
      <c r="I42" s="63" t="n">
        <v>5.82</v>
      </c>
      <c r="J42" s="64" t="n">
        <f aca="false">H42/3600</f>
        <v>1.10259444444444</v>
      </c>
      <c r="L42" s="62" t="n">
        <v>460.4104</v>
      </c>
      <c r="M42" s="63" t="n">
        <v>31.9196</v>
      </c>
      <c r="N42" s="63" t="n">
        <v>37.8092</v>
      </c>
      <c r="O42" s="63" t="n">
        <v>37.6819</v>
      </c>
      <c r="P42" s="63" t="n">
        <v>3969.76</v>
      </c>
      <c r="Q42" s="63" t="n">
        <v>7.15</v>
      </c>
      <c r="R42" s="64" t="n">
        <f aca="false">P42/3600</f>
        <v>1.10271111111111</v>
      </c>
      <c r="S42" s="53"/>
      <c r="T42" s="68"/>
      <c r="U42" s="69"/>
      <c r="V42" s="69"/>
      <c r="W42" s="68"/>
      <c r="X42" s="69"/>
      <c r="Y42" s="70"/>
    </row>
    <row r="43" customFormat="false" ht="11.8" hidden="false" customHeight="false" outlineLevel="0" collapsed="false">
      <c r="A43" s="12"/>
      <c r="B43" s="2" t="s">
        <v>45</v>
      </c>
      <c r="C43" s="2" t="n">
        <v>22</v>
      </c>
      <c r="D43" s="47" t="n">
        <v>3827.7608</v>
      </c>
      <c r="E43" s="48" t="n">
        <v>40.2084</v>
      </c>
      <c r="F43" s="48" t="n">
        <v>43.723</v>
      </c>
      <c r="G43" s="48" t="n">
        <v>45.2586</v>
      </c>
      <c r="H43" s="48" t="n">
        <v>6149.22</v>
      </c>
      <c r="I43" s="48" t="n">
        <v>10.91</v>
      </c>
      <c r="J43" s="49" t="n">
        <f aca="false">H43/3600</f>
        <v>1.70811666666667</v>
      </c>
      <c r="L43" s="47" t="n">
        <v>3827.7608</v>
      </c>
      <c r="M43" s="48" t="n">
        <v>40.2084</v>
      </c>
      <c r="N43" s="48" t="n">
        <v>43.723</v>
      </c>
      <c r="O43" s="48" t="n">
        <v>45.2586</v>
      </c>
      <c r="P43" s="48" t="n">
        <v>6472.38</v>
      </c>
      <c r="Q43" s="48" t="n">
        <v>12.09</v>
      </c>
      <c r="R43" s="49" t="n">
        <f aca="false">P43/3600</f>
        <v>1.79788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1.8" hidden="false" customHeight="false" outlineLevel="0" collapsed="false">
      <c r="A44" s="12"/>
      <c r="B44" s="12"/>
      <c r="C44" s="12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5529.3</v>
      </c>
      <c r="I44" s="55" t="n">
        <v>8.99</v>
      </c>
      <c r="J44" s="56" t="n">
        <f aca="false">H44/3600</f>
        <v>1.53591666666667</v>
      </c>
      <c r="L44" s="54" t="n">
        <v>1801.2784</v>
      </c>
      <c r="M44" s="55" t="n">
        <v>37.7185</v>
      </c>
      <c r="N44" s="55" t="n">
        <v>41.9006</v>
      </c>
      <c r="O44" s="55" t="n">
        <v>43.1001</v>
      </c>
      <c r="P44" s="55" t="n">
        <v>5661.03</v>
      </c>
      <c r="Q44" s="55" t="n">
        <v>9.64</v>
      </c>
      <c r="R44" s="56" t="n">
        <f aca="false">P44/3600</f>
        <v>1.57250833333333</v>
      </c>
      <c r="S44" s="53"/>
      <c r="T44" s="60"/>
      <c r="U44" s="32"/>
      <c r="V44" s="32"/>
      <c r="W44" s="60"/>
      <c r="X44" s="32"/>
      <c r="Y44" s="61"/>
    </row>
    <row r="45" customFormat="false" ht="11.8" hidden="false" customHeight="false" outlineLevel="0" collapsed="false">
      <c r="A45" s="12"/>
      <c r="B45" s="12"/>
      <c r="C45" s="12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4993.76</v>
      </c>
      <c r="I45" s="55" t="n">
        <v>7.59</v>
      </c>
      <c r="J45" s="56" t="n">
        <f aca="false">H45/3600</f>
        <v>1.38715555555556</v>
      </c>
      <c r="L45" s="54" t="n">
        <v>910.9024</v>
      </c>
      <c r="M45" s="55" t="n">
        <v>34.9854</v>
      </c>
      <c r="N45" s="55" t="n">
        <v>40.3227</v>
      </c>
      <c r="O45" s="55" t="n">
        <v>41.3068</v>
      </c>
      <c r="P45" s="55" t="n">
        <v>5014.77</v>
      </c>
      <c r="Q45" s="55" t="n">
        <v>8.56</v>
      </c>
      <c r="R45" s="56" t="n">
        <f aca="false">P45/3600</f>
        <v>1.39299166666667</v>
      </c>
      <c r="S45" s="53"/>
      <c r="T45" s="60"/>
      <c r="U45" s="32"/>
      <c r="V45" s="32"/>
      <c r="W45" s="60"/>
      <c r="X45" s="32"/>
      <c r="Y45" s="61"/>
    </row>
    <row r="46" customFormat="false" ht="12.45" hidden="false" customHeight="false" outlineLevel="0" collapsed="false">
      <c r="A46" s="12"/>
      <c r="B46" s="5"/>
      <c r="C46" s="5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4626.14</v>
      </c>
      <c r="I46" s="63" t="n">
        <v>6.57</v>
      </c>
      <c r="J46" s="64" t="n">
        <f aca="false">H46/3600</f>
        <v>1.28503888888889</v>
      </c>
      <c r="L46" s="62" t="n">
        <v>485.6224</v>
      </c>
      <c r="M46" s="63" t="n">
        <v>32.2369</v>
      </c>
      <c r="N46" s="63" t="n">
        <v>39.1275</v>
      </c>
      <c r="O46" s="63" t="n">
        <v>39.9827</v>
      </c>
      <c r="P46" s="63" t="n">
        <v>4865.33</v>
      </c>
      <c r="Q46" s="63" t="n">
        <v>8.21</v>
      </c>
      <c r="R46" s="64" t="n">
        <f aca="false">P46/3600</f>
        <v>1.35148055555556</v>
      </c>
      <c r="S46" s="53"/>
      <c r="T46" s="68"/>
      <c r="U46" s="69"/>
      <c r="V46" s="69"/>
      <c r="W46" s="68"/>
      <c r="X46" s="69"/>
      <c r="Y46" s="70"/>
    </row>
    <row r="47" customFormat="false" ht="11.8" hidden="false" customHeight="false" outlineLevel="0" collapsed="false">
      <c r="A47" s="12"/>
      <c r="B47" s="2" t="s">
        <v>59</v>
      </c>
      <c r="C47" s="2" t="n">
        <v>22</v>
      </c>
      <c r="D47" s="47" t="n">
        <v>7185.1624</v>
      </c>
      <c r="E47" s="48" t="n">
        <v>38.216</v>
      </c>
      <c r="F47" s="48" t="n">
        <v>41.5558</v>
      </c>
      <c r="G47" s="48" t="n">
        <v>42.584</v>
      </c>
      <c r="H47" s="48" t="n">
        <v>5987.98</v>
      </c>
      <c r="I47" s="48" t="n">
        <v>11.59</v>
      </c>
      <c r="J47" s="49" t="n">
        <f aca="false">H47/3600</f>
        <v>1.66332777777778</v>
      </c>
      <c r="L47" s="47" t="n">
        <v>7185.1624</v>
      </c>
      <c r="M47" s="48" t="n">
        <v>38.216</v>
      </c>
      <c r="N47" s="48" t="n">
        <v>41.5558</v>
      </c>
      <c r="O47" s="48" t="n">
        <v>42.584</v>
      </c>
      <c r="P47" s="48" t="n">
        <v>6025.08</v>
      </c>
      <c r="Q47" s="48" t="n">
        <v>13.59</v>
      </c>
      <c r="R47" s="49" t="n">
        <f aca="false">P47/3600</f>
        <v>1.67363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1.8" hidden="false" customHeight="false" outlineLevel="0" collapsed="false">
      <c r="A48" s="12"/>
      <c r="B48" s="12"/>
      <c r="C48" s="12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5003.04</v>
      </c>
      <c r="I48" s="55" t="n">
        <v>9.13</v>
      </c>
      <c r="J48" s="56" t="n">
        <f aca="false">H48/3600</f>
        <v>1.38973333333333</v>
      </c>
      <c r="L48" s="54" t="n">
        <v>3272.828</v>
      </c>
      <c r="M48" s="55" t="n">
        <v>34.7314</v>
      </c>
      <c r="N48" s="55" t="n">
        <v>39.1095</v>
      </c>
      <c r="O48" s="55" t="n">
        <v>40.0514</v>
      </c>
      <c r="P48" s="55" t="n">
        <v>5112.43</v>
      </c>
      <c r="Q48" s="55" t="n">
        <v>10.2</v>
      </c>
      <c r="R48" s="56" t="n">
        <f aca="false">P48/3600</f>
        <v>1.42011944444444</v>
      </c>
      <c r="S48" s="53"/>
      <c r="T48" s="60"/>
      <c r="U48" s="32"/>
      <c r="V48" s="32"/>
      <c r="W48" s="60"/>
      <c r="X48" s="32"/>
      <c r="Y48" s="61"/>
    </row>
    <row r="49" customFormat="false" ht="11.8" hidden="false" customHeight="false" outlineLevel="0" collapsed="false">
      <c r="A49" s="12"/>
      <c r="B49" s="12"/>
      <c r="C49" s="12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4780.62</v>
      </c>
      <c r="I49" s="55" t="n">
        <v>7.62</v>
      </c>
      <c r="J49" s="56" t="n">
        <f aca="false">H49/3600</f>
        <v>1.32795</v>
      </c>
      <c r="L49" s="54" t="n">
        <v>1540.0912</v>
      </c>
      <c r="M49" s="55" t="n">
        <v>31.592</v>
      </c>
      <c r="N49" s="55" t="n">
        <v>37.3096</v>
      </c>
      <c r="O49" s="55" t="n">
        <v>38.1549</v>
      </c>
      <c r="P49" s="55" t="n">
        <v>4383.87</v>
      </c>
      <c r="Q49" s="55" t="n">
        <v>8.23</v>
      </c>
      <c r="R49" s="56" t="n">
        <f aca="false">P49/3600</f>
        <v>1.21774166666667</v>
      </c>
      <c r="S49" s="53"/>
      <c r="T49" s="60"/>
      <c r="U49" s="32"/>
      <c r="V49" s="32"/>
      <c r="W49" s="60"/>
      <c r="X49" s="32"/>
      <c r="Y49" s="61"/>
    </row>
    <row r="50" customFormat="false" ht="12.45" hidden="false" customHeight="false" outlineLevel="0" collapsed="false">
      <c r="A50" s="12"/>
      <c r="B50" s="5"/>
      <c r="C50" s="5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3919.95</v>
      </c>
      <c r="I50" s="63" t="n">
        <v>6.22</v>
      </c>
      <c r="J50" s="64" t="n">
        <f aca="false">H50/3600</f>
        <v>1.088875</v>
      </c>
      <c r="L50" s="62" t="n">
        <v>728.62</v>
      </c>
      <c r="M50" s="63" t="n">
        <v>28.6561</v>
      </c>
      <c r="N50" s="63" t="n">
        <v>36.0477</v>
      </c>
      <c r="O50" s="63" t="n">
        <v>36.8211</v>
      </c>
      <c r="P50" s="63" t="n">
        <v>4013.62</v>
      </c>
      <c r="Q50" s="63" t="n">
        <v>7.79</v>
      </c>
      <c r="R50" s="64" t="n">
        <f aca="false">P50/3600</f>
        <v>1.11489444444444</v>
      </c>
      <c r="S50" s="53"/>
      <c r="T50" s="68"/>
      <c r="U50" s="69"/>
      <c r="V50" s="69"/>
      <c r="W50" s="68"/>
      <c r="X50" s="69"/>
      <c r="Y50" s="70"/>
    </row>
    <row r="51" customFormat="false" ht="11.8" hidden="false" customHeight="false" outlineLevel="0" collapsed="false">
      <c r="A51" s="12"/>
      <c r="B51" s="2" t="s">
        <v>30</v>
      </c>
      <c r="C51" s="2" t="n">
        <v>22</v>
      </c>
      <c r="D51" s="47" t="n">
        <v>5017.0904</v>
      </c>
      <c r="E51" s="48" t="n">
        <v>38.9681</v>
      </c>
      <c r="F51" s="48" t="n">
        <v>41.5275</v>
      </c>
      <c r="G51" s="48" t="n">
        <v>42.954</v>
      </c>
      <c r="H51" s="48" t="n">
        <v>4511.93</v>
      </c>
      <c r="I51" s="48" t="n">
        <v>7.93</v>
      </c>
      <c r="J51" s="49" t="n">
        <f aca="false">H51/3600</f>
        <v>1.25331388888889</v>
      </c>
      <c r="L51" s="47" t="n">
        <v>5017.0904</v>
      </c>
      <c r="M51" s="48" t="n">
        <v>38.9681</v>
      </c>
      <c r="N51" s="48" t="n">
        <v>41.5275</v>
      </c>
      <c r="O51" s="48" t="n">
        <v>42.954</v>
      </c>
      <c r="P51" s="48" t="n">
        <v>4682.38</v>
      </c>
      <c r="Q51" s="48" t="n">
        <v>9.73</v>
      </c>
      <c r="R51" s="49" t="n">
        <f aca="false">P51/3600</f>
        <v>1.300661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1.8" hidden="false" customHeight="false" outlineLevel="0" collapsed="false">
      <c r="A52" s="12"/>
      <c r="B52" s="12"/>
      <c r="C52" s="12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3760.74</v>
      </c>
      <c r="I52" s="55" t="n">
        <v>6.46</v>
      </c>
      <c r="J52" s="56" t="n">
        <f aca="false">H52/3600</f>
        <v>1.04465</v>
      </c>
      <c r="L52" s="54" t="n">
        <v>2139.8872</v>
      </c>
      <c r="M52" s="55" t="n">
        <v>35.8448</v>
      </c>
      <c r="N52" s="55" t="n">
        <v>39.2885</v>
      </c>
      <c r="O52" s="55" t="n">
        <v>40.8784</v>
      </c>
      <c r="P52" s="55" t="n">
        <v>3921.06</v>
      </c>
      <c r="Q52" s="55" t="n">
        <v>6.93</v>
      </c>
      <c r="R52" s="56" t="n">
        <f aca="false">P52/3600</f>
        <v>1.08918333333333</v>
      </c>
      <c r="S52" s="53"/>
      <c r="T52" s="60"/>
      <c r="U52" s="32"/>
      <c r="V52" s="32"/>
      <c r="W52" s="60"/>
      <c r="X52" s="32"/>
      <c r="Y52" s="61"/>
    </row>
    <row r="53" customFormat="false" ht="11.8" hidden="false" customHeight="false" outlineLevel="0" collapsed="false">
      <c r="A53" s="12"/>
      <c r="B53" s="12"/>
      <c r="C53" s="12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3269.41</v>
      </c>
      <c r="I53" s="55" t="n">
        <v>5.3</v>
      </c>
      <c r="J53" s="56" t="n">
        <f aca="false">H53/3600</f>
        <v>0.908169444444444</v>
      </c>
      <c r="L53" s="54" t="n">
        <v>1008.5712</v>
      </c>
      <c r="M53" s="55" t="n">
        <v>33.0002</v>
      </c>
      <c r="N53" s="55" t="n">
        <v>37.5171</v>
      </c>
      <c r="O53" s="55" t="n">
        <v>39.2635</v>
      </c>
      <c r="P53" s="55" t="n">
        <v>3427.7</v>
      </c>
      <c r="Q53" s="55" t="n">
        <v>5.58</v>
      </c>
      <c r="R53" s="56" t="n">
        <f aca="false">P53/3600</f>
        <v>0.952138888888889</v>
      </c>
      <c r="S53" s="53"/>
      <c r="T53" s="60"/>
      <c r="U53" s="32"/>
      <c r="V53" s="32"/>
      <c r="W53" s="60"/>
      <c r="X53" s="32"/>
      <c r="Y53" s="61"/>
    </row>
    <row r="54" customFormat="false" ht="12.45" hidden="false" customHeight="false" outlineLevel="0" collapsed="false">
      <c r="A54" s="5"/>
      <c r="B54" s="5"/>
      <c r="C54" s="5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2926.88</v>
      </c>
      <c r="I54" s="63" t="n">
        <v>4.44</v>
      </c>
      <c r="J54" s="64" t="n">
        <f aca="false">H54/3600</f>
        <v>0.813022222222222</v>
      </c>
      <c r="L54" s="62" t="n">
        <v>492.3232</v>
      </c>
      <c r="M54" s="63" t="n">
        <v>30.3541</v>
      </c>
      <c r="N54" s="63" t="n">
        <v>36.2463</v>
      </c>
      <c r="O54" s="63" t="n">
        <v>38.0384</v>
      </c>
      <c r="P54" s="63" t="n">
        <v>2990.31</v>
      </c>
      <c r="Q54" s="63" t="n">
        <v>4.76</v>
      </c>
      <c r="R54" s="64" t="n">
        <f aca="false">P54/3600</f>
        <v>0.830641666666667</v>
      </c>
      <c r="S54" s="53"/>
      <c r="T54" s="68"/>
      <c r="U54" s="69"/>
      <c r="V54" s="69"/>
      <c r="W54" s="68"/>
      <c r="X54" s="69"/>
      <c r="Y54" s="70"/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47" t="n">
        <v>1579.0272</v>
      </c>
      <c r="E55" s="48" t="n">
        <v>40.672</v>
      </c>
      <c r="F55" s="48" t="n">
        <v>44.1568</v>
      </c>
      <c r="G55" s="48" t="n">
        <v>43.3254</v>
      </c>
      <c r="H55" s="48" t="n">
        <v>1486.27</v>
      </c>
      <c r="I55" s="48" t="n">
        <v>2.92</v>
      </c>
      <c r="J55" s="49" t="n">
        <f aca="false">H55/3600</f>
        <v>0.412852777777778</v>
      </c>
      <c r="L55" s="47" t="n">
        <v>1579.0272</v>
      </c>
      <c r="M55" s="48" t="n">
        <v>40.672</v>
      </c>
      <c r="N55" s="48" t="n">
        <v>44.1568</v>
      </c>
      <c r="O55" s="48" t="n">
        <v>43.3254</v>
      </c>
      <c r="P55" s="48" t="n">
        <v>1532.07</v>
      </c>
      <c r="Q55" s="48" t="n">
        <v>3.18</v>
      </c>
      <c r="R55" s="49" t="n">
        <f aca="false">P55/3600</f>
        <v>0.42557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1.8" hidden="false" customHeight="false" outlineLevel="0" collapsed="false">
      <c r="A56" s="12" t="s">
        <v>78</v>
      </c>
      <c r="B56" s="12"/>
      <c r="C56" s="12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310.54</v>
      </c>
      <c r="I56" s="55" t="n">
        <v>2.66</v>
      </c>
      <c r="J56" s="56" t="n">
        <f aca="false">H56/3600</f>
        <v>0.364038888888889</v>
      </c>
      <c r="L56" s="54" t="n">
        <v>792.3192</v>
      </c>
      <c r="M56" s="55" t="n">
        <v>36.9419</v>
      </c>
      <c r="N56" s="55" t="n">
        <v>41.6756</v>
      </c>
      <c r="O56" s="55" t="n">
        <v>40.4583</v>
      </c>
      <c r="P56" s="55" t="n">
        <v>1355.7</v>
      </c>
      <c r="Q56" s="55" t="n">
        <v>2.62</v>
      </c>
      <c r="R56" s="56" t="n">
        <f aca="false">P56/3600</f>
        <v>0.376583333333333</v>
      </c>
      <c r="S56" s="53"/>
      <c r="T56" s="60"/>
      <c r="U56" s="32"/>
      <c r="V56" s="32"/>
      <c r="W56" s="60"/>
      <c r="X56" s="32"/>
      <c r="Y56" s="61"/>
    </row>
    <row r="57" customFormat="false" ht="11.8" hidden="false" customHeight="false" outlineLevel="0" collapsed="false">
      <c r="A57" s="12"/>
      <c r="B57" s="12"/>
      <c r="C57" s="12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166.15</v>
      </c>
      <c r="I57" s="55" t="n">
        <v>2.04</v>
      </c>
      <c r="J57" s="56" t="n">
        <f aca="false">H57/3600</f>
        <v>0.323930555555556</v>
      </c>
      <c r="L57" s="54" t="n">
        <v>394.8232</v>
      </c>
      <c r="M57" s="55" t="n">
        <v>33.5892</v>
      </c>
      <c r="N57" s="55" t="n">
        <v>39.7144</v>
      </c>
      <c r="O57" s="55" t="n">
        <v>38.1957</v>
      </c>
      <c r="P57" s="55" t="n">
        <v>1216.12</v>
      </c>
      <c r="Q57" s="55" t="n">
        <v>2.3</v>
      </c>
      <c r="R57" s="56" t="n">
        <f aca="false">P57/3600</f>
        <v>0.337811111111111</v>
      </c>
      <c r="S57" s="53"/>
      <c r="T57" s="60"/>
      <c r="U57" s="32"/>
      <c r="V57" s="32"/>
      <c r="W57" s="60"/>
      <c r="X57" s="32"/>
      <c r="Y57" s="61"/>
    </row>
    <row r="58" customFormat="false" ht="12.45" hidden="false" customHeight="false" outlineLevel="0" collapsed="false">
      <c r="A58" s="12"/>
      <c r="B58" s="5"/>
      <c r="C58" s="5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057.04</v>
      </c>
      <c r="I58" s="63" t="n">
        <v>1.69</v>
      </c>
      <c r="J58" s="64" t="n">
        <f aca="false">H58/3600</f>
        <v>0.293622222222222</v>
      </c>
      <c r="L58" s="62" t="n">
        <v>207.0504</v>
      </c>
      <c r="M58" s="63" t="n">
        <v>30.8068</v>
      </c>
      <c r="N58" s="63" t="n">
        <v>38.3067</v>
      </c>
      <c r="O58" s="63" t="n">
        <v>36.5661</v>
      </c>
      <c r="P58" s="63" t="n">
        <v>1088.69</v>
      </c>
      <c r="Q58" s="63" t="n">
        <v>1.97</v>
      </c>
      <c r="R58" s="64" t="n">
        <f aca="false">P58/3600</f>
        <v>0.302413888888889</v>
      </c>
      <c r="S58" s="53"/>
      <c r="T58" s="68"/>
      <c r="U58" s="69"/>
      <c r="V58" s="69"/>
      <c r="W58" s="68"/>
      <c r="X58" s="69"/>
      <c r="Y58" s="70"/>
    </row>
    <row r="59" customFormat="false" ht="11.8" hidden="false" customHeight="false" outlineLevel="0" collapsed="false">
      <c r="A59" s="12"/>
      <c r="B59" s="2" t="s">
        <v>47</v>
      </c>
      <c r="C59" s="2" t="n">
        <v>22</v>
      </c>
      <c r="D59" s="47" t="n">
        <v>1698.6528</v>
      </c>
      <c r="E59" s="48" t="n">
        <v>37.953</v>
      </c>
      <c r="F59" s="48" t="n">
        <v>43.2479</v>
      </c>
      <c r="G59" s="48" t="n">
        <v>44.2538</v>
      </c>
      <c r="H59" s="48" t="n">
        <v>1560.53</v>
      </c>
      <c r="I59" s="48" t="n">
        <v>3.27</v>
      </c>
      <c r="J59" s="49" t="n">
        <f aca="false">H59/3600</f>
        <v>0.433480555555556</v>
      </c>
      <c r="L59" s="47" t="n">
        <v>1698.6528</v>
      </c>
      <c r="M59" s="48" t="n">
        <v>37.953</v>
      </c>
      <c r="N59" s="48" t="n">
        <v>43.2479</v>
      </c>
      <c r="O59" s="48" t="n">
        <v>44.2538</v>
      </c>
      <c r="P59" s="48" t="n">
        <v>1577.7</v>
      </c>
      <c r="Q59" s="48" t="n">
        <v>3.63</v>
      </c>
      <c r="R59" s="49" t="n">
        <f aca="false">P59/3600</f>
        <v>0.4382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1.8" hidden="false" customHeight="false" outlineLevel="0" collapsed="false">
      <c r="A60" s="12"/>
      <c r="B60" s="12"/>
      <c r="C60" s="12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259.66</v>
      </c>
      <c r="I60" s="55" t="n">
        <v>2.46</v>
      </c>
      <c r="J60" s="56" t="n">
        <f aca="false">H60/3600</f>
        <v>0.349905555555556</v>
      </c>
      <c r="L60" s="54" t="n">
        <v>657.3984</v>
      </c>
      <c r="M60" s="55" t="n">
        <v>34.6515</v>
      </c>
      <c r="N60" s="55" t="n">
        <v>41.2299</v>
      </c>
      <c r="O60" s="55" t="n">
        <v>42.1928</v>
      </c>
      <c r="P60" s="55" t="n">
        <v>1295.88</v>
      </c>
      <c r="Q60" s="55" t="n">
        <v>2.68</v>
      </c>
      <c r="R60" s="56" t="n">
        <f aca="false">P60/3600</f>
        <v>0.359966666666667</v>
      </c>
      <c r="S60" s="53"/>
      <c r="T60" s="60"/>
      <c r="U60" s="32"/>
      <c r="V60" s="32"/>
      <c r="W60" s="60"/>
      <c r="X60" s="32"/>
      <c r="Y60" s="61"/>
    </row>
    <row r="61" customFormat="false" ht="11.8" hidden="false" customHeight="false" outlineLevel="0" collapsed="false">
      <c r="A61" s="12"/>
      <c r="B61" s="12"/>
      <c r="C61" s="12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110.86</v>
      </c>
      <c r="I61" s="55" t="n">
        <v>2.12</v>
      </c>
      <c r="J61" s="56" t="n">
        <f aca="false">H61/3600</f>
        <v>0.308572222222222</v>
      </c>
      <c r="L61" s="54" t="n">
        <v>297.02</v>
      </c>
      <c r="M61" s="55" t="n">
        <v>31.8744</v>
      </c>
      <c r="N61" s="55" t="n">
        <v>39.7187</v>
      </c>
      <c r="O61" s="55" t="n">
        <v>40.6966</v>
      </c>
      <c r="P61" s="55" t="n">
        <v>1128.22</v>
      </c>
      <c r="Q61" s="55" t="n">
        <v>2.26</v>
      </c>
      <c r="R61" s="56" t="n">
        <f aca="false">P61/3600</f>
        <v>0.313394444444445</v>
      </c>
      <c r="S61" s="53"/>
      <c r="T61" s="60"/>
      <c r="U61" s="32"/>
      <c r="V61" s="32"/>
      <c r="W61" s="60"/>
      <c r="X61" s="32"/>
      <c r="Y61" s="61"/>
    </row>
    <row r="62" customFormat="false" ht="12.45" hidden="false" customHeight="false" outlineLevel="0" collapsed="false">
      <c r="A62" s="12"/>
      <c r="B62" s="5"/>
      <c r="C62" s="5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042.83</v>
      </c>
      <c r="I62" s="63" t="n">
        <v>1.86</v>
      </c>
      <c r="J62" s="64" t="n">
        <f aca="false">H62/3600</f>
        <v>0.289675</v>
      </c>
      <c r="L62" s="62" t="n">
        <v>148.4136</v>
      </c>
      <c r="M62" s="63" t="n">
        <v>29.2013</v>
      </c>
      <c r="N62" s="63" t="n">
        <v>38.7517</v>
      </c>
      <c r="O62" s="63" t="n">
        <v>39.7182</v>
      </c>
      <c r="P62" s="63" t="n">
        <v>1053.15</v>
      </c>
      <c r="Q62" s="63" t="n">
        <v>1.93</v>
      </c>
      <c r="R62" s="64" t="n">
        <f aca="false">P62/3600</f>
        <v>0.292541666666667</v>
      </c>
      <c r="S62" s="53"/>
      <c r="T62" s="68"/>
      <c r="U62" s="69"/>
      <c r="V62" s="69"/>
      <c r="W62" s="68"/>
      <c r="X62" s="69"/>
      <c r="Y62" s="70"/>
    </row>
    <row r="63" customFormat="false" ht="11.8" hidden="false" customHeight="false" outlineLevel="0" collapsed="false">
      <c r="A63" s="12"/>
      <c r="B63" s="2" t="s">
        <v>43</v>
      </c>
      <c r="C63" s="2" t="n">
        <v>22</v>
      </c>
      <c r="D63" s="47" t="n">
        <v>1710.2184</v>
      </c>
      <c r="E63" s="48" t="n">
        <v>38.1822</v>
      </c>
      <c r="F63" s="48" t="n">
        <v>41.4072</v>
      </c>
      <c r="G63" s="48" t="n">
        <v>42.3566</v>
      </c>
      <c r="H63" s="48" t="n">
        <v>1309.05</v>
      </c>
      <c r="I63" s="48" t="n">
        <v>2.94</v>
      </c>
      <c r="J63" s="49" t="n">
        <f aca="false">H63/3600</f>
        <v>0.363625</v>
      </c>
      <c r="L63" s="47" t="n">
        <v>1710.2184</v>
      </c>
      <c r="M63" s="48" t="n">
        <v>38.1822</v>
      </c>
      <c r="N63" s="48" t="n">
        <v>41.4072</v>
      </c>
      <c r="O63" s="48" t="n">
        <v>42.3566</v>
      </c>
      <c r="P63" s="48" t="n">
        <v>1336.94</v>
      </c>
      <c r="Q63" s="48" t="n">
        <v>3.09</v>
      </c>
      <c r="R63" s="49" t="n">
        <f aca="false">P63/3600</f>
        <v>0.37137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1.8" hidden="false" customHeight="false" outlineLevel="0" collapsed="false">
      <c r="A64" s="12"/>
      <c r="B64" s="12"/>
      <c r="C64" s="12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143.36</v>
      </c>
      <c r="I64" s="55" t="n">
        <v>2.45</v>
      </c>
      <c r="J64" s="56" t="n">
        <f aca="false">H64/3600</f>
        <v>0.3176</v>
      </c>
      <c r="L64" s="54" t="n">
        <v>785.8976</v>
      </c>
      <c r="M64" s="55" t="n">
        <v>34.8428</v>
      </c>
      <c r="N64" s="55" t="n">
        <v>38.9255</v>
      </c>
      <c r="O64" s="55" t="n">
        <v>39.6903</v>
      </c>
      <c r="P64" s="55" t="n">
        <v>1125.43</v>
      </c>
      <c r="Q64" s="55" t="n">
        <v>2.25</v>
      </c>
      <c r="R64" s="56" t="n">
        <f aca="false">P64/3600</f>
        <v>0.312619444444444</v>
      </c>
      <c r="S64" s="53"/>
      <c r="T64" s="60"/>
      <c r="U64" s="32"/>
      <c r="V64" s="32"/>
      <c r="W64" s="60"/>
      <c r="X64" s="32"/>
      <c r="Y64" s="61"/>
    </row>
    <row r="65" customFormat="false" ht="11.8" hidden="false" customHeight="false" outlineLevel="0" collapsed="false">
      <c r="A65" s="12"/>
      <c r="B65" s="12"/>
      <c r="C65" s="12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969.08</v>
      </c>
      <c r="I65" s="55" t="n">
        <v>1.84</v>
      </c>
      <c r="J65" s="56" t="n">
        <f aca="false">H65/3600</f>
        <v>0.269188888888889</v>
      </c>
      <c r="L65" s="54" t="n">
        <v>367.9368</v>
      </c>
      <c r="M65" s="55" t="n">
        <v>31.6587</v>
      </c>
      <c r="N65" s="55" t="n">
        <v>37.0013</v>
      </c>
      <c r="O65" s="55" t="n">
        <v>37.6788</v>
      </c>
      <c r="P65" s="55" t="n">
        <v>977.36</v>
      </c>
      <c r="Q65" s="55" t="n">
        <v>1.86</v>
      </c>
      <c r="R65" s="56" t="n">
        <f aca="false">P65/3600</f>
        <v>0.271488888888889</v>
      </c>
      <c r="S65" s="53"/>
      <c r="T65" s="60"/>
      <c r="U65" s="32"/>
      <c r="V65" s="32"/>
      <c r="W65" s="60"/>
      <c r="X65" s="32"/>
      <c r="Y65" s="61"/>
    </row>
    <row r="66" customFormat="false" ht="12.45" hidden="false" customHeight="false" outlineLevel="0" collapsed="false">
      <c r="A66" s="12"/>
      <c r="B66" s="5"/>
      <c r="C66" s="5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861.53</v>
      </c>
      <c r="I66" s="63" t="n">
        <v>1.57</v>
      </c>
      <c r="J66" s="64" t="n">
        <f aca="false">H66/3600</f>
        <v>0.239313888888889</v>
      </c>
      <c r="L66" s="62" t="n">
        <v>172.8992</v>
      </c>
      <c r="M66" s="63" t="n">
        <v>28.7354</v>
      </c>
      <c r="N66" s="63" t="n">
        <v>35.6549</v>
      </c>
      <c r="O66" s="63" t="n">
        <v>36.278</v>
      </c>
      <c r="P66" s="63" t="n">
        <v>885.56</v>
      </c>
      <c r="Q66" s="63" t="n">
        <v>1.73</v>
      </c>
      <c r="R66" s="64" t="n">
        <f aca="false">P66/3600</f>
        <v>0.245988888888889</v>
      </c>
      <c r="S66" s="53"/>
      <c r="T66" s="68"/>
      <c r="U66" s="69"/>
      <c r="V66" s="69"/>
      <c r="W66" s="68"/>
      <c r="X66" s="69"/>
      <c r="Y66" s="70"/>
    </row>
    <row r="67" customFormat="false" ht="11.8" hidden="false" customHeight="false" outlineLevel="0" collapsed="false">
      <c r="A67" s="12"/>
      <c r="B67" s="2" t="s">
        <v>30</v>
      </c>
      <c r="C67" s="2" t="n">
        <v>22</v>
      </c>
      <c r="D67" s="47" t="n">
        <v>1261.0424</v>
      </c>
      <c r="E67" s="48" t="n">
        <v>39.4923</v>
      </c>
      <c r="F67" s="48" t="n">
        <v>41.6952</v>
      </c>
      <c r="G67" s="48" t="n">
        <v>42.7672</v>
      </c>
      <c r="H67" s="48" t="n">
        <v>1012.15</v>
      </c>
      <c r="I67" s="48" t="n">
        <v>2.32</v>
      </c>
      <c r="J67" s="49" t="n">
        <f aca="false">H67/3600</f>
        <v>0.281152777777778</v>
      </c>
      <c r="L67" s="47" t="n">
        <v>1261.0424</v>
      </c>
      <c r="M67" s="48" t="n">
        <v>39.4923</v>
      </c>
      <c r="N67" s="48" t="n">
        <v>41.6952</v>
      </c>
      <c r="O67" s="48" t="n">
        <v>42.7672</v>
      </c>
      <c r="P67" s="48" t="n">
        <v>1048.5</v>
      </c>
      <c r="Q67" s="48" t="n">
        <v>2.26</v>
      </c>
      <c r="R67" s="49" t="n">
        <f aca="false">P67/3600</f>
        <v>0.2912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1.8" hidden="false" customHeight="false" outlineLevel="0" collapsed="false">
      <c r="A68" s="12"/>
      <c r="B68" s="12"/>
      <c r="C68" s="12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866.13</v>
      </c>
      <c r="I68" s="55" t="n">
        <v>1.96</v>
      </c>
      <c r="J68" s="56" t="n">
        <f aca="false">H68/3600</f>
        <v>0.240591666666667</v>
      </c>
      <c r="L68" s="54" t="n">
        <v>621.4648</v>
      </c>
      <c r="M68" s="55" t="n">
        <v>35.7774</v>
      </c>
      <c r="N68" s="55" t="n">
        <v>39.0894</v>
      </c>
      <c r="O68" s="55" t="n">
        <v>40.3048</v>
      </c>
      <c r="P68" s="55" t="n">
        <v>915.1</v>
      </c>
      <c r="Q68" s="55" t="n">
        <v>2.33</v>
      </c>
      <c r="R68" s="56" t="n">
        <f aca="false">P68/3600</f>
        <v>0.254194444444444</v>
      </c>
      <c r="S68" s="53"/>
      <c r="T68" s="60"/>
      <c r="U68" s="32"/>
      <c r="V68" s="32"/>
      <c r="W68" s="60"/>
      <c r="X68" s="32"/>
      <c r="Y68" s="61"/>
    </row>
    <row r="69" customFormat="false" ht="11.8" hidden="false" customHeight="false" outlineLevel="0" collapsed="false">
      <c r="A69" s="12"/>
      <c r="B69" s="12"/>
      <c r="C69" s="12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763.99</v>
      </c>
      <c r="I69" s="55" t="n">
        <v>1.34</v>
      </c>
      <c r="J69" s="56" t="n">
        <f aca="false">H69/3600</f>
        <v>0.212219444444444</v>
      </c>
      <c r="L69" s="54" t="n">
        <v>302.6152</v>
      </c>
      <c r="M69" s="55" t="n">
        <v>32.3544</v>
      </c>
      <c r="N69" s="55" t="n">
        <v>37.161</v>
      </c>
      <c r="O69" s="55" t="n">
        <v>38.4117</v>
      </c>
      <c r="P69" s="55" t="n">
        <v>778.08</v>
      </c>
      <c r="Q69" s="55" t="n">
        <v>1.83</v>
      </c>
      <c r="R69" s="56" t="n">
        <f aca="false">P69/3600</f>
        <v>0.216133333333333</v>
      </c>
      <c r="S69" s="53"/>
      <c r="T69" s="60"/>
      <c r="U69" s="32"/>
      <c r="V69" s="32"/>
      <c r="W69" s="60"/>
      <c r="X69" s="32"/>
      <c r="Y69" s="61"/>
    </row>
    <row r="70" customFormat="false" ht="12.45" hidden="false" customHeight="false" outlineLevel="0" collapsed="false">
      <c r="A70" s="5"/>
      <c r="B70" s="5"/>
      <c r="C70" s="5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661.35</v>
      </c>
      <c r="I70" s="63" t="n">
        <v>1.09</v>
      </c>
      <c r="J70" s="64" t="n">
        <f aca="false">H70/3600</f>
        <v>0.183708333333333</v>
      </c>
      <c r="L70" s="62" t="n">
        <v>150.0448</v>
      </c>
      <c r="M70" s="63" t="n">
        <v>29.5713</v>
      </c>
      <c r="N70" s="63" t="n">
        <v>35.7628</v>
      </c>
      <c r="O70" s="63" t="n">
        <v>36.8879</v>
      </c>
      <c r="P70" s="63" t="n">
        <v>687.53</v>
      </c>
      <c r="Q70" s="63" t="n">
        <v>1.28</v>
      </c>
      <c r="R70" s="64" t="n">
        <f aca="false">P70/3600</f>
        <v>0.190980555555556</v>
      </c>
      <c r="S70" s="53"/>
      <c r="T70" s="68"/>
      <c r="U70" s="69"/>
      <c r="V70" s="69"/>
      <c r="W70" s="68"/>
      <c r="X70" s="69"/>
      <c r="Y70" s="70"/>
    </row>
    <row r="71" customFormat="false" ht="11.8" hidden="false" customHeight="false" outlineLevel="0" collapsed="false">
      <c r="A71" s="80" t="s">
        <v>79</v>
      </c>
      <c r="B71" s="80" t="s">
        <v>66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25"/>
      <c r="U71" s="26"/>
      <c r="V71" s="27"/>
      <c r="W71" s="25"/>
      <c r="X71" s="26"/>
      <c r="Y71" s="27"/>
    </row>
    <row r="72" customFormat="false" ht="11.8" hidden="false" customHeight="false" outlineLevel="0" collapsed="false">
      <c r="A72" s="86" t="s">
        <v>80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4"/>
      <c r="L72" s="87"/>
      <c r="M72" s="88"/>
      <c r="N72" s="88"/>
      <c r="O72" s="88"/>
      <c r="P72" s="88"/>
      <c r="Q72" s="88"/>
      <c r="R72" s="89"/>
      <c r="S72" s="85"/>
      <c r="T72" s="90"/>
      <c r="U72" s="91"/>
      <c r="V72" s="92"/>
      <c r="W72" s="90"/>
      <c r="X72" s="91"/>
      <c r="Y72" s="92"/>
    </row>
    <row r="73" customFormat="false" ht="11.8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4"/>
      <c r="L73" s="87"/>
      <c r="M73" s="88"/>
      <c r="N73" s="88"/>
      <c r="O73" s="88"/>
      <c r="P73" s="88"/>
      <c r="Q73" s="88"/>
      <c r="R73" s="89"/>
      <c r="S73" s="85"/>
      <c r="T73" s="90"/>
      <c r="U73" s="91"/>
      <c r="V73" s="92"/>
      <c r="W73" s="90"/>
      <c r="X73" s="91"/>
      <c r="Y73" s="92"/>
    </row>
    <row r="74" customFormat="false" ht="12.4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4"/>
      <c r="L74" s="94"/>
      <c r="M74" s="95"/>
      <c r="N74" s="95"/>
      <c r="O74" s="95"/>
      <c r="P74" s="95"/>
      <c r="Q74" s="95"/>
      <c r="R74" s="96"/>
      <c r="S74" s="85"/>
      <c r="T74" s="97"/>
      <c r="U74" s="98"/>
      <c r="V74" s="99"/>
      <c r="W74" s="97"/>
      <c r="X74" s="98"/>
      <c r="Y74" s="99"/>
    </row>
    <row r="75" customFormat="false" ht="11.8" hidden="false" customHeight="false" outlineLevel="0" collapsed="false">
      <c r="A75" s="86"/>
      <c r="B75" s="80" t="s">
        <v>67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25"/>
      <c r="U75" s="26"/>
      <c r="V75" s="27"/>
      <c r="W75" s="25"/>
      <c r="X75" s="26"/>
      <c r="Y75" s="27"/>
    </row>
    <row r="76" customFormat="false" ht="11.8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4"/>
      <c r="L76" s="87"/>
      <c r="M76" s="88"/>
      <c r="N76" s="88"/>
      <c r="O76" s="88"/>
      <c r="P76" s="88"/>
      <c r="Q76" s="88"/>
      <c r="R76" s="89"/>
      <c r="S76" s="85"/>
      <c r="T76" s="90"/>
      <c r="U76" s="91"/>
      <c r="V76" s="92"/>
      <c r="W76" s="90"/>
      <c r="X76" s="91"/>
      <c r="Y76" s="92"/>
    </row>
    <row r="77" customFormat="false" ht="11.8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4"/>
      <c r="L77" s="87"/>
      <c r="M77" s="88"/>
      <c r="N77" s="88"/>
      <c r="O77" s="88"/>
      <c r="P77" s="88"/>
      <c r="Q77" s="88"/>
      <c r="R77" s="89"/>
      <c r="S77" s="85"/>
      <c r="T77" s="90"/>
      <c r="U77" s="91"/>
      <c r="V77" s="92"/>
      <c r="W77" s="90"/>
      <c r="X77" s="91"/>
      <c r="Y77" s="92"/>
    </row>
    <row r="78" customFormat="false" ht="12.4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4"/>
      <c r="L78" s="94"/>
      <c r="M78" s="95"/>
      <c r="N78" s="95"/>
      <c r="O78" s="95"/>
      <c r="P78" s="95"/>
      <c r="Q78" s="95"/>
      <c r="R78" s="96"/>
      <c r="S78" s="85"/>
      <c r="T78" s="97"/>
      <c r="U78" s="98"/>
      <c r="V78" s="99"/>
      <c r="W78" s="97"/>
      <c r="X78" s="98"/>
      <c r="Y78" s="99"/>
    </row>
    <row r="79" customFormat="false" ht="11.8" hidden="false" customHeight="false" outlineLevel="0" collapsed="false">
      <c r="A79" s="86"/>
      <c r="B79" s="80" t="s">
        <v>68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25"/>
      <c r="U79" s="26"/>
      <c r="V79" s="27"/>
      <c r="W79" s="25"/>
      <c r="X79" s="26"/>
      <c r="Y79" s="27"/>
    </row>
    <row r="80" customFormat="false" ht="11.8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4"/>
      <c r="L80" s="87"/>
      <c r="M80" s="88"/>
      <c r="N80" s="88"/>
      <c r="O80" s="88"/>
      <c r="P80" s="88"/>
      <c r="Q80" s="88"/>
      <c r="R80" s="89"/>
      <c r="S80" s="85"/>
      <c r="T80" s="90"/>
      <c r="U80" s="91"/>
      <c r="V80" s="92"/>
      <c r="W80" s="90"/>
      <c r="X80" s="91"/>
      <c r="Y80" s="92"/>
    </row>
    <row r="81" customFormat="false" ht="11.8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4"/>
      <c r="L81" s="87"/>
      <c r="M81" s="88"/>
      <c r="N81" s="88"/>
      <c r="O81" s="88"/>
      <c r="P81" s="88"/>
      <c r="Q81" s="88"/>
      <c r="R81" s="89"/>
      <c r="S81" s="85"/>
      <c r="T81" s="90"/>
      <c r="U81" s="91"/>
      <c r="V81" s="92"/>
      <c r="W81" s="90"/>
      <c r="X81" s="91"/>
      <c r="Y81" s="92"/>
    </row>
    <row r="82" customFormat="false" ht="12.4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4"/>
      <c r="L82" s="94"/>
      <c r="M82" s="95"/>
      <c r="N82" s="95"/>
      <c r="O82" s="95"/>
      <c r="P82" s="95"/>
      <c r="Q82" s="95"/>
      <c r="R82" s="96"/>
      <c r="S82" s="85"/>
      <c r="T82" s="97"/>
      <c r="U82" s="98"/>
      <c r="V82" s="99"/>
      <c r="W82" s="97"/>
      <c r="X82" s="98"/>
      <c r="Y82" s="99"/>
    </row>
    <row r="83" customFormat="false" ht="11.8" hidden="false" customHeight="false" outlineLevel="0" collapsed="false">
      <c r="A83" s="2" t="s">
        <v>81</v>
      </c>
      <c r="B83" s="2" t="s">
        <v>38</v>
      </c>
      <c r="C83" s="2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1.8" hidden="false" customHeight="false" outlineLevel="0" collapsed="false">
      <c r="A84" s="12"/>
      <c r="B84" s="12"/>
      <c r="C84" s="12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2"/>
      <c r="V84" s="32"/>
      <c r="W84" s="60"/>
      <c r="X84" s="32"/>
      <c r="Y84" s="61"/>
    </row>
    <row r="85" customFormat="false" ht="11.8" hidden="false" customHeight="false" outlineLevel="0" collapsed="false">
      <c r="A85" s="12"/>
      <c r="B85" s="12"/>
      <c r="C85" s="12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2"/>
      <c r="V85" s="32"/>
      <c r="W85" s="60"/>
      <c r="X85" s="32"/>
      <c r="Y85" s="61"/>
    </row>
    <row r="86" customFormat="false" ht="12.45" hidden="false" customHeight="false" outlineLevel="0" collapsed="false">
      <c r="A86" s="12"/>
      <c r="B86" s="5"/>
      <c r="C86" s="5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8" hidden="false" customHeight="false" outlineLevel="0" collapsed="false">
      <c r="A87" s="12"/>
      <c r="B87" s="2" t="s">
        <v>55</v>
      </c>
      <c r="C87" s="2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1.8" hidden="false" customHeight="false" outlineLevel="0" collapsed="false">
      <c r="A88" s="12"/>
      <c r="B88" s="12"/>
      <c r="C88" s="12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2"/>
      <c r="V88" s="32"/>
      <c r="W88" s="60"/>
      <c r="X88" s="32"/>
      <c r="Y88" s="61"/>
    </row>
    <row r="89" customFormat="false" ht="11.8" hidden="false" customHeight="false" outlineLevel="0" collapsed="false">
      <c r="A89" s="12"/>
      <c r="B89" s="12"/>
      <c r="C89" s="12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2"/>
      <c r="V89" s="32"/>
      <c r="W89" s="60"/>
      <c r="X89" s="32"/>
      <c r="Y89" s="61"/>
    </row>
    <row r="90" customFormat="false" ht="12.45" hidden="false" customHeight="false" outlineLevel="0" collapsed="false">
      <c r="A90" s="12"/>
      <c r="B90" s="5"/>
      <c r="C90" s="5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8" hidden="false" customHeight="false" outlineLevel="0" collapsed="false">
      <c r="A91" s="12"/>
      <c r="B91" s="2" t="s">
        <v>62</v>
      </c>
      <c r="C91" s="2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1.8" hidden="false" customHeight="false" outlineLevel="0" collapsed="false">
      <c r="A92" s="12"/>
      <c r="B92" s="12"/>
      <c r="C92" s="12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2"/>
      <c r="V92" s="32"/>
      <c r="W92" s="60"/>
      <c r="X92" s="32"/>
      <c r="Y92" s="61"/>
    </row>
    <row r="93" customFormat="false" ht="11.8" hidden="false" customHeight="false" outlineLevel="0" collapsed="false">
      <c r="A93" s="12"/>
      <c r="B93" s="12"/>
      <c r="C93" s="12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2"/>
      <c r="V93" s="32"/>
      <c r="W93" s="60"/>
      <c r="X93" s="32"/>
      <c r="Y93" s="61"/>
    </row>
    <row r="94" customFormat="false" ht="12.45" hidden="false" customHeight="false" outlineLevel="0" collapsed="false">
      <c r="A94" s="12"/>
      <c r="B94" s="5"/>
      <c r="C94" s="5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8" hidden="false" customHeight="false" outlineLevel="0" collapsed="false">
      <c r="A95" s="12"/>
      <c r="B95" s="2" t="s">
        <v>63</v>
      </c>
      <c r="C95" s="2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1.8" hidden="false" customHeight="false" outlineLevel="0" collapsed="false">
      <c r="A96" s="12"/>
      <c r="B96" s="12"/>
      <c r="C96" s="12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2"/>
      <c r="V96" s="32"/>
      <c r="W96" s="60"/>
      <c r="X96" s="32"/>
      <c r="Y96" s="61"/>
    </row>
    <row r="97" customFormat="false" ht="11.8" hidden="false" customHeight="false" outlineLevel="0" collapsed="false">
      <c r="A97" s="12"/>
      <c r="B97" s="12"/>
      <c r="C97" s="12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2"/>
      <c r="V97" s="32"/>
      <c r="W97" s="60"/>
      <c r="X97" s="32"/>
      <c r="Y97" s="61"/>
    </row>
    <row r="98" customFormat="false" ht="12.45" hidden="false" customHeight="false" outlineLevel="0" collapsed="false">
      <c r="A98" s="5"/>
      <c r="B98" s="5"/>
      <c r="C98" s="5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8"/>
      <c r="U98" s="69"/>
      <c r="V98" s="69"/>
      <c r="W98" s="68"/>
      <c r="X98" s="69"/>
      <c r="Y98" s="70"/>
    </row>
    <row r="99" customFormat="false" ht="11.8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1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5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5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5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.45" hidden="false" customHeight="false" outlineLevel="0" collapsed="false">
      <c r="B103" s="1" t="s">
        <v>13</v>
      </c>
      <c r="T103" s="100"/>
      <c r="U103" s="101"/>
      <c r="V103" s="102"/>
      <c r="W103" s="100"/>
      <c r="X103" s="101"/>
      <c r="Y103" s="102"/>
    </row>
    <row r="104" customFormat="false" ht="12.45" hidden="false" customHeight="false" outlineLevel="0" collapsed="false">
      <c r="T104" s="103" t="e">
        <f aca="false">AVERAGE(T83,T87,T91,T95)</f>
        <v>#VALUE!</v>
      </c>
      <c r="U104" s="104" t="e">
        <f aca="false">AVERAGE(U83,U87,U91,U95)</f>
        <v>#VALUE!</v>
      </c>
      <c r="V104" s="104" t="e">
        <f aca="false">AVERAGE(V83,V87,V91,V95)</f>
        <v>#VALUE!</v>
      </c>
      <c r="W104" s="103" t="e">
        <f aca="false">AVERAGE(W83,W87,W91,W95)</f>
        <v>#VALUE!</v>
      </c>
      <c r="X104" s="104" t="e">
        <f aca="false">AVERAGE(X83,X87,X91,X95)</f>
        <v>#VALUE!</v>
      </c>
      <c r="Y104" s="105" t="e">
        <f aca="false">AVERAGE(Y83,Y87,Y91,Y95)</f>
        <v>#VALUE!</v>
      </c>
    </row>
    <row r="105" customFormat="false" ht="12.45" hidden="false" customHeight="false" outlineLevel="0" collapsed="false">
      <c r="A105" s="39"/>
      <c r="B105" s="40" t="s">
        <v>82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82)</f>
        <v>#VALUE!</v>
      </c>
      <c r="U105" s="76" t="e">
        <f aca="false">AVERAGE(U3:U82)</f>
        <v>#VALUE!</v>
      </c>
      <c r="V105" s="77" t="e">
        <f aca="false">AVERAGE(V3:V82)</f>
        <v>#VALUE!</v>
      </c>
      <c r="W105" s="76" t="e">
        <f aca="false">AVERAGE(W3:W82)</f>
        <v>#VALUE!</v>
      </c>
      <c r="X105" s="76" t="e">
        <f aca="false">AVERAGE(X3:X82)</f>
        <v>#VALUE!</v>
      </c>
      <c r="Y105" s="77" t="e">
        <f aca="false">AVERAGE(Y3:Y82)</f>
        <v>#VALUE!</v>
      </c>
    </row>
    <row r="106" customFormat="false" ht="11.8" hidden="false" customHeight="false" outlineLevel="0" collapsed="false">
      <c r="B106" s="1" t="s">
        <v>83</v>
      </c>
      <c r="I106" s="78" t="n">
        <f aca="false">GEOMEAN(I3:I82)</f>
        <v>11.8917191430905</v>
      </c>
      <c r="J106" s="78" t="n">
        <f aca="false">GEOMEAN(J3:J82)</f>
        <v>1.90951123687159</v>
      </c>
      <c r="Q106" s="78" t="n">
        <f aca="false">GEOMEAN(Q3:Q82)</f>
        <v>13.0109539973163</v>
      </c>
      <c r="R106" s="78" t="n">
        <f aca="false">GEOMEAN(R3:R82)</f>
        <v>1.94581210935462</v>
      </c>
    </row>
    <row r="107" customFormat="false" ht="11.8" hidden="false" customHeight="false" outlineLevel="0" collapsed="false">
      <c r="B107" s="1" t="s">
        <v>84</v>
      </c>
      <c r="Q107" s="79" t="n">
        <f aca="false">Q106/I106</f>
        <v>1.09411884360523</v>
      </c>
      <c r="R107" s="79" t="n">
        <f aca="false">R106/J106</f>
        <v>1.01901055714263</v>
      </c>
    </row>
    <row r="108" customFormat="false" ht="11.8" hidden="false" customHeight="false" outlineLevel="0" collapsed="false">
      <c r="B108" s="1" t="s">
        <v>85</v>
      </c>
      <c r="I108" s="78" t="n">
        <f aca="false">SUM(I3:I82)/3600</f>
        <v>0.397991666666667</v>
      </c>
      <c r="J108" s="78" t="n">
        <f aca="false">SUM(J3:J82)</f>
        <v>237.301983333333</v>
      </c>
      <c r="Q108" s="78" t="n">
        <f aca="false">SUM(Q3:Q82)/3600</f>
        <v>0.430380555555556</v>
      </c>
      <c r="R108" s="78" t="n">
        <f aca="false">SUM(R3:R82)</f>
        <v>241.584833333333</v>
      </c>
    </row>
  </sheetData>
  <mergeCells count="4">
    <mergeCell ref="D1:J1"/>
    <mergeCell ref="L1:R1"/>
    <mergeCell ref="T1:V1"/>
    <mergeCell ref="W1:Y1"/>
  </mergeCells>
  <conditionalFormatting sqref="W71:Y105">
    <cfRule type="cellIs" priority="2" operator="greaterThan" aboveAverage="0" equalAverage="0" bottom="0" percent="0" rank="0" text="" dxfId="631">
      <formula>0.03</formula>
    </cfRule>
    <cfRule type="cellIs" priority="3" operator="lessThan" aboveAverage="0" equalAverage="0" bottom="0" percent="0" rank="0" text="" dxfId="632">
      <formula>-0.03</formula>
    </cfRule>
  </conditionalFormatting>
  <conditionalFormatting sqref="T71:V105">
    <cfRule type="cellIs" priority="4" operator="greaterThan" aboveAverage="0" equalAverage="0" bottom="0" percent="0" rank="0" text="" dxfId="633">
      <formula>0.03</formula>
    </cfRule>
    <cfRule type="cellIs" priority="5" operator="lessThan" aboveAverage="0" equalAverage="0" bottom="0" percent="0" rank="0" text="" dxfId="634">
      <formula>-0.03</formula>
    </cfRule>
  </conditionalFormatting>
  <conditionalFormatting sqref="T3:V70">
    <cfRule type="cellIs" priority="6" operator="greaterThan" aboveAverage="0" equalAverage="0" bottom="0" percent="0" rank="0" text="" dxfId="635">
      <formula>0.03</formula>
    </cfRule>
    <cfRule type="cellIs" priority="7" operator="lessThan" aboveAverage="0" equalAverage="0" bottom="0" percent="0" rank="0" text="" dxfId="636">
      <formula>-0.03</formula>
    </cfRule>
  </conditionalFormatting>
  <conditionalFormatting sqref="W3">
    <cfRule type="cellIs" priority="8" operator="greaterThan" aboveAverage="0" equalAverage="0" bottom="0" percent="0" rank="0" text="" dxfId="637">
      <formula>0.03</formula>
    </cfRule>
    <cfRule type="cellIs" priority="9" operator="lessThan" aboveAverage="0" equalAverage="0" bottom="0" percent="0" rank="0" text="" dxfId="638">
      <formula>-0.03</formula>
    </cfRule>
  </conditionalFormatting>
  <conditionalFormatting sqref="X3">
    <cfRule type="cellIs" priority="10" operator="greaterThan" aboveAverage="0" equalAverage="0" bottom="0" percent="0" rank="0" text="" dxfId="639">
      <formula>0.03</formula>
    </cfRule>
    <cfRule type="cellIs" priority="11" operator="lessThan" aboveAverage="0" equalAverage="0" bottom="0" percent="0" rank="0" text="" dxfId="640">
      <formula>-0.03</formula>
    </cfRule>
  </conditionalFormatting>
  <conditionalFormatting sqref="Y3">
    <cfRule type="cellIs" priority="12" operator="greaterThan" aboveAverage="0" equalAverage="0" bottom="0" percent="0" rank="0" text="" dxfId="641">
      <formula>0.03</formula>
    </cfRule>
    <cfRule type="cellIs" priority="13" operator="lessThan" aboveAverage="0" equalAverage="0" bottom="0" percent="0" rank="0" text="" dxfId="642">
      <formula>-0.03</formula>
    </cfRule>
  </conditionalFormatting>
  <conditionalFormatting sqref="W7">
    <cfRule type="cellIs" priority="14" operator="greaterThan" aboveAverage="0" equalAverage="0" bottom="0" percent="0" rank="0" text="" dxfId="643">
      <formula>0.03</formula>
    </cfRule>
    <cfRule type="cellIs" priority="15" operator="lessThan" aboveAverage="0" equalAverage="0" bottom="0" percent="0" rank="0" text="" dxfId="644">
      <formula>-0.03</formula>
    </cfRule>
  </conditionalFormatting>
  <conditionalFormatting sqref="X7">
    <cfRule type="cellIs" priority="16" operator="greaterThan" aboveAverage="0" equalAverage="0" bottom="0" percent="0" rank="0" text="" dxfId="645">
      <formula>0.03</formula>
    </cfRule>
    <cfRule type="cellIs" priority="17" operator="lessThan" aboveAverage="0" equalAverage="0" bottom="0" percent="0" rank="0" text="" dxfId="646">
      <formula>-0.03</formula>
    </cfRule>
  </conditionalFormatting>
  <conditionalFormatting sqref="Y7">
    <cfRule type="cellIs" priority="18" operator="greaterThan" aboveAverage="0" equalAverage="0" bottom="0" percent="0" rank="0" text="" dxfId="647">
      <formula>0.03</formula>
    </cfRule>
    <cfRule type="cellIs" priority="19" operator="lessThan" aboveAverage="0" equalAverage="0" bottom="0" percent="0" rank="0" text="" dxfId="648">
      <formula>-0.03</formula>
    </cfRule>
  </conditionalFormatting>
  <conditionalFormatting sqref="W11">
    <cfRule type="cellIs" priority="20" operator="greaterThan" aboveAverage="0" equalAverage="0" bottom="0" percent="0" rank="0" text="" dxfId="649">
      <formula>0.03</formula>
    </cfRule>
    <cfRule type="cellIs" priority="21" operator="lessThan" aboveAverage="0" equalAverage="0" bottom="0" percent="0" rank="0" text="" dxfId="650">
      <formula>-0.03</formula>
    </cfRule>
  </conditionalFormatting>
  <conditionalFormatting sqref="X11">
    <cfRule type="cellIs" priority="22" operator="greaterThan" aboveAverage="0" equalAverage="0" bottom="0" percent="0" rank="0" text="" dxfId="651">
      <formula>0.03</formula>
    </cfRule>
    <cfRule type="cellIs" priority="23" operator="lessThan" aboveAverage="0" equalAverage="0" bottom="0" percent="0" rank="0" text="" dxfId="652">
      <formula>-0.03</formula>
    </cfRule>
  </conditionalFormatting>
  <conditionalFormatting sqref="Y11">
    <cfRule type="cellIs" priority="24" operator="greaterThan" aboveAverage="0" equalAverage="0" bottom="0" percent="0" rank="0" text="" dxfId="653">
      <formula>0.03</formula>
    </cfRule>
    <cfRule type="cellIs" priority="25" operator="lessThan" aboveAverage="0" equalAverage="0" bottom="0" percent="0" rank="0" text="" dxfId="654">
      <formula>-0.03</formula>
    </cfRule>
  </conditionalFormatting>
  <conditionalFormatting sqref="W15">
    <cfRule type="cellIs" priority="26" operator="greaterThan" aboveAverage="0" equalAverage="0" bottom="0" percent="0" rank="0" text="" dxfId="655">
      <formula>0.03</formula>
    </cfRule>
    <cfRule type="cellIs" priority="27" operator="lessThan" aboveAverage="0" equalAverage="0" bottom="0" percent="0" rank="0" text="" dxfId="656">
      <formula>-0.03</formula>
    </cfRule>
  </conditionalFormatting>
  <conditionalFormatting sqref="X15">
    <cfRule type="cellIs" priority="28" operator="greaterThan" aboveAverage="0" equalAverage="0" bottom="0" percent="0" rank="0" text="" dxfId="657">
      <formula>0.03</formula>
    </cfRule>
    <cfRule type="cellIs" priority="29" operator="lessThan" aboveAverage="0" equalAverage="0" bottom="0" percent="0" rank="0" text="" dxfId="658">
      <formula>-0.03</formula>
    </cfRule>
  </conditionalFormatting>
  <conditionalFormatting sqref="Y15">
    <cfRule type="cellIs" priority="30" operator="greaterThan" aboveAverage="0" equalAverage="0" bottom="0" percent="0" rank="0" text="" dxfId="659">
      <formula>0.03</formula>
    </cfRule>
    <cfRule type="cellIs" priority="31" operator="lessThan" aboveAverage="0" equalAverage="0" bottom="0" percent="0" rank="0" text="" dxfId="660">
      <formula>-0.03</formula>
    </cfRule>
  </conditionalFormatting>
  <conditionalFormatting sqref="W19">
    <cfRule type="cellIs" priority="32" operator="greaterThan" aboveAverage="0" equalAverage="0" bottom="0" percent="0" rank="0" text="" dxfId="661">
      <formula>0.03</formula>
    </cfRule>
    <cfRule type="cellIs" priority="33" operator="lessThan" aboveAverage="0" equalAverage="0" bottom="0" percent="0" rank="0" text="" dxfId="662">
      <formula>-0.03</formula>
    </cfRule>
  </conditionalFormatting>
  <conditionalFormatting sqref="X19">
    <cfRule type="cellIs" priority="34" operator="greaterThan" aboveAverage="0" equalAverage="0" bottom="0" percent="0" rank="0" text="" dxfId="663">
      <formula>0.03</formula>
    </cfRule>
    <cfRule type="cellIs" priority="35" operator="lessThan" aboveAverage="0" equalAverage="0" bottom="0" percent="0" rank="0" text="" dxfId="664">
      <formula>-0.03</formula>
    </cfRule>
  </conditionalFormatting>
  <conditionalFormatting sqref="Y19">
    <cfRule type="cellIs" priority="36" operator="greaterThan" aboveAverage="0" equalAverage="0" bottom="0" percent="0" rank="0" text="" dxfId="665">
      <formula>0.03</formula>
    </cfRule>
    <cfRule type="cellIs" priority="37" operator="lessThan" aboveAverage="0" equalAverage="0" bottom="0" percent="0" rank="0" text="" dxfId="666">
      <formula>-0.03</formula>
    </cfRule>
  </conditionalFormatting>
  <conditionalFormatting sqref="W23">
    <cfRule type="cellIs" priority="38" operator="greaterThan" aboveAverage="0" equalAverage="0" bottom="0" percent="0" rank="0" text="" dxfId="667">
      <formula>0.03</formula>
    </cfRule>
    <cfRule type="cellIs" priority="39" operator="lessThan" aboveAverage="0" equalAverage="0" bottom="0" percent="0" rank="0" text="" dxfId="668">
      <formula>-0.03</formula>
    </cfRule>
  </conditionalFormatting>
  <conditionalFormatting sqref="X23">
    <cfRule type="cellIs" priority="40" operator="greaterThan" aboveAverage="0" equalAverage="0" bottom="0" percent="0" rank="0" text="" dxfId="669">
      <formula>0.03</formula>
    </cfRule>
    <cfRule type="cellIs" priority="41" operator="lessThan" aboveAverage="0" equalAverage="0" bottom="0" percent="0" rank="0" text="" dxfId="670">
      <formula>-0.03</formula>
    </cfRule>
  </conditionalFormatting>
  <conditionalFormatting sqref="Y23">
    <cfRule type="cellIs" priority="42" operator="greaterThan" aboveAverage="0" equalAverage="0" bottom="0" percent="0" rank="0" text="" dxfId="671">
      <formula>0.03</formula>
    </cfRule>
    <cfRule type="cellIs" priority="43" operator="lessThan" aboveAverage="0" equalAverage="0" bottom="0" percent="0" rank="0" text="" dxfId="672">
      <formula>-0.03</formula>
    </cfRule>
  </conditionalFormatting>
  <conditionalFormatting sqref="W27">
    <cfRule type="cellIs" priority="44" operator="greaterThan" aboveAverage="0" equalAverage="0" bottom="0" percent="0" rank="0" text="" dxfId="673">
      <formula>0.03</formula>
    </cfRule>
    <cfRule type="cellIs" priority="45" operator="lessThan" aboveAverage="0" equalAverage="0" bottom="0" percent="0" rank="0" text="" dxfId="674">
      <formula>-0.03</formula>
    </cfRule>
  </conditionalFormatting>
  <conditionalFormatting sqref="X27">
    <cfRule type="cellIs" priority="46" operator="greaterThan" aboveAverage="0" equalAverage="0" bottom="0" percent="0" rank="0" text="" dxfId="675">
      <formula>0.03</formula>
    </cfRule>
    <cfRule type="cellIs" priority="47" operator="lessThan" aboveAverage="0" equalAverage="0" bottom="0" percent="0" rank="0" text="" dxfId="676">
      <formula>-0.03</formula>
    </cfRule>
  </conditionalFormatting>
  <conditionalFormatting sqref="Y27">
    <cfRule type="cellIs" priority="48" operator="greaterThan" aboveAverage="0" equalAverage="0" bottom="0" percent="0" rank="0" text="" dxfId="677">
      <formula>0.03</formula>
    </cfRule>
    <cfRule type="cellIs" priority="49" operator="lessThan" aboveAverage="0" equalAverage="0" bottom="0" percent="0" rank="0" text="" dxfId="678">
      <formula>-0.03</formula>
    </cfRule>
  </conditionalFormatting>
  <conditionalFormatting sqref="W31">
    <cfRule type="cellIs" priority="50" operator="greaterThan" aboveAverage="0" equalAverage="0" bottom="0" percent="0" rank="0" text="" dxfId="679">
      <formula>0.03</formula>
    </cfRule>
    <cfRule type="cellIs" priority="51" operator="lessThan" aboveAverage="0" equalAverage="0" bottom="0" percent="0" rank="0" text="" dxfId="680">
      <formula>-0.03</formula>
    </cfRule>
  </conditionalFormatting>
  <conditionalFormatting sqref="X31">
    <cfRule type="cellIs" priority="52" operator="greaterThan" aboveAverage="0" equalAverage="0" bottom="0" percent="0" rank="0" text="" dxfId="681">
      <formula>0.03</formula>
    </cfRule>
    <cfRule type="cellIs" priority="53" operator="lessThan" aboveAverage="0" equalAverage="0" bottom="0" percent="0" rank="0" text="" dxfId="682">
      <formula>-0.03</formula>
    </cfRule>
  </conditionalFormatting>
  <conditionalFormatting sqref="Y31">
    <cfRule type="cellIs" priority="54" operator="greaterThan" aboveAverage="0" equalAverage="0" bottom="0" percent="0" rank="0" text="" dxfId="683">
      <formula>0.03</formula>
    </cfRule>
    <cfRule type="cellIs" priority="55" operator="lessThan" aboveAverage="0" equalAverage="0" bottom="0" percent="0" rank="0" text="" dxfId="684">
      <formula>-0.03</formula>
    </cfRule>
  </conditionalFormatting>
  <conditionalFormatting sqref="W35">
    <cfRule type="cellIs" priority="56" operator="greaterThan" aboveAverage="0" equalAverage="0" bottom="0" percent="0" rank="0" text="" dxfId="685">
      <formula>0.03</formula>
    </cfRule>
    <cfRule type="cellIs" priority="57" operator="lessThan" aboveAverage="0" equalAverage="0" bottom="0" percent="0" rank="0" text="" dxfId="686">
      <formula>-0.03</formula>
    </cfRule>
  </conditionalFormatting>
  <conditionalFormatting sqref="X35">
    <cfRule type="cellIs" priority="58" operator="greaterThan" aboveAverage="0" equalAverage="0" bottom="0" percent="0" rank="0" text="" dxfId="687">
      <formula>0.03</formula>
    </cfRule>
    <cfRule type="cellIs" priority="59" operator="lessThan" aboveAverage="0" equalAverage="0" bottom="0" percent="0" rank="0" text="" dxfId="688">
      <formula>-0.03</formula>
    </cfRule>
  </conditionalFormatting>
  <conditionalFormatting sqref="Y35">
    <cfRule type="cellIs" priority="60" operator="greaterThan" aboveAverage="0" equalAverage="0" bottom="0" percent="0" rank="0" text="" dxfId="689">
      <formula>0.03</formula>
    </cfRule>
    <cfRule type="cellIs" priority="61" operator="lessThan" aboveAverage="0" equalAverage="0" bottom="0" percent="0" rank="0" text="" dxfId="690">
      <formula>-0.03</formula>
    </cfRule>
  </conditionalFormatting>
  <conditionalFormatting sqref="W39">
    <cfRule type="cellIs" priority="62" operator="greaterThan" aboveAverage="0" equalAverage="0" bottom="0" percent="0" rank="0" text="" dxfId="691">
      <formula>0.03</formula>
    </cfRule>
    <cfRule type="cellIs" priority="63" operator="lessThan" aboveAverage="0" equalAverage="0" bottom="0" percent="0" rank="0" text="" dxfId="692">
      <formula>-0.03</formula>
    </cfRule>
  </conditionalFormatting>
  <conditionalFormatting sqref="X39">
    <cfRule type="cellIs" priority="64" operator="greaterThan" aboveAverage="0" equalAverage="0" bottom="0" percent="0" rank="0" text="" dxfId="693">
      <formula>0.03</formula>
    </cfRule>
    <cfRule type="cellIs" priority="65" operator="lessThan" aboveAverage="0" equalAverage="0" bottom="0" percent="0" rank="0" text="" dxfId="694">
      <formula>-0.03</formula>
    </cfRule>
  </conditionalFormatting>
  <conditionalFormatting sqref="Y39">
    <cfRule type="cellIs" priority="66" operator="greaterThan" aboveAverage="0" equalAverage="0" bottom="0" percent="0" rank="0" text="" dxfId="695">
      <formula>0.03</formula>
    </cfRule>
    <cfRule type="cellIs" priority="67" operator="lessThan" aboveAverage="0" equalAverage="0" bottom="0" percent="0" rank="0" text="" dxfId="696">
      <formula>-0.03</formula>
    </cfRule>
  </conditionalFormatting>
  <conditionalFormatting sqref="W43">
    <cfRule type="cellIs" priority="68" operator="greaterThan" aboveAverage="0" equalAverage="0" bottom="0" percent="0" rank="0" text="" dxfId="697">
      <formula>0.03</formula>
    </cfRule>
    <cfRule type="cellIs" priority="69" operator="lessThan" aboveAverage="0" equalAverage="0" bottom="0" percent="0" rank="0" text="" dxfId="698">
      <formula>-0.03</formula>
    </cfRule>
  </conditionalFormatting>
  <conditionalFormatting sqref="X43">
    <cfRule type="cellIs" priority="70" operator="greaterThan" aboveAverage="0" equalAverage="0" bottom="0" percent="0" rank="0" text="" dxfId="699">
      <formula>0.03</formula>
    </cfRule>
    <cfRule type="cellIs" priority="71" operator="lessThan" aboveAverage="0" equalAverage="0" bottom="0" percent="0" rank="0" text="" dxfId="700">
      <formula>-0.03</formula>
    </cfRule>
  </conditionalFormatting>
  <conditionalFormatting sqref="Y43">
    <cfRule type="cellIs" priority="72" operator="greaterThan" aboveAverage="0" equalAverage="0" bottom="0" percent="0" rank="0" text="" dxfId="701">
      <formula>0.03</formula>
    </cfRule>
    <cfRule type="cellIs" priority="73" operator="lessThan" aboveAverage="0" equalAverage="0" bottom="0" percent="0" rank="0" text="" dxfId="702">
      <formula>-0.03</formula>
    </cfRule>
  </conditionalFormatting>
  <conditionalFormatting sqref="W47">
    <cfRule type="cellIs" priority="74" operator="greaterThan" aboveAverage="0" equalAverage="0" bottom="0" percent="0" rank="0" text="" dxfId="703">
      <formula>0.03</formula>
    </cfRule>
    <cfRule type="cellIs" priority="75" operator="lessThan" aboveAverage="0" equalAverage="0" bottom="0" percent="0" rank="0" text="" dxfId="704">
      <formula>-0.03</formula>
    </cfRule>
  </conditionalFormatting>
  <conditionalFormatting sqref="X47">
    <cfRule type="cellIs" priority="76" operator="greaterThan" aboveAverage="0" equalAverage="0" bottom="0" percent="0" rank="0" text="" dxfId="705">
      <formula>0.03</formula>
    </cfRule>
    <cfRule type="cellIs" priority="77" operator="lessThan" aboveAverage="0" equalAverage="0" bottom="0" percent="0" rank="0" text="" dxfId="706">
      <formula>-0.03</formula>
    </cfRule>
  </conditionalFormatting>
  <conditionalFormatting sqref="Y47">
    <cfRule type="cellIs" priority="78" operator="greaterThan" aboveAverage="0" equalAverage="0" bottom="0" percent="0" rank="0" text="" dxfId="707">
      <formula>0.03</formula>
    </cfRule>
    <cfRule type="cellIs" priority="79" operator="lessThan" aboveAverage="0" equalAverage="0" bottom="0" percent="0" rank="0" text="" dxfId="708">
      <formula>-0.03</formula>
    </cfRule>
  </conditionalFormatting>
  <conditionalFormatting sqref="W51">
    <cfRule type="cellIs" priority="80" operator="greaterThan" aboveAverage="0" equalAverage="0" bottom="0" percent="0" rank="0" text="" dxfId="709">
      <formula>0.03</formula>
    </cfRule>
    <cfRule type="cellIs" priority="81" operator="lessThan" aboveAverage="0" equalAverage="0" bottom="0" percent="0" rank="0" text="" dxfId="710">
      <formula>-0.03</formula>
    </cfRule>
  </conditionalFormatting>
  <conditionalFormatting sqref="X51">
    <cfRule type="cellIs" priority="82" operator="greaterThan" aboveAverage="0" equalAverage="0" bottom="0" percent="0" rank="0" text="" dxfId="711">
      <formula>0.03</formula>
    </cfRule>
    <cfRule type="cellIs" priority="83" operator="lessThan" aboveAverage="0" equalAverage="0" bottom="0" percent="0" rank="0" text="" dxfId="712">
      <formula>-0.03</formula>
    </cfRule>
  </conditionalFormatting>
  <conditionalFormatting sqref="Y51">
    <cfRule type="cellIs" priority="84" operator="greaterThan" aboveAverage="0" equalAverage="0" bottom="0" percent="0" rank="0" text="" dxfId="713">
      <formula>0.03</formula>
    </cfRule>
    <cfRule type="cellIs" priority="85" operator="lessThan" aboveAverage="0" equalAverage="0" bottom="0" percent="0" rank="0" text="" dxfId="714">
      <formula>-0.03</formula>
    </cfRule>
  </conditionalFormatting>
  <conditionalFormatting sqref="W55">
    <cfRule type="cellIs" priority="86" operator="greaterThan" aboveAverage="0" equalAverage="0" bottom="0" percent="0" rank="0" text="" dxfId="715">
      <formula>0.03</formula>
    </cfRule>
    <cfRule type="cellIs" priority="87" operator="lessThan" aboveAverage="0" equalAverage="0" bottom="0" percent="0" rank="0" text="" dxfId="716">
      <formula>-0.03</formula>
    </cfRule>
  </conditionalFormatting>
  <conditionalFormatting sqref="X55">
    <cfRule type="cellIs" priority="88" operator="greaterThan" aboveAverage="0" equalAverage="0" bottom="0" percent="0" rank="0" text="" dxfId="717">
      <formula>0.03</formula>
    </cfRule>
    <cfRule type="cellIs" priority="89" operator="lessThan" aboveAverage="0" equalAverage="0" bottom="0" percent="0" rank="0" text="" dxfId="718">
      <formula>-0.03</formula>
    </cfRule>
  </conditionalFormatting>
  <conditionalFormatting sqref="Y55">
    <cfRule type="cellIs" priority="90" operator="greaterThan" aboveAverage="0" equalAverage="0" bottom="0" percent="0" rank="0" text="" dxfId="719">
      <formula>0.03</formula>
    </cfRule>
    <cfRule type="cellIs" priority="91" operator="lessThan" aboveAverage="0" equalAverage="0" bottom="0" percent="0" rank="0" text="" dxfId="720">
      <formula>-0.03</formula>
    </cfRule>
  </conditionalFormatting>
  <conditionalFormatting sqref="W59">
    <cfRule type="cellIs" priority="92" operator="greaterThan" aboveAverage="0" equalAverage="0" bottom="0" percent="0" rank="0" text="" dxfId="721">
      <formula>0.03</formula>
    </cfRule>
    <cfRule type="cellIs" priority="93" operator="lessThan" aboveAverage="0" equalAverage="0" bottom="0" percent="0" rank="0" text="" dxfId="722">
      <formula>-0.03</formula>
    </cfRule>
  </conditionalFormatting>
  <conditionalFormatting sqref="X59">
    <cfRule type="cellIs" priority="94" operator="greaterThan" aboveAverage="0" equalAverage="0" bottom="0" percent="0" rank="0" text="" dxfId="723">
      <formula>0.03</formula>
    </cfRule>
    <cfRule type="cellIs" priority="95" operator="lessThan" aboveAverage="0" equalAverage="0" bottom="0" percent="0" rank="0" text="" dxfId="724">
      <formula>-0.03</formula>
    </cfRule>
  </conditionalFormatting>
  <conditionalFormatting sqref="Y59">
    <cfRule type="cellIs" priority="96" operator="greaterThan" aboveAverage="0" equalAverage="0" bottom="0" percent="0" rank="0" text="" dxfId="725">
      <formula>0.03</formula>
    </cfRule>
    <cfRule type="cellIs" priority="97" operator="lessThan" aboveAverage="0" equalAverage="0" bottom="0" percent="0" rank="0" text="" dxfId="726">
      <formula>-0.03</formula>
    </cfRule>
  </conditionalFormatting>
  <conditionalFormatting sqref="W63">
    <cfRule type="cellIs" priority="98" operator="greaterThan" aboveAverage="0" equalAverage="0" bottom="0" percent="0" rank="0" text="" dxfId="727">
      <formula>0.03</formula>
    </cfRule>
    <cfRule type="cellIs" priority="99" operator="lessThan" aboveAverage="0" equalAverage="0" bottom="0" percent="0" rank="0" text="" dxfId="728">
      <formula>-0.03</formula>
    </cfRule>
  </conditionalFormatting>
  <conditionalFormatting sqref="X63">
    <cfRule type="cellIs" priority="100" operator="greaterThan" aboveAverage="0" equalAverage="0" bottom="0" percent="0" rank="0" text="" dxfId="729">
      <formula>0.03</formula>
    </cfRule>
    <cfRule type="cellIs" priority="101" operator="lessThan" aboveAverage="0" equalAverage="0" bottom="0" percent="0" rank="0" text="" dxfId="730">
      <formula>-0.03</formula>
    </cfRule>
  </conditionalFormatting>
  <conditionalFormatting sqref="Y63">
    <cfRule type="cellIs" priority="102" operator="greaterThan" aboveAverage="0" equalAverage="0" bottom="0" percent="0" rank="0" text="" dxfId="731">
      <formula>0.03</formula>
    </cfRule>
    <cfRule type="cellIs" priority="103" operator="lessThan" aboveAverage="0" equalAverage="0" bottom="0" percent="0" rank="0" text="" dxfId="732">
      <formula>-0.03</formula>
    </cfRule>
  </conditionalFormatting>
  <conditionalFormatting sqref="W67">
    <cfRule type="cellIs" priority="104" operator="greaterThan" aboveAverage="0" equalAverage="0" bottom="0" percent="0" rank="0" text="" dxfId="733">
      <formula>0.03</formula>
    </cfRule>
    <cfRule type="cellIs" priority="105" operator="lessThan" aboveAverage="0" equalAverage="0" bottom="0" percent="0" rank="0" text="" dxfId="734">
      <formula>-0.03</formula>
    </cfRule>
  </conditionalFormatting>
  <conditionalFormatting sqref="X67">
    <cfRule type="cellIs" priority="106" operator="greaterThan" aboveAverage="0" equalAverage="0" bottom="0" percent="0" rank="0" text="" dxfId="735">
      <formula>0.03</formula>
    </cfRule>
    <cfRule type="cellIs" priority="107" operator="lessThan" aboveAverage="0" equalAverage="0" bottom="0" percent="0" rank="0" text="" dxfId="736">
      <formula>-0.03</formula>
    </cfRule>
  </conditionalFormatting>
  <conditionalFormatting sqref="Y67">
    <cfRule type="cellIs" priority="108" operator="greaterThan" aboveAverage="0" equalAverage="0" bottom="0" percent="0" rank="0" text="" dxfId="737">
      <formula>0.03</formula>
    </cfRule>
    <cfRule type="cellIs" priority="109" operator="lessThan" aboveAverage="0" equalAverage="0" bottom="0" percent="0" rank="0" text="" dxfId="738">
      <formula>-0.03</formula>
    </cfRule>
  </conditionalFormatting>
  <conditionalFormatting sqref="W6:X6">
    <cfRule type="cellIs" priority="110" operator="greaterThan" aboveAverage="0" equalAverage="0" bottom="0" percent="0" rank="0" text="" dxfId="739">
      <formula>0.03</formula>
    </cfRule>
    <cfRule type="cellIs" priority="111" operator="lessThan" aboveAverage="0" equalAverage="0" bottom="0" percent="0" rank="0" text="" dxfId="740">
      <formula>-0.03</formula>
    </cfRule>
  </conditionalFormatting>
  <conditionalFormatting sqref="W10:X10">
    <cfRule type="cellIs" priority="112" operator="greaterThan" aboveAverage="0" equalAverage="0" bottom="0" percent="0" rank="0" text="" dxfId="741">
      <formula>0.03</formula>
    </cfRule>
    <cfRule type="cellIs" priority="113" operator="lessThan" aboveAverage="0" equalAverage="0" bottom="0" percent="0" rank="0" text="" dxfId="742">
      <formula>-0.03</formula>
    </cfRule>
  </conditionalFormatting>
  <conditionalFormatting sqref="W14:X14">
    <cfRule type="cellIs" priority="114" operator="greaterThan" aboveAverage="0" equalAverage="0" bottom="0" percent="0" rank="0" text="" dxfId="743">
      <formula>0.03</formula>
    </cfRule>
    <cfRule type="cellIs" priority="115" operator="lessThan" aboveAverage="0" equalAverage="0" bottom="0" percent="0" rank="0" text="" dxfId="744">
      <formula>-0.03</formula>
    </cfRule>
  </conditionalFormatting>
  <conditionalFormatting sqref="W18:X18">
    <cfRule type="cellIs" priority="116" operator="greaterThan" aboveAverage="0" equalAverage="0" bottom="0" percent="0" rank="0" text="" dxfId="745">
      <formula>0.03</formula>
    </cfRule>
    <cfRule type="cellIs" priority="117" operator="lessThan" aboveAverage="0" equalAverage="0" bottom="0" percent="0" rank="0" text="" dxfId="746">
      <formula>-0.03</formula>
    </cfRule>
  </conditionalFormatting>
  <conditionalFormatting sqref="W22:X22">
    <cfRule type="cellIs" priority="118" operator="greaterThan" aboveAverage="0" equalAverage="0" bottom="0" percent="0" rank="0" text="" dxfId="747">
      <formula>0.03</formula>
    </cfRule>
    <cfRule type="cellIs" priority="119" operator="lessThan" aboveAverage="0" equalAverage="0" bottom="0" percent="0" rank="0" text="" dxfId="748">
      <formula>-0.03</formula>
    </cfRule>
  </conditionalFormatting>
  <conditionalFormatting sqref="W26:X26">
    <cfRule type="cellIs" priority="120" operator="greaterThan" aboveAverage="0" equalAverage="0" bottom="0" percent="0" rank="0" text="" dxfId="749">
      <formula>0.03</formula>
    </cfRule>
    <cfRule type="cellIs" priority="121" operator="lessThan" aboveAverage="0" equalAverage="0" bottom="0" percent="0" rank="0" text="" dxfId="750">
      <formula>-0.03</formula>
    </cfRule>
  </conditionalFormatting>
  <conditionalFormatting sqref="W30:X30">
    <cfRule type="cellIs" priority="122" operator="greaterThan" aboveAverage="0" equalAverage="0" bottom="0" percent="0" rank="0" text="" dxfId="751">
      <formula>0.03</formula>
    </cfRule>
    <cfRule type="cellIs" priority="123" operator="lessThan" aboveAverage="0" equalAverage="0" bottom="0" percent="0" rank="0" text="" dxfId="752">
      <formula>-0.03</formula>
    </cfRule>
  </conditionalFormatting>
  <conditionalFormatting sqref="W34:X34">
    <cfRule type="cellIs" priority="124" operator="greaterThan" aboveAverage="0" equalAverage="0" bottom="0" percent="0" rank="0" text="" dxfId="753">
      <formula>0.03</formula>
    </cfRule>
    <cfRule type="cellIs" priority="125" operator="lessThan" aboveAverage="0" equalAverage="0" bottom="0" percent="0" rank="0" text="" dxfId="754">
      <formula>-0.03</formula>
    </cfRule>
  </conditionalFormatting>
  <conditionalFormatting sqref="W38:X38">
    <cfRule type="cellIs" priority="126" operator="greaterThan" aboveAverage="0" equalAverage="0" bottom="0" percent="0" rank="0" text="" dxfId="755">
      <formula>0.03</formula>
    </cfRule>
    <cfRule type="cellIs" priority="127" operator="lessThan" aboveAverage="0" equalAverage="0" bottom="0" percent="0" rank="0" text="" dxfId="756">
      <formula>-0.03</formula>
    </cfRule>
  </conditionalFormatting>
  <conditionalFormatting sqref="W42:X42">
    <cfRule type="cellIs" priority="128" operator="greaterThan" aboveAverage="0" equalAverage="0" bottom="0" percent="0" rank="0" text="" dxfId="757">
      <formula>0.03</formula>
    </cfRule>
    <cfRule type="cellIs" priority="129" operator="lessThan" aboveAverage="0" equalAverage="0" bottom="0" percent="0" rank="0" text="" dxfId="758">
      <formula>-0.03</formula>
    </cfRule>
  </conditionalFormatting>
  <conditionalFormatting sqref="W46:X46">
    <cfRule type="cellIs" priority="130" operator="greaterThan" aboveAverage="0" equalAverage="0" bottom="0" percent="0" rank="0" text="" dxfId="759">
      <formula>0.03</formula>
    </cfRule>
    <cfRule type="cellIs" priority="131" operator="lessThan" aboveAverage="0" equalAverage="0" bottom="0" percent="0" rank="0" text="" dxfId="760">
      <formula>-0.03</formula>
    </cfRule>
  </conditionalFormatting>
  <conditionalFormatting sqref="W50:X50">
    <cfRule type="cellIs" priority="132" operator="greaterThan" aboveAverage="0" equalAverage="0" bottom="0" percent="0" rank="0" text="" dxfId="761">
      <formula>0.03</formula>
    </cfRule>
    <cfRule type="cellIs" priority="133" operator="lessThan" aboveAverage="0" equalAverage="0" bottom="0" percent="0" rank="0" text="" dxfId="762">
      <formula>-0.03</formula>
    </cfRule>
  </conditionalFormatting>
  <conditionalFormatting sqref="W54:X54">
    <cfRule type="cellIs" priority="134" operator="greaterThan" aboveAverage="0" equalAverage="0" bottom="0" percent="0" rank="0" text="" dxfId="763">
      <formula>0.03</formula>
    </cfRule>
    <cfRule type="cellIs" priority="135" operator="lessThan" aboveAverage="0" equalAverage="0" bottom="0" percent="0" rank="0" text="" dxfId="764">
      <formula>-0.03</formula>
    </cfRule>
  </conditionalFormatting>
  <conditionalFormatting sqref="W58:X58">
    <cfRule type="cellIs" priority="136" operator="greaterThan" aboveAverage="0" equalAverage="0" bottom="0" percent="0" rank="0" text="" dxfId="765">
      <formula>0.03</formula>
    </cfRule>
    <cfRule type="cellIs" priority="137" operator="lessThan" aboveAverage="0" equalAverage="0" bottom="0" percent="0" rank="0" text="" dxfId="766">
      <formula>-0.03</formula>
    </cfRule>
  </conditionalFormatting>
  <conditionalFormatting sqref="W62:X62">
    <cfRule type="cellIs" priority="138" operator="greaterThan" aboveAverage="0" equalAverage="0" bottom="0" percent="0" rank="0" text="" dxfId="767">
      <formula>0.03</formula>
    </cfRule>
    <cfRule type="cellIs" priority="139" operator="lessThan" aboveAverage="0" equalAverage="0" bottom="0" percent="0" rank="0" text="" dxfId="768">
      <formula>-0.03</formula>
    </cfRule>
  </conditionalFormatting>
  <conditionalFormatting sqref="W66:X66">
    <cfRule type="cellIs" priority="140" operator="greaterThan" aboveAverage="0" equalAverage="0" bottom="0" percent="0" rank="0" text="" dxfId="769">
      <formula>0.03</formula>
    </cfRule>
    <cfRule type="cellIs" priority="141" operator="lessThan" aboveAverage="0" equalAverage="0" bottom="0" percent="0" rank="0" text="" dxfId="770">
      <formula>-0.03</formula>
    </cfRule>
  </conditionalFormatting>
  <conditionalFormatting sqref="W70:X70">
    <cfRule type="cellIs" priority="142" operator="greaterThan" aboveAverage="0" equalAverage="0" bottom="0" percent="0" rank="0" text="" dxfId="771">
      <formula>0.03</formula>
    </cfRule>
    <cfRule type="cellIs" priority="143" operator="lessThan" aboveAverage="0" equalAverage="0" bottom="0" percent="0" rank="0" text="" dxfId="772">
      <formula>-0.03</formula>
    </cfRule>
  </conditionalFormatting>
  <conditionalFormatting sqref="T83:V98">
    <cfRule type="cellIs" priority="144" operator="greaterThan" aboveAverage="0" equalAverage="0" bottom="0" percent="0" rank="0" text="" dxfId="773">
      <formula>0.03</formula>
    </cfRule>
    <cfRule type="cellIs" priority="145" operator="lessThan" aboveAverage="0" equalAverage="0" bottom="0" percent="0" rank="0" text="" dxfId="774">
      <formula>-0.03</formula>
    </cfRule>
  </conditionalFormatting>
  <conditionalFormatting sqref="W83:Y98">
    <cfRule type="cellIs" priority="146" operator="greaterThan" aboveAverage="0" equalAverage="0" bottom="0" percent="0" rank="0" text="" dxfId="775">
      <formula>0.03</formula>
    </cfRule>
    <cfRule type="cellIs" priority="147" operator="lessThan" aboveAverage="0" equalAverage="0" bottom="0" percent="0" rank="0" text="" dxfId="776">
      <formula>-0.03</formula>
    </cfRule>
  </conditionalFormatting>
  <conditionalFormatting sqref="T83:V98">
    <cfRule type="cellIs" priority="148" operator="greaterThan" aboveAverage="0" equalAverage="0" bottom="0" percent="0" rank="0" text="" dxfId="777">
      <formula>0.03</formula>
    </cfRule>
    <cfRule type="cellIs" priority="149" operator="lessThan" aboveAverage="0" equalAverage="0" bottom="0" percent="0" rank="0" text="" dxfId="778">
      <formula>-0.03</formula>
    </cfRule>
  </conditionalFormatting>
  <conditionalFormatting sqref="T83:V98">
    <cfRule type="cellIs" priority="150" operator="greaterThan" aboveAverage="0" equalAverage="0" bottom="0" percent="0" rank="0" text="" dxfId="779">
      <formula>0.03</formula>
    </cfRule>
    <cfRule type="cellIs" priority="151" operator="lessThan" aboveAverage="0" equalAverage="0" bottom="0" percent="0" rank="0" text="" dxfId="780">
      <formula>-0.03</formula>
    </cfRule>
  </conditionalFormatting>
  <conditionalFormatting sqref="W83">
    <cfRule type="cellIs" priority="152" operator="greaterThan" aboveAverage="0" equalAverage="0" bottom="0" percent="0" rank="0" text="" dxfId="781">
      <formula>0.03</formula>
    </cfRule>
    <cfRule type="cellIs" priority="153" operator="lessThan" aboveAverage="0" equalAverage="0" bottom="0" percent="0" rank="0" text="" dxfId="782">
      <formula>-0.03</formula>
    </cfRule>
  </conditionalFormatting>
  <conditionalFormatting sqref="X83">
    <cfRule type="cellIs" priority="154" operator="greaterThan" aboveAverage="0" equalAverage="0" bottom="0" percent="0" rank="0" text="" dxfId="783">
      <formula>0.03</formula>
    </cfRule>
    <cfRule type="cellIs" priority="155" operator="lessThan" aboveAverage="0" equalAverage="0" bottom="0" percent="0" rank="0" text="" dxfId="784">
      <formula>-0.03</formula>
    </cfRule>
  </conditionalFormatting>
  <conditionalFormatting sqref="Y83">
    <cfRule type="cellIs" priority="156" operator="greaterThan" aboveAverage="0" equalAverage="0" bottom="0" percent="0" rank="0" text="" dxfId="785">
      <formula>0.03</formula>
    </cfRule>
    <cfRule type="cellIs" priority="157" operator="lessThan" aboveAverage="0" equalAverage="0" bottom="0" percent="0" rank="0" text="" dxfId="786">
      <formula>-0.03</formula>
    </cfRule>
  </conditionalFormatting>
  <conditionalFormatting sqref="W87">
    <cfRule type="cellIs" priority="158" operator="greaterThan" aboveAverage="0" equalAverage="0" bottom="0" percent="0" rank="0" text="" dxfId="787">
      <formula>0.03</formula>
    </cfRule>
    <cfRule type="cellIs" priority="159" operator="lessThan" aboveAverage="0" equalAverage="0" bottom="0" percent="0" rank="0" text="" dxfId="788">
      <formula>-0.03</formula>
    </cfRule>
  </conditionalFormatting>
  <conditionalFormatting sqref="X87">
    <cfRule type="cellIs" priority="160" operator="greaterThan" aboveAverage="0" equalAverage="0" bottom="0" percent="0" rank="0" text="" dxfId="789">
      <formula>0.03</formula>
    </cfRule>
    <cfRule type="cellIs" priority="161" operator="lessThan" aboveAverage="0" equalAverage="0" bottom="0" percent="0" rank="0" text="" dxfId="790">
      <formula>-0.03</formula>
    </cfRule>
  </conditionalFormatting>
  <conditionalFormatting sqref="Y87">
    <cfRule type="cellIs" priority="162" operator="greaterThan" aboveAverage="0" equalAverage="0" bottom="0" percent="0" rank="0" text="" dxfId="791">
      <formula>0.03</formula>
    </cfRule>
    <cfRule type="cellIs" priority="163" operator="lessThan" aboveAverage="0" equalAverage="0" bottom="0" percent="0" rank="0" text="" dxfId="792">
      <formula>-0.03</formula>
    </cfRule>
  </conditionalFormatting>
  <conditionalFormatting sqref="W91">
    <cfRule type="cellIs" priority="164" operator="greaterThan" aboveAverage="0" equalAverage="0" bottom="0" percent="0" rank="0" text="" dxfId="793">
      <formula>0.03</formula>
    </cfRule>
    <cfRule type="cellIs" priority="165" operator="lessThan" aboveAverage="0" equalAverage="0" bottom="0" percent="0" rank="0" text="" dxfId="794">
      <formula>-0.03</formula>
    </cfRule>
  </conditionalFormatting>
  <conditionalFormatting sqref="X91">
    <cfRule type="cellIs" priority="166" operator="greaterThan" aboveAverage="0" equalAverage="0" bottom="0" percent="0" rank="0" text="" dxfId="795">
      <formula>0.03</formula>
    </cfRule>
    <cfRule type="cellIs" priority="167" operator="lessThan" aboveAverage="0" equalAverage="0" bottom="0" percent="0" rank="0" text="" dxfId="796">
      <formula>-0.03</formula>
    </cfRule>
  </conditionalFormatting>
  <conditionalFormatting sqref="Y91">
    <cfRule type="cellIs" priority="168" operator="greaterThan" aboveAverage="0" equalAverage="0" bottom="0" percent="0" rank="0" text="" dxfId="797">
      <formula>0.03</formula>
    </cfRule>
    <cfRule type="cellIs" priority="169" operator="lessThan" aboveAverage="0" equalAverage="0" bottom="0" percent="0" rank="0" text="" dxfId="798">
      <formula>-0.03</formula>
    </cfRule>
  </conditionalFormatting>
  <conditionalFormatting sqref="W95">
    <cfRule type="cellIs" priority="170" operator="greaterThan" aboveAverage="0" equalAverage="0" bottom="0" percent="0" rank="0" text="" dxfId="799">
      <formula>0.03</formula>
    </cfRule>
    <cfRule type="cellIs" priority="171" operator="lessThan" aboveAverage="0" equalAverage="0" bottom="0" percent="0" rank="0" text="" dxfId="800">
      <formula>-0.03</formula>
    </cfRule>
  </conditionalFormatting>
  <conditionalFormatting sqref="X95">
    <cfRule type="cellIs" priority="172" operator="greaterThan" aboveAverage="0" equalAverage="0" bottom="0" percent="0" rank="0" text="" dxfId="801">
      <formula>0.03</formula>
    </cfRule>
    <cfRule type="cellIs" priority="173" operator="lessThan" aboveAverage="0" equalAverage="0" bottom="0" percent="0" rank="0" text="" dxfId="802">
      <formula>-0.03</formula>
    </cfRule>
  </conditionalFormatting>
  <conditionalFormatting sqref="Y95">
    <cfRule type="cellIs" priority="174" operator="greaterThan" aboveAverage="0" equalAverage="0" bottom="0" percent="0" rank="0" text="" dxfId="803">
      <formula>0.03</formula>
    </cfRule>
    <cfRule type="cellIs" priority="175" operator="lessThan" aboveAverage="0" equalAverage="0" bottom="0" percent="0" rank="0" text="" dxfId="804">
      <formula>-0.03</formula>
    </cfRule>
  </conditionalFormatting>
  <conditionalFormatting sqref="W86:X86">
    <cfRule type="cellIs" priority="176" operator="greaterThan" aboveAverage="0" equalAverage="0" bottom="0" percent="0" rank="0" text="" dxfId="805">
      <formula>0.03</formula>
    </cfRule>
    <cfRule type="cellIs" priority="177" operator="lessThan" aboveAverage="0" equalAverage="0" bottom="0" percent="0" rank="0" text="" dxfId="806">
      <formula>-0.03</formula>
    </cfRule>
  </conditionalFormatting>
  <conditionalFormatting sqref="W90:X90">
    <cfRule type="cellIs" priority="178" operator="greaterThan" aboveAverage="0" equalAverage="0" bottom="0" percent="0" rank="0" text="" dxfId="807">
      <formula>0.03</formula>
    </cfRule>
    <cfRule type="cellIs" priority="179" operator="lessThan" aboveAverage="0" equalAverage="0" bottom="0" percent="0" rank="0" text="" dxfId="808">
      <formula>-0.03</formula>
    </cfRule>
  </conditionalFormatting>
  <conditionalFormatting sqref="W94:X94">
    <cfRule type="cellIs" priority="180" operator="greaterThan" aboveAverage="0" equalAverage="0" bottom="0" percent="0" rank="0" text="" dxfId="809">
      <formula>0.03</formula>
    </cfRule>
    <cfRule type="cellIs" priority="181" operator="lessThan" aboveAverage="0" equalAverage="0" bottom="0" percent="0" rank="0" text="" dxfId="810">
      <formula>-0.03</formula>
    </cfRule>
  </conditionalFormatting>
  <conditionalFormatting sqref="W98:X98">
    <cfRule type="cellIs" priority="182" operator="greaterThan" aboveAverage="0" equalAverage="0" bottom="0" percent="0" rank="0" text="" dxfId="811">
      <formula>0.03</formula>
    </cfRule>
    <cfRule type="cellIs" priority="183" operator="lessThan" aboveAverage="0" equalAverage="0" bottom="0" percent="0" rank="0" text="" dxfId="812">
      <formula>-0.03</formula>
    </cfRule>
  </conditionalFormatting>
  <conditionalFormatting sqref="T104:Y104">
    <cfRule type="cellIs" priority="184" operator="greaterThan" aboveAverage="0" equalAverage="0" bottom="0" percent="0" rank="0" text="" dxfId="813">
      <formula>0.03</formula>
    </cfRule>
    <cfRule type="cellIs" priority="185" operator="lessThan" aboveAverage="0" equalAverage="0" bottom="0" percent="0" rank="0" text="" dxfId="814">
      <formula>-0.03</formula>
    </cfRule>
  </conditionalFormatting>
  <conditionalFormatting sqref="W104:Y104">
    <cfRule type="cellIs" priority="186" operator="greaterThan" aboveAverage="0" equalAverage="0" bottom="0" percent="0" rank="0" text="" dxfId="815">
      <formula>0.03</formula>
    </cfRule>
    <cfRule type="cellIs" priority="187" operator="lessThan" aboveAverage="0" equalAverage="0" bottom="0" percent="0" rank="0" text="" dxfId="816">
      <formula>-0.03</formula>
    </cfRule>
  </conditionalFormatting>
  <conditionalFormatting sqref="W104:X104">
    <cfRule type="cellIs" priority="188" operator="greaterThan" aboveAverage="0" equalAverage="0" bottom="0" percent="0" rank="0" text="" dxfId="817">
      <formula>0.03</formula>
    </cfRule>
    <cfRule type="cellIs" priority="189" operator="lessThan" aboveAverage="0" equalAverage="0" bottom="0" percent="0" rank="0" text="" dxfId="81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36" t="str">
        <f aca="false">Summary!J2&amp;" "&amp;Summary!K2</f>
        <v>Reference: HM-4.0r1368</v>
      </c>
      <c r="E1" s="36"/>
      <c r="F1" s="36"/>
      <c r="G1" s="36"/>
      <c r="H1" s="36"/>
      <c r="I1" s="36"/>
      <c r="J1" s="36"/>
      <c r="L1" s="36" t="str">
        <f aca="false">Summary!J3&amp;" "&amp;Summary!K3</f>
        <v>Tested: HM-4.0r1358 + DBFIPCM</v>
      </c>
      <c r="M1" s="36"/>
      <c r="N1" s="36"/>
      <c r="O1" s="36"/>
      <c r="P1" s="36"/>
      <c r="Q1" s="36"/>
      <c r="R1" s="36"/>
      <c r="S1" s="37"/>
      <c r="T1" s="38" t="s">
        <v>69</v>
      </c>
      <c r="U1" s="38"/>
      <c r="V1" s="38"/>
      <c r="W1" s="38" t="s">
        <v>70</v>
      </c>
      <c r="X1" s="38"/>
      <c r="Y1" s="38"/>
    </row>
    <row r="2" customFormat="false" ht="12.45" hidden="false" customHeight="false" outlineLevel="0" collapsed="false">
      <c r="A2" s="39"/>
      <c r="B2" s="40"/>
      <c r="C2" s="41" t="s">
        <v>71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2</v>
      </c>
      <c r="I2" s="31" t="s">
        <v>73</v>
      </c>
      <c r="J2" s="42" t="s">
        <v>74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2</v>
      </c>
      <c r="Q2" s="31" t="s">
        <v>73</v>
      </c>
      <c r="R2" s="42" t="s">
        <v>74</v>
      </c>
      <c r="S2" s="43"/>
      <c r="T2" s="30" t="s">
        <v>4</v>
      </c>
      <c r="U2" s="31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1.8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1.8" hidden="false" customHeight="false" outlineLevel="0" collapsed="false">
      <c r="A4" s="86" t="s">
        <v>75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4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1.8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4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4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4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1.8" hidden="false" customHeight="false" outlineLevel="0" collapsed="false">
      <c r="A7" s="86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1.8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4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1.8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4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4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4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1.8" hidden="false" customHeight="false" outlineLevel="0" collapsed="false">
      <c r="A11" s="86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1.8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4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1.8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4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4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4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1.8" hidden="false" customHeight="false" outlineLevel="0" collapsed="false">
      <c r="A15" s="86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1.8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4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1.8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4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4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4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21410.93</v>
      </c>
      <c r="I19" s="48" t="n">
        <v>32.31</v>
      </c>
      <c r="J19" s="49" t="n">
        <f aca="false">H19/3600</f>
        <v>5.94748055555556</v>
      </c>
      <c r="L19" s="47" t="n">
        <v>5205.9976</v>
      </c>
      <c r="M19" s="48" t="n">
        <v>41.9317</v>
      </c>
      <c r="N19" s="48" t="n">
        <v>43.5601</v>
      </c>
      <c r="O19" s="48" t="n">
        <v>45.0072</v>
      </c>
      <c r="P19" s="48" t="n">
        <v>22440.52</v>
      </c>
      <c r="Q19" s="48" t="n">
        <v>34.29</v>
      </c>
      <c r="R19" s="49" t="n">
        <f aca="false">P19/3600</f>
        <v>6.233477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1.8" hidden="false" customHeight="false" outlineLevel="0" collapsed="false">
      <c r="A20" s="12" t="s">
        <v>76</v>
      </c>
      <c r="B20" s="12"/>
      <c r="C20" s="12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19126.89</v>
      </c>
      <c r="I20" s="55" t="n">
        <v>29.11</v>
      </c>
      <c r="J20" s="56" t="n">
        <f aca="false">H20/3600</f>
        <v>5.313025</v>
      </c>
      <c r="L20" s="54" t="n">
        <v>2428.2744</v>
      </c>
      <c r="M20" s="55" t="n">
        <v>39.8986</v>
      </c>
      <c r="N20" s="55" t="n">
        <v>41.8904</v>
      </c>
      <c r="O20" s="55" t="n">
        <v>42.9492</v>
      </c>
      <c r="P20" s="55" t="n">
        <v>20029.39</v>
      </c>
      <c r="Q20" s="55" t="n">
        <v>30.06</v>
      </c>
      <c r="R20" s="56" t="n">
        <f aca="false">P20/3600</f>
        <v>5.56371944444445</v>
      </c>
      <c r="S20" s="53"/>
      <c r="T20" s="60"/>
      <c r="U20" s="32"/>
      <c r="V20" s="32"/>
      <c r="W20" s="60"/>
      <c r="X20" s="32"/>
      <c r="Y20" s="61"/>
    </row>
    <row r="21" customFormat="false" ht="11.8" hidden="false" customHeight="false" outlineLevel="0" collapsed="false">
      <c r="A21" s="12"/>
      <c r="B21" s="12"/>
      <c r="C21" s="12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17057.56</v>
      </c>
      <c r="I21" s="55" t="n">
        <v>25.37</v>
      </c>
      <c r="J21" s="56" t="n">
        <f aca="false">H21/3600</f>
        <v>4.73821111111111</v>
      </c>
      <c r="L21" s="54" t="n">
        <v>1166.4424</v>
      </c>
      <c r="M21" s="55" t="n">
        <v>37.3176</v>
      </c>
      <c r="N21" s="55" t="n">
        <v>40.6333</v>
      </c>
      <c r="O21" s="55" t="n">
        <v>41.6505</v>
      </c>
      <c r="P21" s="55" t="n">
        <v>17664.9</v>
      </c>
      <c r="Q21" s="55" t="n">
        <v>26.48</v>
      </c>
      <c r="R21" s="56" t="n">
        <f aca="false">P21/3600</f>
        <v>4.90691666666667</v>
      </c>
      <c r="S21" s="53"/>
      <c r="T21" s="60"/>
      <c r="U21" s="32"/>
      <c r="V21" s="32"/>
      <c r="W21" s="60"/>
      <c r="X21" s="32"/>
      <c r="Y21" s="61"/>
    </row>
    <row r="22" customFormat="false" ht="12.45" hidden="false" customHeight="false" outlineLevel="0" collapsed="false">
      <c r="A22" s="12"/>
      <c r="B22" s="5"/>
      <c r="C22" s="5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5672.68</v>
      </c>
      <c r="I22" s="63" t="n">
        <v>22.18</v>
      </c>
      <c r="J22" s="64" t="n">
        <f aca="false">H22/3600</f>
        <v>4.35352222222222</v>
      </c>
      <c r="L22" s="62" t="n">
        <v>566.9616</v>
      </c>
      <c r="M22" s="63" t="n">
        <v>34.6848</v>
      </c>
      <c r="N22" s="63" t="n">
        <v>39.7466</v>
      </c>
      <c r="O22" s="63" t="n">
        <v>40.8526</v>
      </c>
      <c r="P22" s="63" t="n">
        <v>16288.85</v>
      </c>
      <c r="Q22" s="63" t="n">
        <v>23.68</v>
      </c>
      <c r="R22" s="64" t="n">
        <f aca="false">P22/3600</f>
        <v>4.52468055555556</v>
      </c>
      <c r="S22" s="53"/>
      <c r="T22" s="68"/>
      <c r="U22" s="69"/>
      <c r="V22" s="69"/>
      <c r="W22" s="68"/>
      <c r="X22" s="69"/>
      <c r="Y22" s="70"/>
    </row>
    <row r="23" customFormat="false" ht="11.8" hidden="false" customHeight="false" outlineLevel="0" collapsed="false">
      <c r="A23" s="12"/>
      <c r="B23" s="2" t="s">
        <v>58</v>
      </c>
      <c r="C23" s="2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20613.75</v>
      </c>
      <c r="I23" s="48" t="n">
        <v>36.77</v>
      </c>
      <c r="J23" s="49" t="n">
        <f aca="false">H23/3600</f>
        <v>5.72604166666667</v>
      </c>
      <c r="L23" s="47" t="n">
        <v>7905.3472</v>
      </c>
      <c r="M23" s="48" t="n">
        <v>40.0369</v>
      </c>
      <c r="N23" s="48" t="n">
        <v>42.1355</v>
      </c>
      <c r="O23" s="48" t="n">
        <v>43.2419</v>
      </c>
      <c r="P23" s="48" t="n">
        <v>21649.27</v>
      </c>
      <c r="Q23" s="48" t="n">
        <v>37.47</v>
      </c>
      <c r="R23" s="49" t="n">
        <f aca="false">P23/3600</f>
        <v>6.01368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1.8" hidden="false" customHeight="false" outlineLevel="0" collapsed="false">
      <c r="A24" s="12"/>
      <c r="B24" s="12"/>
      <c r="C24" s="12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18003.47</v>
      </c>
      <c r="I24" s="55" t="n">
        <v>29.6</v>
      </c>
      <c r="J24" s="56" t="n">
        <f aca="false">H24/3600</f>
        <v>5.00096388888889</v>
      </c>
      <c r="L24" s="54" t="n">
        <v>3175.944</v>
      </c>
      <c r="M24" s="55" t="n">
        <v>37.0975</v>
      </c>
      <c r="N24" s="55" t="n">
        <v>39.9775</v>
      </c>
      <c r="O24" s="55" t="n">
        <v>40.9014</v>
      </c>
      <c r="P24" s="55" t="n">
        <v>18191.66</v>
      </c>
      <c r="Q24" s="55" t="n">
        <v>30</v>
      </c>
      <c r="R24" s="56" t="n">
        <f aca="false">P24/3600</f>
        <v>5.05323888888889</v>
      </c>
      <c r="S24" s="53"/>
      <c r="T24" s="60"/>
      <c r="U24" s="32"/>
      <c r="V24" s="32"/>
      <c r="W24" s="60"/>
      <c r="X24" s="32"/>
      <c r="Y24" s="61"/>
    </row>
    <row r="25" customFormat="false" ht="11.8" hidden="false" customHeight="false" outlineLevel="0" collapsed="false">
      <c r="A25" s="12"/>
      <c r="B25" s="12"/>
      <c r="C25" s="12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5981.32</v>
      </c>
      <c r="I25" s="55" t="n">
        <v>25.74</v>
      </c>
      <c r="J25" s="56" t="n">
        <f aca="false">H25/3600</f>
        <v>4.43925555555556</v>
      </c>
      <c r="L25" s="54" t="n">
        <v>1344.3008</v>
      </c>
      <c r="M25" s="55" t="n">
        <v>34.2745</v>
      </c>
      <c r="N25" s="55" t="n">
        <v>38.3688</v>
      </c>
      <c r="O25" s="55" t="n">
        <v>39.487</v>
      </c>
      <c r="P25" s="55" t="n">
        <v>16319.52</v>
      </c>
      <c r="Q25" s="55" t="n">
        <v>26.07</v>
      </c>
      <c r="R25" s="56" t="n">
        <f aca="false">P25/3600</f>
        <v>4.5332</v>
      </c>
      <c r="S25" s="53"/>
      <c r="T25" s="60"/>
      <c r="U25" s="32"/>
      <c r="V25" s="32"/>
      <c r="W25" s="60"/>
      <c r="X25" s="32"/>
      <c r="Y25" s="61"/>
    </row>
    <row r="26" customFormat="false" ht="12.45" hidden="false" customHeight="false" outlineLevel="0" collapsed="false">
      <c r="A26" s="12"/>
      <c r="B26" s="5"/>
      <c r="C26" s="5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14645.17</v>
      </c>
      <c r="I26" s="63" t="n">
        <v>21.75</v>
      </c>
      <c r="J26" s="64" t="n">
        <f aca="false">H26/3600</f>
        <v>4.06810277777778</v>
      </c>
      <c r="L26" s="62" t="n">
        <v>579.8232</v>
      </c>
      <c r="M26" s="63" t="n">
        <v>31.6823</v>
      </c>
      <c r="N26" s="63" t="n">
        <v>37.2674</v>
      </c>
      <c r="O26" s="63" t="n">
        <v>38.7031</v>
      </c>
      <c r="P26" s="63" t="n">
        <v>15135.82</v>
      </c>
      <c r="Q26" s="63" t="n">
        <v>22.27</v>
      </c>
      <c r="R26" s="64" t="n">
        <f aca="false">P26/3600</f>
        <v>4.20439444444444</v>
      </c>
      <c r="S26" s="53"/>
      <c r="T26" s="68"/>
      <c r="U26" s="69"/>
      <c r="V26" s="69"/>
      <c r="W26" s="68"/>
      <c r="X26" s="69"/>
      <c r="Y26" s="70"/>
    </row>
    <row r="27" customFormat="false" ht="11.8" hidden="false" customHeight="false" outlineLevel="0" collapsed="false">
      <c r="A27" s="12"/>
      <c r="B27" s="2" t="s">
        <v>50</v>
      </c>
      <c r="C27" s="2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42020.9</v>
      </c>
      <c r="I27" s="48" t="n">
        <v>72.22</v>
      </c>
      <c r="J27" s="49" t="n">
        <f aca="false">H27/3600</f>
        <v>11.6724722222222</v>
      </c>
      <c r="L27" s="47" t="n">
        <v>19540.3744</v>
      </c>
      <c r="M27" s="48" t="n">
        <v>38.7895</v>
      </c>
      <c r="N27" s="48" t="n">
        <v>40.1961</v>
      </c>
      <c r="O27" s="48" t="n">
        <v>43.4388</v>
      </c>
      <c r="P27" s="48" t="n">
        <v>44513.99</v>
      </c>
      <c r="Q27" s="48" t="n">
        <v>78.68</v>
      </c>
      <c r="R27" s="49" t="n">
        <f aca="false">P27/3600</f>
        <v>12.364997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1.8" hidden="false" customHeight="false" outlineLevel="0" collapsed="false">
      <c r="A28" s="12"/>
      <c r="B28" s="12"/>
      <c r="C28" s="12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34295.79</v>
      </c>
      <c r="I28" s="55" t="n">
        <v>54.54</v>
      </c>
      <c r="J28" s="56" t="n">
        <f aca="false">H28/3600</f>
        <v>9.52660833333333</v>
      </c>
      <c r="L28" s="54" t="n">
        <v>5762.7152</v>
      </c>
      <c r="M28" s="55" t="n">
        <v>36.8362</v>
      </c>
      <c r="N28" s="55" t="n">
        <v>38.9709</v>
      </c>
      <c r="O28" s="55" t="n">
        <v>41.4862</v>
      </c>
      <c r="P28" s="55" t="n">
        <v>36357.66</v>
      </c>
      <c r="Q28" s="55" t="n">
        <v>58.45</v>
      </c>
      <c r="R28" s="56" t="n">
        <f aca="false">P28/3600</f>
        <v>10.09935</v>
      </c>
      <c r="S28" s="53"/>
      <c r="T28" s="60"/>
      <c r="U28" s="32"/>
      <c r="V28" s="32"/>
      <c r="W28" s="60"/>
      <c r="X28" s="32"/>
      <c r="Y28" s="61"/>
    </row>
    <row r="29" customFormat="false" ht="11.8" hidden="false" customHeight="false" outlineLevel="0" collapsed="false">
      <c r="A29" s="12"/>
      <c r="B29" s="12"/>
      <c r="C29" s="12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1013.41</v>
      </c>
      <c r="I29" s="55" t="n">
        <v>41.63</v>
      </c>
      <c r="J29" s="56" t="n">
        <f aca="false">H29/3600</f>
        <v>8.61483611111111</v>
      </c>
      <c r="L29" s="54" t="n">
        <v>2610.6784</v>
      </c>
      <c r="M29" s="55" t="n">
        <v>34.6797</v>
      </c>
      <c r="N29" s="55" t="n">
        <v>38.0235</v>
      </c>
      <c r="O29" s="55" t="n">
        <v>39.898</v>
      </c>
      <c r="P29" s="55" t="n">
        <v>32427.69</v>
      </c>
      <c r="Q29" s="55" t="n">
        <v>50.69</v>
      </c>
      <c r="R29" s="56" t="n">
        <f aca="false">P29/3600</f>
        <v>9.00769166666667</v>
      </c>
      <c r="S29" s="53"/>
      <c r="T29" s="60"/>
      <c r="U29" s="32"/>
      <c r="V29" s="32"/>
      <c r="W29" s="60"/>
      <c r="X29" s="32"/>
      <c r="Y29" s="61"/>
    </row>
    <row r="30" customFormat="false" ht="12.45" hidden="false" customHeight="false" outlineLevel="0" collapsed="false">
      <c r="A30" s="12"/>
      <c r="B30" s="5"/>
      <c r="C30" s="5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28688.4</v>
      </c>
      <c r="I30" s="63" t="n">
        <v>35.97</v>
      </c>
      <c r="J30" s="64" t="n">
        <f aca="false">H30/3600</f>
        <v>7.969</v>
      </c>
      <c r="L30" s="62" t="n">
        <v>1294.0272</v>
      </c>
      <c r="M30" s="63" t="n">
        <v>32.3784</v>
      </c>
      <c r="N30" s="63" t="n">
        <v>37.2921</v>
      </c>
      <c r="O30" s="63" t="n">
        <v>38.6779</v>
      </c>
      <c r="P30" s="63" t="n">
        <v>29532.69</v>
      </c>
      <c r="Q30" s="63" t="n">
        <v>44.87</v>
      </c>
      <c r="R30" s="64" t="n">
        <f aca="false">P30/3600</f>
        <v>8.203525</v>
      </c>
      <c r="S30" s="53"/>
      <c r="T30" s="68"/>
      <c r="U30" s="69"/>
      <c r="V30" s="69"/>
      <c r="W30" s="68"/>
      <c r="X30" s="69"/>
      <c r="Y30" s="70"/>
    </row>
    <row r="31" customFormat="false" ht="11.8" hidden="false" customHeight="false" outlineLevel="0" collapsed="false">
      <c r="A31" s="12"/>
      <c r="B31" s="2" t="s">
        <v>40</v>
      </c>
      <c r="C31" s="2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49891.42</v>
      </c>
      <c r="I31" s="48" t="n">
        <v>73.11</v>
      </c>
      <c r="J31" s="49" t="n">
        <f aca="false">H31/3600</f>
        <v>13.8587277777778</v>
      </c>
      <c r="L31" s="47" t="n">
        <v>19728.6888</v>
      </c>
      <c r="M31" s="48" t="n">
        <v>39.5472</v>
      </c>
      <c r="N31" s="48" t="n">
        <v>43.9179</v>
      </c>
      <c r="O31" s="48" t="n">
        <v>45.2802</v>
      </c>
      <c r="P31" s="48" t="n">
        <v>53811.34</v>
      </c>
      <c r="Q31" s="48" t="n">
        <v>83.85</v>
      </c>
      <c r="R31" s="49" t="n">
        <f aca="false">P31/3600</f>
        <v>14.9475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1.8" hidden="false" customHeight="false" outlineLevel="0" collapsed="false">
      <c r="A32" s="12"/>
      <c r="B32" s="12"/>
      <c r="C32" s="12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42380.78</v>
      </c>
      <c r="I32" s="55" t="n">
        <v>60.93</v>
      </c>
      <c r="J32" s="56" t="n">
        <f aca="false">H32/3600</f>
        <v>11.7724388888889</v>
      </c>
      <c r="L32" s="54" t="n">
        <v>6762.3936</v>
      </c>
      <c r="M32" s="55" t="n">
        <v>37.6528</v>
      </c>
      <c r="N32" s="55" t="n">
        <v>42.5187</v>
      </c>
      <c r="O32" s="55" t="n">
        <v>43.1448</v>
      </c>
      <c r="P32" s="55" t="n">
        <v>44287.01</v>
      </c>
      <c r="Q32" s="55" t="n">
        <v>68.2</v>
      </c>
      <c r="R32" s="56" t="n">
        <f aca="false">P32/3600</f>
        <v>12.3019472222222</v>
      </c>
      <c r="S32" s="53"/>
      <c r="T32" s="60"/>
      <c r="U32" s="32"/>
      <c r="V32" s="32"/>
      <c r="W32" s="60"/>
      <c r="X32" s="32"/>
      <c r="Y32" s="61"/>
    </row>
    <row r="33" customFormat="false" ht="11.8" hidden="false" customHeight="false" outlineLevel="0" collapsed="false">
      <c r="A33" s="12"/>
      <c r="B33" s="12"/>
      <c r="C33" s="12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37536.35</v>
      </c>
      <c r="I33" s="55" t="n">
        <v>54.63</v>
      </c>
      <c r="J33" s="56" t="n">
        <f aca="false">H33/3600</f>
        <v>10.4267638888889</v>
      </c>
      <c r="L33" s="54" t="n">
        <v>3135.8472</v>
      </c>
      <c r="M33" s="55" t="n">
        <v>35.6974</v>
      </c>
      <c r="N33" s="55" t="n">
        <v>41.239</v>
      </c>
      <c r="O33" s="55" t="n">
        <v>41.2608</v>
      </c>
      <c r="P33" s="55" t="n">
        <v>39694.29</v>
      </c>
      <c r="Q33" s="55" t="n">
        <v>60.76</v>
      </c>
      <c r="R33" s="56" t="n">
        <f aca="false">P33/3600</f>
        <v>11.0261916666667</v>
      </c>
      <c r="S33" s="53"/>
      <c r="T33" s="60"/>
      <c r="U33" s="32"/>
      <c r="V33" s="32"/>
      <c r="W33" s="60"/>
      <c r="X33" s="32"/>
      <c r="Y33" s="61"/>
    </row>
    <row r="34" customFormat="false" ht="12.45" hidden="false" customHeight="false" outlineLevel="0" collapsed="false">
      <c r="A34" s="12"/>
      <c r="B34" s="5"/>
      <c r="C34" s="5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34542.56</v>
      </c>
      <c r="I34" s="63" t="n">
        <v>51.97</v>
      </c>
      <c r="J34" s="64" t="n">
        <f aca="false">H34/3600</f>
        <v>9.59515555555556</v>
      </c>
      <c r="L34" s="62" t="n">
        <v>1599.3712</v>
      </c>
      <c r="M34" s="63" t="n">
        <v>33.6002</v>
      </c>
      <c r="N34" s="63" t="n">
        <v>40.183</v>
      </c>
      <c r="O34" s="63" t="n">
        <v>39.7878</v>
      </c>
      <c r="P34" s="63" t="n">
        <v>35761.61</v>
      </c>
      <c r="Q34" s="63" t="n">
        <v>57.39</v>
      </c>
      <c r="R34" s="64" t="n">
        <f aca="false">P34/3600</f>
        <v>9.93378055555556</v>
      </c>
      <c r="S34" s="53"/>
      <c r="T34" s="68"/>
      <c r="U34" s="69"/>
      <c r="V34" s="69"/>
      <c r="W34" s="68"/>
      <c r="X34" s="69"/>
      <c r="Y34" s="70"/>
    </row>
    <row r="35" customFormat="false" ht="11.8" hidden="false" customHeight="false" outlineLevel="0" collapsed="false">
      <c r="A35" s="12"/>
      <c r="B35" s="2" t="s">
        <v>49</v>
      </c>
      <c r="C35" s="2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58887.44</v>
      </c>
      <c r="I35" s="48" t="n">
        <v>107.11</v>
      </c>
      <c r="J35" s="49" t="n">
        <f aca="false">H35/3600</f>
        <v>16.3576222222222</v>
      </c>
      <c r="L35" s="47" t="n">
        <v>52357.0616</v>
      </c>
      <c r="M35" s="48" t="n">
        <v>38.3292</v>
      </c>
      <c r="N35" s="48" t="n">
        <v>42.1615</v>
      </c>
      <c r="O35" s="48" t="n">
        <v>44.2513</v>
      </c>
      <c r="P35" s="48" t="n">
        <v>60663.61</v>
      </c>
      <c r="Q35" s="48" t="n">
        <v>119.72</v>
      </c>
      <c r="R35" s="49" t="n">
        <f aca="false">P35/3600</f>
        <v>16.851002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1.8" hidden="false" customHeight="false" outlineLevel="0" collapsed="false">
      <c r="A36" s="12"/>
      <c r="B36" s="12"/>
      <c r="C36" s="12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43327.25</v>
      </c>
      <c r="I36" s="55" t="n">
        <v>64.99</v>
      </c>
      <c r="J36" s="56" t="n">
        <f aca="false">H36/3600</f>
        <v>12.0353472222222</v>
      </c>
      <c r="L36" s="54" t="n">
        <v>7406.1112</v>
      </c>
      <c r="M36" s="55" t="n">
        <v>35.4837</v>
      </c>
      <c r="N36" s="55" t="n">
        <v>40.7288</v>
      </c>
      <c r="O36" s="55" t="n">
        <v>43.051</v>
      </c>
      <c r="P36" s="55" t="n">
        <v>44326.93</v>
      </c>
      <c r="Q36" s="55" t="n">
        <v>74.02</v>
      </c>
      <c r="R36" s="56" t="n">
        <f aca="false">P36/3600</f>
        <v>12.3130361111111</v>
      </c>
      <c r="S36" s="53"/>
      <c r="T36" s="60"/>
      <c r="U36" s="32"/>
      <c r="V36" s="32"/>
      <c r="W36" s="60"/>
      <c r="X36" s="32"/>
      <c r="Y36" s="61"/>
    </row>
    <row r="37" customFormat="false" ht="11.8" hidden="false" customHeight="false" outlineLevel="0" collapsed="false">
      <c r="A37" s="12"/>
      <c r="B37" s="12"/>
      <c r="C37" s="12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37792.28</v>
      </c>
      <c r="I37" s="55" t="n">
        <v>52.12</v>
      </c>
      <c r="J37" s="56" t="n">
        <f aca="false">H37/3600</f>
        <v>10.4978555555556</v>
      </c>
      <c r="L37" s="54" t="n">
        <v>1933.056</v>
      </c>
      <c r="M37" s="55" t="n">
        <v>33.6964</v>
      </c>
      <c r="N37" s="55" t="n">
        <v>39.4726</v>
      </c>
      <c r="O37" s="55" t="n">
        <v>42.0153</v>
      </c>
      <c r="P37" s="55" t="n">
        <v>38453.4</v>
      </c>
      <c r="Q37" s="55" t="n">
        <v>59.13</v>
      </c>
      <c r="R37" s="56" t="n">
        <f aca="false">P37/3600</f>
        <v>10.6815</v>
      </c>
      <c r="S37" s="53"/>
      <c r="T37" s="60"/>
      <c r="U37" s="32"/>
      <c r="V37" s="32"/>
      <c r="W37" s="60"/>
      <c r="X37" s="32"/>
      <c r="Y37" s="61"/>
    </row>
    <row r="38" customFormat="false" ht="12.45" hidden="false" customHeight="false" outlineLevel="0" collapsed="false">
      <c r="A38" s="5"/>
      <c r="B38" s="5"/>
      <c r="C38" s="5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35538.32</v>
      </c>
      <c r="I38" s="63" t="n">
        <v>46.28</v>
      </c>
      <c r="J38" s="64" t="n">
        <f aca="false">H38/3600</f>
        <v>9.87175555555556</v>
      </c>
      <c r="L38" s="62" t="n">
        <v>762.0392</v>
      </c>
      <c r="M38" s="63" t="n">
        <v>31.5918</v>
      </c>
      <c r="N38" s="63" t="n">
        <v>38.5393</v>
      </c>
      <c r="O38" s="63" t="n">
        <v>41.1891</v>
      </c>
      <c r="P38" s="63" t="n">
        <v>36335.88</v>
      </c>
      <c r="Q38" s="63" t="n">
        <v>51.93</v>
      </c>
      <c r="R38" s="64" t="n">
        <f aca="false">P38/3600</f>
        <v>10.0933</v>
      </c>
      <c r="S38" s="53"/>
      <c r="T38" s="68"/>
      <c r="U38" s="69"/>
      <c r="V38" s="69"/>
      <c r="W38" s="68"/>
      <c r="X38" s="69"/>
      <c r="Y38" s="70"/>
    </row>
    <row r="39" customFormat="false" ht="11.8" hidden="false" customHeight="false" outlineLevel="0" collapsed="false">
      <c r="A39" s="2" t="s">
        <v>11</v>
      </c>
      <c r="B39" s="2" t="s">
        <v>36</v>
      </c>
      <c r="C39" s="2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8537.95</v>
      </c>
      <c r="I39" s="48" t="n">
        <v>14.92</v>
      </c>
      <c r="J39" s="49" t="n">
        <f aca="false">H39/3600</f>
        <v>2.37165277777778</v>
      </c>
      <c r="L39" s="47" t="n">
        <v>3664.4064</v>
      </c>
      <c r="M39" s="48" t="n">
        <v>40.3801</v>
      </c>
      <c r="N39" s="48" t="n">
        <v>43.0295</v>
      </c>
      <c r="O39" s="48" t="n">
        <v>43.6962</v>
      </c>
      <c r="P39" s="48" t="n">
        <v>8871.74</v>
      </c>
      <c r="Q39" s="48" t="n">
        <v>16.04</v>
      </c>
      <c r="R39" s="49" t="n">
        <f aca="false">P39/3600</f>
        <v>2.4643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1.8" hidden="false" customHeight="false" outlineLevel="0" collapsed="false">
      <c r="A40" s="12" t="s">
        <v>77</v>
      </c>
      <c r="B40" s="12"/>
      <c r="C40" s="12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7590.82</v>
      </c>
      <c r="I40" s="55" t="n">
        <v>11.96</v>
      </c>
      <c r="J40" s="56" t="n">
        <f aca="false">H40/3600</f>
        <v>2.10856111111111</v>
      </c>
      <c r="L40" s="54" t="n">
        <v>1733.5928</v>
      </c>
      <c r="M40" s="55" t="n">
        <v>37.1473</v>
      </c>
      <c r="N40" s="55" t="n">
        <v>40.4457</v>
      </c>
      <c r="O40" s="55" t="n">
        <v>40.8053</v>
      </c>
      <c r="P40" s="55" t="n">
        <v>7758.66</v>
      </c>
      <c r="Q40" s="55" t="n">
        <v>13.83</v>
      </c>
      <c r="R40" s="56" t="n">
        <f aca="false">P40/3600</f>
        <v>2.15518333333333</v>
      </c>
      <c r="S40" s="53"/>
      <c r="T40" s="60"/>
      <c r="U40" s="32"/>
      <c r="V40" s="32"/>
      <c r="W40" s="60"/>
      <c r="X40" s="32"/>
      <c r="Y40" s="61"/>
    </row>
    <row r="41" customFormat="false" ht="11.8" hidden="false" customHeight="false" outlineLevel="0" collapsed="false">
      <c r="A41" s="12"/>
      <c r="B41" s="12"/>
      <c r="C41" s="12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6650.28</v>
      </c>
      <c r="I41" s="55" t="n">
        <v>9.85</v>
      </c>
      <c r="J41" s="56" t="n">
        <f aca="false">H41/3600</f>
        <v>1.8473</v>
      </c>
      <c r="L41" s="54" t="n">
        <v>833.2536</v>
      </c>
      <c r="M41" s="55" t="n">
        <v>34.3145</v>
      </c>
      <c r="N41" s="55" t="n">
        <v>38.39</v>
      </c>
      <c r="O41" s="55" t="n">
        <v>38.4944</v>
      </c>
      <c r="P41" s="55" t="n">
        <v>6993</v>
      </c>
      <c r="Q41" s="55" t="n">
        <v>10.75</v>
      </c>
      <c r="R41" s="56" t="n">
        <f aca="false">P41/3600</f>
        <v>1.9425</v>
      </c>
      <c r="S41" s="53"/>
      <c r="T41" s="60"/>
      <c r="U41" s="32"/>
      <c r="V41" s="32"/>
      <c r="W41" s="60"/>
      <c r="X41" s="32"/>
      <c r="Y41" s="61"/>
    </row>
    <row r="42" customFormat="false" ht="12.45" hidden="false" customHeight="false" outlineLevel="0" collapsed="false">
      <c r="A42" s="12"/>
      <c r="B42" s="5"/>
      <c r="C42" s="5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6029.57</v>
      </c>
      <c r="I42" s="63" t="n">
        <v>8.37</v>
      </c>
      <c r="J42" s="64" t="n">
        <f aca="false">H42/3600</f>
        <v>1.67488055555556</v>
      </c>
      <c r="L42" s="62" t="n">
        <v>428.6</v>
      </c>
      <c r="M42" s="63" t="n">
        <v>31.8853</v>
      </c>
      <c r="N42" s="63" t="n">
        <v>36.799</v>
      </c>
      <c r="O42" s="63" t="n">
        <v>36.8789</v>
      </c>
      <c r="P42" s="63" t="n">
        <v>6329.31</v>
      </c>
      <c r="Q42" s="63" t="n">
        <v>9.33</v>
      </c>
      <c r="R42" s="64" t="n">
        <f aca="false">P42/3600</f>
        <v>1.75814166666667</v>
      </c>
      <c r="S42" s="53"/>
      <c r="T42" s="68"/>
      <c r="U42" s="69"/>
      <c r="V42" s="69"/>
      <c r="W42" s="68"/>
      <c r="X42" s="69"/>
      <c r="Y42" s="70"/>
    </row>
    <row r="43" customFormat="false" ht="11.8" hidden="false" customHeight="false" outlineLevel="0" collapsed="false">
      <c r="A43" s="12"/>
      <c r="B43" s="2" t="s">
        <v>45</v>
      </c>
      <c r="C43" s="2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0602.23</v>
      </c>
      <c r="I43" s="48" t="n">
        <v>17.08</v>
      </c>
      <c r="J43" s="49" t="n">
        <f aca="false">H43/3600</f>
        <v>2.94506388888889</v>
      </c>
      <c r="L43" s="47" t="n">
        <v>4156.4984</v>
      </c>
      <c r="M43" s="48" t="n">
        <v>40.3024</v>
      </c>
      <c r="N43" s="48" t="n">
        <v>43.3268</v>
      </c>
      <c r="O43" s="48" t="n">
        <v>44.7486</v>
      </c>
      <c r="P43" s="48" t="n">
        <v>11344.1</v>
      </c>
      <c r="Q43" s="48" t="n">
        <v>19.06</v>
      </c>
      <c r="R43" s="49" t="n">
        <f aca="false">P43/3600</f>
        <v>3.1511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1.8" hidden="false" customHeight="false" outlineLevel="0" collapsed="false">
      <c r="A44" s="12"/>
      <c r="B44" s="12"/>
      <c r="C44" s="12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9325.7</v>
      </c>
      <c r="I44" s="55" t="n">
        <v>14.05</v>
      </c>
      <c r="J44" s="56" t="n">
        <f aca="false">H44/3600</f>
        <v>2.59047222222222</v>
      </c>
      <c r="L44" s="54" t="n">
        <v>1863.548</v>
      </c>
      <c r="M44" s="55" t="n">
        <v>37.4311</v>
      </c>
      <c r="N44" s="55" t="n">
        <v>41.1936</v>
      </c>
      <c r="O44" s="55" t="n">
        <v>42.3222</v>
      </c>
      <c r="P44" s="55" t="n">
        <v>10200</v>
      </c>
      <c r="Q44" s="55" t="n">
        <v>14.08</v>
      </c>
      <c r="R44" s="56" t="n">
        <f aca="false">P44/3600</f>
        <v>2.83333333333333</v>
      </c>
      <c r="S44" s="53"/>
      <c r="T44" s="60"/>
      <c r="U44" s="32"/>
      <c r="V44" s="32"/>
      <c r="W44" s="60"/>
      <c r="X44" s="32"/>
      <c r="Y44" s="61"/>
    </row>
    <row r="45" customFormat="false" ht="11.8" hidden="false" customHeight="false" outlineLevel="0" collapsed="false">
      <c r="A45" s="12"/>
      <c r="B45" s="12"/>
      <c r="C45" s="12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8374.88</v>
      </c>
      <c r="I45" s="55" t="n">
        <v>12.03</v>
      </c>
      <c r="J45" s="56" t="n">
        <f aca="false">H45/3600</f>
        <v>2.32635555555556</v>
      </c>
      <c r="L45" s="54" t="n">
        <v>907.1016</v>
      </c>
      <c r="M45" s="55" t="n">
        <v>34.4613</v>
      </c>
      <c r="N45" s="55" t="n">
        <v>39.4103</v>
      </c>
      <c r="O45" s="55" t="n">
        <v>40.3859</v>
      </c>
      <c r="P45" s="55" t="n">
        <v>8706.11</v>
      </c>
      <c r="Q45" s="55" t="n">
        <v>12.06</v>
      </c>
      <c r="R45" s="56" t="n">
        <f aca="false">P45/3600</f>
        <v>2.41836388888889</v>
      </c>
      <c r="S45" s="53"/>
      <c r="T45" s="60"/>
      <c r="U45" s="32"/>
      <c r="V45" s="32"/>
      <c r="W45" s="60"/>
      <c r="X45" s="32"/>
      <c r="Y45" s="61"/>
    </row>
    <row r="46" customFormat="false" ht="12.45" hidden="false" customHeight="false" outlineLevel="0" collapsed="false">
      <c r="A46" s="12"/>
      <c r="B46" s="5"/>
      <c r="C46" s="5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7686.43</v>
      </c>
      <c r="I46" s="63" t="n">
        <v>10.07</v>
      </c>
      <c r="J46" s="64" t="n">
        <f aca="false">H46/3600</f>
        <v>2.13511944444444</v>
      </c>
      <c r="L46" s="62" t="n">
        <v>462.6328</v>
      </c>
      <c r="M46" s="63" t="n">
        <v>31.5755</v>
      </c>
      <c r="N46" s="63" t="n">
        <v>38.0661</v>
      </c>
      <c r="O46" s="63" t="n">
        <v>38.9014</v>
      </c>
      <c r="P46" s="63" t="n">
        <v>8209.18</v>
      </c>
      <c r="Q46" s="63" t="n">
        <v>10.33</v>
      </c>
      <c r="R46" s="64" t="n">
        <f aca="false">P46/3600</f>
        <v>2.28032777777778</v>
      </c>
      <c r="S46" s="53"/>
      <c r="T46" s="68"/>
      <c r="U46" s="69"/>
      <c r="V46" s="69"/>
      <c r="W46" s="68"/>
      <c r="X46" s="69"/>
      <c r="Y46" s="70"/>
    </row>
    <row r="47" customFormat="false" ht="11.8" hidden="false" customHeight="false" outlineLevel="0" collapsed="false">
      <c r="A47" s="12"/>
      <c r="B47" s="2" t="s">
        <v>59</v>
      </c>
      <c r="C47" s="2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9712.66</v>
      </c>
      <c r="I47" s="48" t="n">
        <v>19.07</v>
      </c>
      <c r="J47" s="49" t="n">
        <f aca="false">H47/3600</f>
        <v>2.69796111111111</v>
      </c>
      <c r="L47" s="47" t="n">
        <v>7966.5224</v>
      </c>
      <c r="M47" s="48" t="n">
        <v>38.4928</v>
      </c>
      <c r="N47" s="48" t="n">
        <v>41.1858</v>
      </c>
      <c r="O47" s="48" t="n">
        <v>42.1221</v>
      </c>
      <c r="P47" s="48" t="n">
        <v>10050.71</v>
      </c>
      <c r="Q47" s="48" t="n">
        <v>20.33</v>
      </c>
      <c r="R47" s="49" t="n">
        <f aca="false">P47/3600</f>
        <v>2.791863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1.8" hidden="false" customHeight="false" outlineLevel="0" collapsed="false">
      <c r="A48" s="12"/>
      <c r="B48" s="12"/>
      <c r="C48" s="12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8301.04</v>
      </c>
      <c r="I48" s="55" t="n">
        <v>14.51</v>
      </c>
      <c r="J48" s="56" t="n">
        <f aca="false">H48/3600</f>
        <v>2.30584444444445</v>
      </c>
      <c r="L48" s="54" t="n">
        <v>3408.1688</v>
      </c>
      <c r="M48" s="55" t="n">
        <v>34.6294</v>
      </c>
      <c r="N48" s="55" t="n">
        <v>38.4209</v>
      </c>
      <c r="O48" s="55" t="n">
        <v>39.2493</v>
      </c>
      <c r="P48" s="55" t="n">
        <v>8400.3</v>
      </c>
      <c r="Q48" s="55" t="n">
        <v>15.91</v>
      </c>
      <c r="R48" s="56" t="n">
        <f aca="false">P48/3600</f>
        <v>2.33341666666667</v>
      </c>
      <c r="S48" s="53"/>
      <c r="T48" s="60"/>
      <c r="U48" s="32"/>
      <c r="V48" s="32"/>
      <c r="W48" s="60"/>
      <c r="X48" s="32"/>
      <c r="Y48" s="61"/>
    </row>
    <row r="49" customFormat="false" ht="11.8" hidden="false" customHeight="false" outlineLevel="0" collapsed="false">
      <c r="A49" s="12"/>
      <c r="B49" s="12"/>
      <c r="C49" s="12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7052.58</v>
      </c>
      <c r="I49" s="55" t="n">
        <v>12.3</v>
      </c>
      <c r="J49" s="56" t="n">
        <f aca="false">H49/3600</f>
        <v>1.95905</v>
      </c>
      <c r="L49" s="54" t="n">
        <v>1488.6344</v>
      </c>
      <c r="M49" s="55" t="n">
        <v>31.1196</v>
      </c>
      <c r="N49" s="55" t="n">
        <v>36.4412</v>
      </c>
      <c r="O49" s="55" t="n">
        <v>37.2209</v>
      </c>
      <c r="P49" s="55" t="n">
        <v>7280.08</v>
      </c>
      <c r="Q49" s="55" t="n">
        <v>12.79</v>
      </c>
      <c r="R49" s="56" t="n">
        <f aca="false">P49/3600</f>
        <v>2.02224444444444</v>
      </c>
      <c r="S49" s="53"/>
      <c r="T49" s="60"/>
      <c r="U49" s="32"/>
      <c r="V49" s="32"/>
      <c r="W49" s="60"/>
      <c r="X49" s="32"/>
      <c r="Y49" s="61"/>
    </row>
    <row r="50" customFormat="false" ht="12.45" hidden="false" customHeight="false" outlineLevel="0" collapsed="false">
      <c r="A50" s="12"/>
      <c r="B50" s="5"/>
      <c r="C50" s="5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6322.31</v>
      </c>
      <c r="I50" s="63" t="n">
        <v>9.45</v>
      </c>
      <c r="J50" s="64" t="n">
        <f aca="false">H50/3600</f>
        <v>1.75619722222222</v>
      </c>
      <c r="L50" s="62" t="n">
        <v>646.2816</v>
      </c>
      <c r="M50" s="63" t="n">
        <v>27.9043</v>
      </c>
      <c r="N50" s="63" t="n">
        <v>35.0811</v>
      </c>
      <c r="O50" s="63" t="n">
        <v>35.8466</v>
      </c>
      <c r="P50" s="63" t="n">
        <v>6428.67</v>
      </c>
      <c r="Q50" s="63" t="n">
        <v>9.99</v>
      </c>
      <c r="R50" s="64" t="n">
        <f aca="false">P50/3600</f>
        <v>1.78574166666667</v>
      </c>
      <c r="S50" s="53"/>
      <c r="T50" s="68"/>
      <c r="U50" s="69"/>
      <c r="V50" s="69"/>
      <c r="W50" s="68"/>
      <c r="X50" s="69"/>
      <c r="Y50" s="70"/>
    </row>
    <row r="51" customFormat="false" ht="11.8" hidden="false" customHeight="false" outlineLevel="0" collapsed="false">
      <c r="A51" s="12"/>
      <c r="B51" s="2" t="s">
        <v>30</v>
      </c>
      <c r="C51" s="2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7158.64</v>
      </c>
      <c r="I51" s="48" t="n">
        <v>11.86</v>
      </c>
      <c r="J51" s="49" t="n">
        <f aca="false">H51/3600</f>
        <v>1.98851111111111</v>
      </c>
      <c r="L51" s="47" t="n">
        <v>5799.6736</v>
      </c>
      <c r="M51" s="48" t="n">
        <v>40.0828</v>
      </c>
      <c r="N51" s="48" t="n">
        <v>41.6465</v>
      </c>
      <c r="O51" s="48" t="n">
        <v>42.9593</v>
      </c>
      <c r="P51" s="48" t="n">
        <v>7390.24</v>
      </c>
      <c r="Q51" s="48" t="n">
        <v>14.05</v>
      </c>
      <c r="R51" s="49" t="n">
        <f aca="false">P51/3600</f>
        <v>2.05284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1.8" hidden="false" customHeight="false" outlineLevel="0" collapsed="false">
      <c r="A52" s="12"/>
      <c r="B52" s="12"/>
      <c r="C52" s="12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6045.47</v>
      </c>
      <c r="I52" s="55" t="n">
        <v>9.89</v>
      </c>
      <c r="J52" s="56" t="n">
        <f aca="false">H52/3600</f>
        <v>1.67929722222222</v>
      </c>
      <c r="L52" s="54" t="n">
        <v>2291.5664</v>
      </c>
      <c r="M52" s="55" t="n">
        <v>36.3368</v>
      </c>
      <c r="N52" s="55" t="n">
        <v>38.9719</v>
      </c>
      <c r="O52" s="55" t="n">
        <v>40.5388</v>
      </c>
      <c r="P52" s="55" t="n">
        <v>6330.68</v>
      </c>
      <c r="Q52" s="55" t="n">
        <v>10.48</v>
      </c>
      <c r="R52" s="56" t="n">
        <f aca="false">P52/3600</f>
        <v>1.75852222222222</v>
      </c>
      <c r="S52" s="53"/>
      <c r="T52" s="60"/>
      <c r="U52" s="32"/>
      <c r="V52" s="32"/>
      <c r="W52" s="60"/>
      <c r="X52" s="32"/>
      <c r="Y52" s="61"/>
    </row>
    <row r="53" customFormat="false" ht="11.8" hidden="false" customHeight="false" outlineLevel="0" collapsed="false">
      <c r="A53" s="12"/>
      <c r="B53" s="12"/>
      <c r="C53" s="12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5241.09</v>
      </c>
      <c r="I53" s="55" t="n">
        <v>8.63</v>
      </c>
      <c r="J53" s="56" t="n">
        <f aca="false">H53/3600</f>
        <v>1.45585833333333</v>
      </c>
      <c r="L53" s="54" t="n">
        <v>1007.504</v>
      </c>
      <c r="M53" s="55" t="n">
        <v>33.1361</v>
      </c>
      <c r="N53" s="55" t="n">
        <v>37.0539</v>
      </c>
      <c r="O53" s="55" t="n">
        <v>38.7539</v>
      </c>
      <c r="P53" s="55" t="n">
        <v>5369.79</v>
      </c>
      <c r="Q53" s="55" t="n">
        <v>8.26</v>
      </c>
      <c r="R53" s="56" t="n">
        <f aca="false">P53/3600</f>
        <v>1.49160833333333</v>
      </c>
      <c r="S53" s="53"/>
      <c r="T53" s="60"/>
      <c r="U53" s="32"/>
      <c r="V53" s="32"/>
      <c r="W53" s="60"/>
      <c r="X53" s="32"/>
      <c r="Y53" s="61"/>
    </row>
    <row r="54" customFormat="false" ht="12.45" hidden="false" customHeight="false" outlineLevel="0" collapsed="false">
      <c r="A54" s="5"/>
      <c r="B54" s="5"/>
      <c r="C54" s="5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4615.88</v>
      </c>
      <c r="I54" s="63" t="n">
        <v>6.81</v>
      </c>
      <c r="J54" s="64" t="n">
        <f aca="false">H54/3600</f>
        <v>1.28218888888889</v>
      </c>
      <c r="L54" s="62" t="n">
        <v>461.4368</v>
      </c>
      <c r="M54" s="63" t="n">
        <v>30.2451</v>
      </c>
      <c r="N54" s="63" t="n">
        <v>35.7474</v>
      </c>
      <c r="O54" s="63" t="n">
        <v>37.4606</v>
      </c>
      <c r="P54" s="63" t="n">
        <v>4765.96</v>
      </c>
      <c r="Q54" s="63" t="n">
        <v>7.3</v>
      </c>
      <c r="R54" s="64" t="n">
        <f aca="false">P54/3600</f>
        <v>1.32387777777778</v>
      </c>
      <c r="S54" s="53"/>
      <c r="T54" s="68"/>
      <c r="U54" s="69"/>
      <c r="V54" s="69"/>
      <c r="W54" s="68"/>
      <c r="X54" s="69"/>
      <c r="Y54" s="70"/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2314.56</v>
      </c>
      <c r="I55" s="48" t="n">
        <v>4.21</v>
      </c>
      <c r="J55" s="49" t="n">
        <f aca="false">H55/3600</f>
        <v>0.642933333333333</v>
      </c>
      <c r="L55" s="47" t="n">
        <v>1752.9984</v>
      </c>
      <c r="M55" s="48" t="n">
        <v>41.1077</v>
      </c>
      <c r="N55" s="48" t="n">
        <v>43.8132</v>
      </c>
      <c r="O55" s="48" t="n">
        <v>43.2357</v>
      </c>
      <c r="P55" s="48" t="n">
        <v>2404.7</v>
      </c>
      <c r="Q55" s="48" t="n">
        <v>4.78</v>
      </c>
      <c r="R55" s="49" t="n">
        <f aca="false">P55/3600</f>
        <v>0.667972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1.8" hidden="false" customHeight="false" outlineLevel="0" collapsed="false">
      <c r="A56" s="12" t="s">
        <v>78</v>
      </c>
      <c r="B56" s="12"/>
      <c r="C56" s="12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067.24</v>
      </c>
      <c r="I56" s="55" t="n">
        <v>3.73</v>
      </c>
      <c r="J56" s="56" t="n">
        <f aca="false">H56/3600</f>
        <v>0.574233333333333</v>
      </c>
      <c r="L56" s="54" t="n">
        <v>870.148</v>
      </c>
      <c r="M56" s="55" t="n">
        <v>37.1242</v>
      </c>
      <c r="N56" s="55" t="n">
        <v>40.9494</v>
      </c>
      <c r="O56" s="55" t="n">
        <v>39.9588</v>
      </c>
      <c r="P56" s="55" t="n">
        <v>2179.56</v>
      </c>
      <c r="Q56" s="55" t="n">
        <v>4.04</v>
      </c>
      <c r="R56" s="56" t="n">
        <f aca="false">P56/3600</f>
        <v>0.605433333333333</v>
      </c>
      <c r="S56" s="53"/>
      <c r="T56" s="60"/>
      <c r="U56" s="32"/>
      <c r="V56" s="32"/>
      <c r="W56" s="60"/>
      <c r="X56" s="32"/>
      <c r="Y56" s="61"/>
    </row>
    <row r="57" customFormat="false" ht="11.8" hidden="false" customHeight="false" outlineLevel="0" collapsed="false">
      <c r="A57" s="12"/>
      <c r="B57" s="12"/>
      <c r="C57" s="12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1836.57</v>
      </c>
      <c r="I57" s="55" t="n">
        <v>3.01</v>
      </c>
      <c r="J57" s="56" t="n">
        <f aca="false">H57/3600</f>
        <v>0.510158333333333</v>
      </c>
      <c r="L57" s="54" t="n">
        <v>424.9408</v>
      </c>
      <c r="M57" s="55" t="n">
        <v>33.6049</v>
      </c>
      <c r="N57" s="55" t="n">
        <v>38.8487</v>
      </c>
      <c r="O57" s="55" t="n">
        <v>37.5806</v>
      </c>
      <c r="P57" s="55" t="n">
        <v>1928.98</v>
      </c>
      <c r="Q57" s="55" t="n">
        <v>3.39</v>
      </c>
      <c r="R57" s="56" t="n">
        <f aca="false">P57/3600</f>
        <v>0.535827777777778</v>
      </c>
      <c r="S57" s="53"/>
      <c r="T57" s="60"/>
      <c r="U57" s="32"/>
      <c r="V57" s="32"/>
      <c r="W57" s="60"/>
      <c r="X57" s="32"/>
      <c r="Y57" s="61"/>
    </row>
    <row r="58" customFormat="false" ht="12.45" hidden="false" customHeight="false" outlineLevel="0" collapsed="false">
      <c r="A58" s="12"/>
      <c r="B58" s="5"/>
      <c r="C58" s="5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1684.81</v>
      </c>
      <c r="I58" s="63" t="n">
        <v>2.65</v>
      </c>
      <c r="J58" s="64" t="n">
        <f aca="false">H58/3600</f>
        <v>0.468002777777778</v>
      </c>
      <c r="L58" s="62" t="n">
        <v>214.5712</v>
      </c>
      <c r="M58" s="63" t="n">
        <v>30.6405</v>
      </c>
      <c r="N58" s="63" t="n">
        <v>37.3889</v>
      </c>
      <c r="O58" s="63" t="n">
        <v>35.8741</v>
      </c>
      <c r="P58" s="63" t="n">
        <v>1720.96</v>
      </c>
      <c r="Q58" s="63" t="n">
        <v>2.5</v>
      </c>
      <c r="R58" s="64" t="n">
        <f aca="false">P58/3600</f>
        <v>0.478044444444444</v>
      </c>
      <c r="S58" s="53"/>
      <c r="T58" s="68"/>
      <c r="U58" s="69"/>
      <c r="V58" s="69"/>
      <c r="W58" s="68"/>
      <c r="X58" s="69"/>
      <c r="Y58" s="70"/>
    </row>
    <row r="59" customFormat="false" ht="11.8" hidden="false" customHeight="false" outlineLevel="0" collapsed="false">
      <c r="A59" s="12"/>
      <c r="B59" s="2" t="s">
        <v>47</v>
      </c>
      <c r="C59" s="2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2678.59</v>
      </c>
      <c r="I59" s="48" t="n">
        <v>5.16</v>
      </c>
      <c r="J59" s="49" t="n">
        <f aca="false">H59/3600</f>
        <v>0.744052777777778</v>
      </c>
      <c r="L59" s="47" t="n">
        <v>2175.752</v>
      </c>
      <c r="M59" s="48" t="n">
        <v>38.4234</v>
      </c>
      <c r="N59" s="48" t="n">
        <v>42.8479</v>
      </c>
      <c r="O59" s="48" t="n">
        <v>43.9427</v>
      </c>
      <c r="P59" s="48" t="n">
        <v>2752.41</v>
      </c>
      <c r="Q59" s="48" t="n">
        <v>6.68</v>
      </c>
      <c r="R59" s="49" t="n">
        <f aca="false">P59/3600</f>
        <v>0.76455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1.8" hidden="false" customHeight="false" outlineLevel="0" collapsed="false">
      <c r="A60" s="12"/>
      <c r="B60" s="12"/>
      <c r="C60" s="12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176.75</v>
      </c>
      <c r="I60" s="55" t="n">
        <v>3.85</v>
      </c>
      <c r="J60" s="56" t="n">
        <f aca="false">H60/3600</f>
        <v>0.604652777777778</v>
      </c>
      <c r="L60" s="54" t="n">
        <v>754.4432</v>
      </c>
      <c r="M60" s="55" t="n">
        <v>34.606</v>
      </c>
      <c r="N60" s="55" t="n">
        <v>40.771</v>
      </c>
      <c r="O60" s="55" t="n">
        <v>41.7543</v>
      </c>
      <c r="P60" s="55" t="n">
        <v>2247.4</v>
      </c>
      <c r="Q60" s="55" t="n">
        <v>4.21</v>
      </c>
      <c r="R60" s="56" t="n">
        <f aca="false">P60/3600</f>
        <v>0.624277777777778</v>
      </c>
      <c r="S60" s="53"/>
      <c r="T60" s="60"/>
      <c r="U60" s="32"/>
      <c r="V60" s="32"/>
      <c r="W60" s="60"/>
      <c r="X60" s="32"/>
      <c r="Y60" s="61"/>
    </row>
    <row r="61" customFormat="false" ht="11.8" hidden="false" customHeight="false" outlineLevel="0" collapsed="false">
      <c r="A61" s="12"/>
      <c r="B61" s="12"/>
      <c r="C61" s="12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1942.77</v>
      </c>
      <c r="I61" s="55" t="n">
        <v>3.13</v>
      </c>
      <c r="J61" s="56" t="n">
        <f aca="false">H61/3600</f>
        <v>0.539658333333333</v>
      </c>
      <c r="L61" s="54" t="n">
        <v>297.7952</v>
      </c>
      <c r="M61" s="55" t="n">
        <v>31.4055</v>
      </c>
      <c r="N61" s="55" t="n">
        <v>39.3517</v>
      </c>
      <c r="O61" s="55" t="n">
        <v>40.178</v>
      </c>
      <c r="P61" s="55" t="n">
        <v>1953.84</v>
      </c>
      <c r="Q61" s="55" t="n">
        <v>3.79</v>
      </c>
      <c r="R61" s="56" t="n">
        <f aca="false">P61/3600</f>
        <v>0.542733333333333</v>
      </c>
      <c r="S61" s="53"/>
      <c r="T61" s="60"/>
      <c r="U61" s="32"/>
      <c r="V61" s="32"/>
      <c r="W61" s="60"/>
      <c r="X61" s="32"/>
      <c r="Y61" s="61"/>
    </row>
    <row r="62" customFormat="false" ht="12.45" hidden="false" customHeight="false" outlineLevel="0" collapsed="false">
      <c r="A62" s="12"/>
      <c r="B62" s="5"/>
      <c r="C62" s="5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1715.78</v>
      </c>
      <c r="I62" s="63" t="n">
        <v>2.42</v>
      </c>
      <c r="J62" s="64" t="n">
        <f aca="false">H62/3600</f>
        <v>0.476605555555556</v>
      </c>
      <c r="L62" s="62" t="n">
        <v>127.5856</v>
      </c>
      <c r="M62" s="63" t="n">
        <v>28.4051</v>
      </c>
      <c r="N62" s="63" t="n">
        <v>38.3139</v>
      </c>
      <c r="O62" s="63" t="n">
        <v>39.1107</v>
      </c>
      <c r="P62" s="63" t="n">
        <v>1737.85</v>
      </c>
      <c r="Q62" s="63" t="n">
        <v>2.34</v>
      </c>
      <c r="R62" s="64" t="n">
        <f aca="false">P62/3600</f>
        <v>0.482736111111111</v>
      </c>
      <c r="S62" s="53"/>
      <c r="T62" s="68"/>
      <c r="U62" s="69"/>
      <c r="V62" s="69"/>
      <c r="W62" s="68"/>
      <c r="X62" s="69"/>
      <c r="Y62" s="70"/>
    </row>
    <row r="63" customFormat="false" ht="11.8" hidden="false" customHeight="false" outlineLevel="0" collapsed="false">
      <c r="A63" s="12"/>
      <c r="B63" s="2" t="s">
        <v>43</v>
      </c>
      <c r="C63" s="2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2176.35</v>
      </c>
      <c r="I63" s="48" t="n">
        <v>4.6</v>
      </c>
      <c r="J63" s="49" t="n">
        <f aca="false">H63/3600</f>
        <v>0.604541666666667</v>
      </c>
      <c r="L63" s="47" t="n">
        <v>1909.484</v>
      </c>
      <c r="M63" s="48" t="n">
        <v>38.1642</v>
      </c>
      <c r="N63" s="48" t="n">
        <v>40.8357</v>
      </c>
      <c r="O63" s="48" t="n">
        <v>41.5708</v>
      </c>
      <c r="P63" s="48" t="n">
        <v>2186.33</v>
      </c>
      <c r="Q63" s="48" t="n">
        <v>4.95</v>
      </c>
      <c r="R63" s="49" t="n">
        <f aca="false">P63/3600</f>
        <v>0.60731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1.8" hidden="false" customHeight="false" outlineLevel="0" collapsed="false">
      <c r="A64" s="12"/>
      <c r="B64" s="12"/>
      <c r="C64" s="12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1809.8</v>
      </c>
      <c r="I64" s="55" t="n">
        <v>4.01</v>
      </c>
      <c r="J64" s="56" t="n">
        <f aca="false">H64/3600</f>
        <v>0.502722222222222</v>
      </c>
      <c r="L64" s="54" t="n">
        <v>815.1856</v>
      </c>
      <c r="M64" s="55" t="n">
        <v>34.3953</v>
      </c>
      <c r="N64" s="55" t="n">
        <v>38.0932</v>
      </c>
      <c r="O64" s="55" t="n">
        <v>38.6484</v>
      </c>
      <c r="P64" s="55" t="n">
        <v>1898.91</v>
      </c>
      <c r="Q64" s="55" t="n">
        <v>3.5</v>
      </c>
      <c r="R64" s="56" t="n">
        <f aca="false">P64/3600</f>
        <v>0.527475</v>
      </c>
      <c r="S64" s="53"/>
      <c r="T64" s="60"/>
      <c r="U64" s="32"/>
      <c r="V64" s="32"/>
      <c r="W64" s="60"/>
      <c r="X64" s="32"/>
      <c r="Y64" s="61"/>
    </row>
    <row r="65" customFormat="false" ht="11.8" hidden="false" customHeight="false" outlineLevel="0" collapsed="false">
      <c r="A65" s="12"/>
      <c r="B65" s="12"/>
      <c r="C65" s="12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1555.15</v>
      </c>
      <c r="I65" s="55" t="n">
        <v>2.68</v>
      </c>
      <c r="J65" s="56" t="n">
        <f aca="false">H65/3600</f>
        <v>0.431986111111111</v>
      </c>
      <c r="L65" s="54" t="n">
        <v>350.2472</v>
      </c>
      <c r="M65" s="55" t="n">
        <v>30.9054</v>
      </c>
      <c r="N65" s="55" t="n">
        <v>36.0639</v>
      </c>
      <c r="O65" s="55" t="n">
        <v>36.5705</v>
      </c>
      <c r="P65" s="55" t="n">
        <v>1618.63</v>
      </c>
      <c r="Q65" s="55" t="n">
        <v>2.92</v>
      </c>
      <c r="R65" s="56" t="n">
        <f aca="false">P65/3600</f>
        <v>0.449619444444444</v>
      </c>
      <c r="S65" s="53"/>
      <c r="T65" s="60"/>
      <c r="U65" s="32"/>
      <c r="V65" s="32"/>
      <c r="W65" s="60"/>
      <c r="X65" s="32"/>
      <c r="Y65" s="61"/>
    </row>
    <row r="66" customFormat="false" ht="12.45" hidden="false" customHeight="false" outlineLevel="0" collapsed="false">
      <c r="A66" s="12"/>
      <c r="B66" s="5"/>
      <c r="C66" s="5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382.6</v>
      </c>
      <c r="I66" s="63" t="n">
        <v>2.18</v>
      </c>
      <c r="J66" s="64" t="n">
        <f aca="false">H66/3600</f>
        <v>0.384055555555556</v>
      </c>
      <c r="L66" s="62" t="n">
        <v>150.0904</v>
      </c>
      <c r="M66" s="63" t="n">
        <v>27.8549</v>
      </c>
      <c r="N66" s="63" t="n">
        <v>34.6788</v>
      </c>
      <c r="O66" s="63" t="n">
        <v>35.1423</v>
      </c>
      <c r="P66" s="63" t="n">
        <v>1414.13</v>
      </c>
      <c r="Q66" s="63" t="n">
        <v>2.19</v>
      </c>
      <c r="R66" s="64" t="n">
        <f aca="false">P66/3600</f>
        <v>0.392813888888889</v>
      </c>
      <c r="S66" s="53"/>
      <c r="T66" s="68"/>
      <c r="U66" s="69"/>
      <c r="V66" s="69"/>
      <c r="W66" s="68"/>
      <c r="X66" s="69"/>
      <c r="Y66" s="70"/>
    </row>
    <row r="67" customFormat="false" ht="11.8" hidden="false" customHeight="false" outlineLevel="0" collapsed="false">
      <c r="A67" s="12"/>
      <c r="B67" s="2" t="s">
        <v>30</v>
      </c>
      <c r="C67" s="2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1636.59</v>
      </c>
      <c r="I67" s="48" t="n">
        <v>3.04</v>
      </c>
      <c r="J67" s="49" t="n">
        <f aca="false">H67/3600</f>
        <v>0.454608333333333</v>
      </c>
      <c r="L67" s="47" t="n">
        <v>1357.6784</v>
      </c>
      <c r="M67" s="48" t="n">
        <v>40.0722</v>
      </c>
      <c r="N67" s="48" t="n">
        <v>41.4226</v>
      </c>
      <c r="O67" s="48" t="n">
        <v>42.4654</v>
      </c>
      <c r="P67" s="48" t="n">
        <v>1731.21</v>
      </c>
      <c r="Q67" s="48" t="n">
        <v>3.53</v>
      </c>
      <c r="R67" s="49" t="n">
        <f aca="false">P67/3600</f>
        <v>0.48089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1.8" hidden="false" customHeight="false" outlineLevel="0" collapsed="false">
      <c r="A68" s="12"/>
      <c r="B68" s="12"/>
      <c r="C68" s="12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417.86</v>
      </c>
      <c r="I68" s="55" t="n">
        <v>2.6</v>
      </c>
      <c r="J68" s="56" t="n">
        <f aca="false">H68/3600</f>
        <v>0.39385</v>
      </c>
      <c r="L68" s="54" t="n">
        <v>645.5064</v>
      </c>
      <c r="M68" s="55" t="n">
        <v>35.9295</v>
      </c>
      <c r="N68" s="55" t="n">
        <v>38.5218</v>
      </c>
      <c r="O68" s="55" t="n">
        <v>39.6749</v>
      </c>
      <c r="P68" s="55" t="n">
        <v>1497.72</v>
      </c>
      <c r="Q68" s="55" t="n">
        <v>2.8</v>
      </c>
      <c r="R68" s="56" t="n">
        <f aca="false">P68/3600</f>
        <v>0.416033333333333</v>
      </c>
      <c r="S68" s="53"/>
      <c r="T68" s="60"/>
      <c r="U68" s="32"/>
      <c r="V68" s="32"/>
      <c r="W68" s="60"/>
      <c r="X68" s="32"/>
      <c r="Y68" s="61"/>
    </row>
    <row r="69" customFormat="false" ht="11.8" hidden="false" customHeight="false" outlineLevel="0" collapsed="false">
      <c r="A69" s="12"/>
      <c r="B69" s="12"/>
      <c r="C69" s="12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229.19</v>
      </c>
      <c r="I69" s="55" t="n">
        <v>2.12</v>
      </c>
      <c r="J69" s="56" t="n">
        <f aca="false">H69/3600</f>
        <v>0.341441666666667</v>
      </c>
      <c r="L69" s="54" t="n">
        <v>303.2984</v>
      </c>
      <c r="M69" s="55" t="n">
        <v>32.28</v>
      </c>
      <c r="N69" s="55" t="n">
        <v>36.4821</v>
      </c>
      <c r="O69" s="55" t="n">
        <v>37.578</v>
      </c>
      <c r="P69" s="55" t="n">
        <v>1293.29</v>
      </c>
      <c r="Q69" s="55" t="n">
        <v>2.45</v>
      </c>
      <c r="R69" s="56" t="n">
        <f aca="false">P69/3600</f>
        <v>0.359247222222222</v>
      </c>
      <c r="S69" s="53"/>
      <c r="T69" s="60"/>
      <c r="U69" s="32"/>
      <c r="V69" s="32"/>
      <c r="W69" s="60"/>
      <c r="X69" s="32"/>
      <c r="Y69" s="61"/>
    </row>
    <row r="70" customFormat="false" ht="12.45" hidden="false" customHeight="false" outlineLevel="0" collapsed="false">
      <c r="A70" s="5"/>
      <c r="B70" s="5"/>
      <c r="C70" s="5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079.54</v>
      </c>
      <c r="I70" s="63" t="n">
        <v>1.62</v>
      </c>
      <c r="J70" s="64" t="n">
        <f aca="false">H70/3600</f>
        <v>0.299872222222222</v>
      </c>
      <c r="L70" s="62" t="n">
        <v>145.7704</v>
      </c>
      <c r="M70" s="63" t="n">
        <v>29.4004</v>
      </c>
      <c r="N70" s="63" t="n">
        <v>35.0066</v>
      </c>
      <c r="O70" s="63" t="n">
        <v>36.0692</v>
      </c>
      <c r="P70" s="63" t="n">
        <v>1123.59</v>
      </c>
      <c r="Q70" s="63" t="n">
        <v>1.54</v>
      </c>
      <c r="R70" s="64" t="n">
        <f aca="false">P70/3600</f>
        <v>0.312108333333333</v>
      </c>
      <c r="S70" s="53"/>
      <c r="T70" s="68"/>
      <c r="U70" s="69"/>
      <c r="V70" s="69"/>
      <c r="W70" s="68"/>
      <c r="X70" s="69"/>
      <c r="Y70" s="70"/>
    </row>
    <row r="71" customFormat="false" ht="11.8" hidden="false" customHeight="false" outlineLevel="0" collapsed="false">
      <c r="A71" s="2" t="s">
        <v>79</v>
      </c>
      <c r="B71" s="2" t="s">
        <v>66</v>
      </c>
      <c r="C71" s="2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15621.67</v>
      </c>
      <c r="I71" s="48" t="n">
        <v>24.9</v>
      </c>
      <c r="J71" s="49" t="n">
        <f aca="false">H71/3600</f>
        <v>4.33935277777778</v>
      </c>
      <c r="L71" s="47" t="n">
        <v>2032.8112</v>
      </c>
      <c r="M71" s="48" t="n">
        <v>43.6945</v>
      </c>
      <c r="N71" s="48" t="n">
        <v>47.093</v>
      </c>
      <c r="O71" s="48" t="n">
        <v>48.0605</v>
      </c>
      <c r="P71" s="48" t="n">
        <v>16255.4</v>
      </c>
      <c r="Q71" s="48" t="n">
        <v>27.65</v>
      </c>
      <c r="R71" s="49" t="n">
        <f aca="false">P71/3600</f>
        <v>4.51538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1.8" hidden="false" customHeight="false" outlineLevel="0" collapsed="false">
      <c r="A72" s="12" t="s">
        <v>80</v>
      </c>
      <c r="B72" s="12"/>
      <c r="C72" s="12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4226.59</v>
      </c>
      <c r="I72" s="55" t="n">
        <v>20.07</v>
      </c>
      <c r="J72" s="56" t="n">
        <f aca="false">H72/3600</f>
        <v>3.95183055555556</v>
      </c>
      <c r="L72" s="54" t="n">
        <v>736.7968</v>
      </c>
      <c r="M72" s="55" t="n">
        <v>41.406</v>
      </c>
      <c r="N72" s="55" t="n">
        <v>45.7162</v>
      </c>
      <c r="O72" s="55" t="n">
        <v>46.3564</v>
      </c>
      <c r="P72" s="55" t="n">
        <v>14708.29</v>
      </c>
      <c r="Q72" s="55" t="n">
        <v>22.69</v>
      </c>
      <c r="R72" s="56" t="n">
        <f aca="false">P72/3600</f>
        <v>4.08563611111111</v>
      </c>
      <c r="S72" s="53"/>
      <c r="T72" s="60"/>
      <c r="U72" s="32"/>
      <c r="V72" s="32"/>
      <c r="W72" s="60"/>
      <c r="X72" s="32"/>
      <c r="Y72" s="61"/>
    </row>
    <row r="73" customFormat="false" ht="11.8" hidden="false" customHeight="false" outlineLevel="0" collapsed="false">
      <c r="A73" s="12"/>
      <c r="B73" s="12"/>
      <c r="C73" s="12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3561.73</v>
      </c>
      <c r="I73" s="55" t="n">
        <v>17.93</v>
      </c>
      <c r="J73" s="56" t="n">
        <f aca="false">H73/3600</f>
        <v>3.76714722222222</v>
      </c>
      <c r="L73" s="54" t="n">
        <v>355.0384</v>
      </c>
      <c r="M73" s="55" t="n">
        <v>38.887</v>
      </c>
      <c r="N73" s="55" t="n">
        <v>44.3717</v>
      </c>
      <c r="O73" s="55" t="n">
        <v>44.7602</v>
      </c>
      <c r="P73" s="55" t="n">
        <v>13819.89</v>
      </c>
      <c r="Q73" s="55" t="n">
        <v>20.53</v>
      </c>
      <c r="R73" s="56" t="n">
        <f aca="false">P73/3600</f>
        <v>3.83885833333333</v>
      </c>
      <c r="S73" s="53"/>
      <c r="T73" s="60"/>
      <c r="U73" s="32"/>
      <c r="V73" s="32"/>
      <c r="W73" s="60"/>
      <c r="X73" s="32"/>
      <c r="Y73" s="61"/>
    </row>
    <row r="74" customFormat="false" ht="12.45" hidden="false" customHeight="false" outlineLevel="0" collapsed="false">
      <c r="A74" s="12"/>
      <c r="B74" s="5"/>
      <c r="C74" s="5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3345.61</v>
      </c>
      <c r="I74" s="63" t="n">
        <v>15.57</v>
      </c>
      <c r="J74" s="64" t="n">
        <f aca="false">H74/3600</f>
        <v>3.70711388888889</v>
      </c>
      <c r="L74" s="62" t="n">
        <v>188.6384</v>
      </c>
      <c r="M74" s="63" t="n">
        <v>36.1408</v>
      </c>
      <c r="N74" s="63" t="n">
        <v>43.2566</v>
      </c>
      <c r="O74" s="63" t="n">
        <v>43.4946</v>
      </c>
      <c r="P74" s="63" t="n">
        <v>13311.46</v>
      </c>
      <c r="Q74" s="63" t="n">
        <v>17.89</v>
      </c>
      <c r="R74" s="64" t="n">
        <f aca="false">P74/3600</f>
        <v>3.69762777777778</v>
      </c>
      <c r="S74" s="53"/>
      <c r="T74" s="68"/>
      <c r="U74" s="69"/>
      <c r="V74" s="69"/>
      <c r="W74" s="68"/>
      <c r="X74" s="69"/>
      <c r="Y74" s="70"/>
    </row>
    <row r="75" customFormat="false" ht="11.8" hidden="false" customHeight="false" outlineLevel="0" collapsed="false">
      <c r="A75" s="12"/>
      <c r="B75" s="2" t="s">
        <v>67</v>
      </c>
      <c r="C75" s="2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15915.4</v>
      </c>
      <c r="I75" s="48" t="n">
        <v>25.48</v>
      </c>
      <c r="J75" s="49" t="n">
        <f aca="false">H75/3600</f>
        <v>4.42094444444444</v>
      </c>
      <c r="L75" s="47" t="n">
        <v>2712.9512</v>
      </c>
      <c r="M75" s="48" t="n">
        <v>43.555</v>
      </c>
      <c r="N75" s="48" t="n">
        <v>48.6741</v>
      </c>
      <c r="O75" s="48" t="n">
        <v>48.3604</v>
      </c>
      <c r="P75" s="48" t="n">
        <v>16411.63</v>
      </c>
      <c r="Q75" s="48" t="n">
        <v>28.87</v>
      </c>
      <c r="R75" s="49" t="n">
        <f aca="false">P75/3600</f>
        <v>4.558786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1.8" hidden="false" customHeight="false" outlineLevel="0" collapsed="false">
      <c r="A76" s="12"/>
      <c r="B76" s="12"/>
      <c r="C76" s="12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4341.73</v>
      </c>
      <c r="I76" s="55" t="n">
        <v>21.31</v>
      </c>
      <c r="J76" s="56" t="n">
        <f aca="false">H76/3600</f>
        <v>3.98381388888889</v>
      </c>
      <c r="L76" s="54" t="n">
        <v>885.9488</v>
      </c>
      <c r="M76" s="55" t="n">
        <v>41.2395</v>
      </c>
      <c r="N76" s="55" t="n">
        <v>47.1722</v>
      </c>
      <c r="O76" s="55" t="n">
        <v>46.4238</v>
      </c>
      <c r="P76" s="55" t="n">
        <v>15184</v>
      </c>
      <c r="Q76" s="55" t="n">
        <v>24.17</v>
      </c>
      <c r="R76" s="56" t="n">
        <f aca="false">P76/3600</f>
        <v>4.21777777777778</v>
      </c>
      <c r="S76" s="53"/>
      <c r="T76" s="60"/>
      <c r="U76" s="32"/>
      <c r="V76" s="32"/>
      <c r="W76" s="60"/>
      <c r="X76" s="32"/>
      <c r="Y76" s="61"/>
    </row>
    <row r="77" customFormat="false" ht="11.8" hidden="false" customHeight="false" outlineLevel="0" collapsed="false">
      <c r="A77" s="12"/>
      <c r="B77" s="12"/>
      <c r="C77" s="12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3918.05</v>
      </c>
      <c r="I77" s="55" t="n">
        <v>19.28</v>
      </c>
      <c r="J77" s="56" t="n">
        <f aca="false">H77/3600</f>
        <v>3.866125</v>
      </c>
      <c r="L77" s="54" t="n">
        <v>417.6128</v>
      </c>
      <c r="M77" s="55" t="n">
        <v>38.662</v>
      </c>
      <c r="N77" s="55" t="n">
        <v>45.9619</v>
      </c>
      <c r="O77" s="55" t="n">
        <v>44.419</v>
      </c>
      <c r="P77" s="55" t="n">
        <v>14045.59</v>
      </c>
      <c r="Q77" s="55" t="n">
        <v>21.62</v>
      </c>
      <c r="R77" s="56" t="n">
        <f aca="false">P77/3600</f>
        <v>3.90155277777778</v>
      </c>
      <c r="S77" s="53"/>
      <c r="T77" s="60"/>
      <c r="U77" s="32"/>
      <c r="V77" s="32"/>
      <c r="W77" s="60"/>
      <c r="X77" s="32"/>
      <c r="Y77" s="61"/>
    </row>
    <row r="78" customFormat="false" ht="12.45" hidden="false" customHeight="false" outlineLevel="0" collapsed="false">
      <c r="A78" s="12"/>
      <c r="B78" s="5"/>
      <c r="C78" s="5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3216.76</v>
      </c>
      <c r="I78" s="63" t="n">
        <v>17.04</v>
      </c>
      <c r="J78" s="64" t="n">
        <f aca="false">H78/3600</f>
        <v>3.67132222222222</v>
      </c>
      <c r="L78" s="62" t="n">
        <v>222.812</v>
      </c>
      <c r="M78" s="63" t="n">
        <v>35.7032</v>
      </c>
      <c r="N78" s="63" t="n">
        <v>45.1235</v>
      </c>
      <c r="O78" s="63" t="n">
        <v>43.0118</v>
      </c>
      <c r="P78" s="63" t="n">
        <v>13583.39</v>
      </c>
      <c r="Q78" s="63" t="n">
        <v>20.1</v>
      </c>
      <c r="R78" s="64" t="n">
        <f aca="false">P78/3600</f>
        <v>3.77316388888889</v>
      </c>
      <c r="S78" s="53"/>
      <c r="T78" s="68"/>
      <c r="U78" s="69"/>
      <c r="V78" s="69"/>
      <c r="W78" s="68"/>
      <c r="X78" s="69"/>
      <c r="Y78" s="70"/>
    </row>
    <row r="79" customFormat="false" ht="11.8" hidden="false" customHeight="false" outlineLevel="0" collapsed="false">
      <c r="A79" s="12"/>
      <c r="B79" s="2" t="s">
        <v>68</v>
      </c>
      <c r="C79" s="2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16049.85</v>
      </c>
      <c r="I79" s="48" t="n">
        <v>24.6</v>
      </c>
      <c r="J79" s="49" t="n">
        <f aca="false">H79/3600</f>
        <v>4.45829166666667</v>
      </c>
      <c r="L79" s="47" t="n">
        <v>2328.0264</v>
      </c>
      <c r="M79" s="48" t="n">
        <v>43.4442</v>
      </c>
      <c r="N79" s="48" t="n">
        <v>48.4613</v>
      </c>
      <c r="O79" s="48" t="n">
        <v>48.6966</v>
      </c>
      <c r="P79" s="48" t="n">
        <v>16590.21</v>
      </c>
      <c r="Q79" s="48" t="n">
        <v>27.71</v>
      </c>
      <c r="R79" s="49" t="n">
        <f aca="false">P79/3600</f>
        <v>4.608391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1.8" hidden="false" customHeight="false" outlineLevel="0" collapsed="false">
      <c r="A80" s="12"/>
      <c r="B80" s="12"/>
      <c r="C80" s="12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4450.53</v>
      </c>
      <c r="I80" s="55" t="n">
        <v>21.1</v>
      </c>
      <c r="J80" s="56" t="n">
        <f aca="false">H80/3600</f>
        <v>4.01403611111111</v>
      </c>
      <c r="L80" s="54" t="n">
        <v>735.1312</v>
      </c>
      <c r="M80" s="55" t="n">
        <v>41.0381</v>
      </c>
      <c r="N80" s="55" t="n">
        <v>46.552</v>
      </c>
      <c r="O80" s="55" t="n">
        <v>46.7417</v>
      </c>
      <c r="P80" s="55" t="n">
        <v>14855.42</v>
      </c>
      <c r="Q80" s="55" t="n">
        <v>23.82</v>
      </c>
      <c r="R80" s="56" t="n">
        <f aca="false">P80/3600</f>
        <v>4.12650555555556</v>
      </c>
      <c r="S80" s="53"/>
      <c r="T80" s="60"/>
      <c r="U80" s="32"/>
      <c r="V80" s="32"/>
      <c r="W80" s="60"/>
      <c r="X80" s="32"/>
      <c r="Y80" s="61"/>
    </row>
    <row r="81" customFormat="false" ht="11.8" hidden="false" customHeight="false" outlineLevel="0" collapsed="false">
      <c r="A81" s="12"/>
      <c r="B81" s="12"/>
      <c r="C81" s="12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3708.13</v>
      </c>
      <c r="I81" s="55" t="n">
        <v>18.45</v>
      </c>
      <c r="J81" s="56" t="n">
        <f aca="false">H81/3600</f>
        <v>3.80781388888889</v>
      </c>
      <c r="L81" s="54" t="n">
        <v>323.7984</v>
      </c>
      <c r="M81" s="55" t="n">
        <v>38.4645</v>
      </c>
      <c r="N81" s="55" t="n">
        <v>44.8964</v>
      </c>
      <c r="O81" s="55" t="n">
        <v>44.9531</v>
      </c>
      <c r="P81" s="55" t="n">
        <v>13843.1</v>
      </c>
      <c r="Q81" s="55" t="n">
        <v>20.87</v>
      </c>
      <c r="R81" s="56" t="n">
        <f aca="false">P81/3600</f>
        <v>3.84530555555556</v>
      </c>
      <c r="S81" s="53"/>
      <c r="T81" s="60"/>
      <c r="U81" s="32"/>
      <c r="V81" s="32"/>
      <c r="W81" s="60"/>
      <c r="X81" s="32"/>
      <c r="Y81" s="61"/>
    </row>
    <row r="82" customFormat="false" ht="12.45" hidden="false" customHeight="false" outlineLevel="0" collapsed="false">
      <c r="A82" s="5"/>
      <c r="B82" s="5"/>
      <c r="C82" s="5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3395.08</v>
      </c>
      <c r="I82" s="63" t="n">
        <v>15.72</v>
      </c>
      <c r="J82" s="64" t="n">
        <f aca="false">H82/3600</f>
        <v>3.72085555555556</v>
      </c>
      <c r="L82" s="62" t="n">
        <v>167.912</v>
      </c>
      <c r="M82" s="63" t="n">
        <v>35.7688</v>
      </c>
      <c r="N82" s="63" t="n">
        <v>43.5372</v>
      </c>
      <c r="O82" s="63" t="n">
        <v>43.5399</v>
      </c>
      <c r="P82" s="63" t="n">
        <v>13245.47</v>
      </c>
      <c r="Q82" s="63" t="n">
        <v>18.58</v>
      </c>
      <c r="R82" s="64" t="n">
        <f aca="false">P82/3600</f>
        <v>3.67929722222222</v>
      </c>
      <c r="S82" s="53"/>
      <c r="T82" s="68"/>
      <c r="U82" s="69"/>
      <c r="V82" s="69"/>
      <c r="W82" s="68"/>
      <c r="X82" s="69"/>
      <c r="Y82" s="70"/>
    </row>
    <row r="83" customFormat="false" ht="11.8" hidden="false" customHeight="false" outlineLevel="0" collapsed="false">
      <c r="A83" s="2" t="s">
        <v>81</v>
      </c>
      <c r="B83" s="2" t="s">
        <v>38</v>
      </c>
      <c r="C83" s="2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1.8" hidden="false" customHeight="false" outlineLevel="0" collapsed="false">
      <c r="A84" s="12"/>
      <c r="B84" s="12"/>
      <c r="C84" s="12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2"/>
      <c r="V84" s="32"/>
      <c r="W84" s="60"/>
      <c r="X84" s="32"/>
      <c r="Y84" s="61"/>
    </row>
    <row r="85" customFormat="false" ht="11.8" hidden="false" customHeight="false" outlineLevel="0" collapsed="false">
      <c r="A85" s="12"/>
      <c r="B85" s="12"/>
      <c r="C85" s="12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2"/>
      <c r="V85" s="32"/>
      <c r="W85" s="60"/>
      <c r="X85" s="32"/>
      <c r="Y85" s="61"/>
    </row>
    <row r="86" customFormat="false" ht="12.45" hidden="false" customHeight="false" outlineLevel="0" collapsed="false">
      <c r="A86" s="12"/>
      <c r="B86" s="5"/>
      <c r="C86" s="5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8" hidden="false" customHeight="false" outlineLevel="0" collapsed="false">
      <c r="A87" s="12"/>
      <c r="B87" s="2" t="s">
        <v>55</v>
      </c>
      <c r="C87" s="2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1.8" hidden="false" customHeight="false" outlineLevel="0" collapsed="false">
      <c r="A88" s="12"/>
      <c r="B88" s="12"/>
      <c r="C88" s="12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2"/>
      <c r="V88" s="32"/>
      <c r="W88" s="60"/>
      <c r="X88" s="32"/>
      <c r="Y88" s="61"/>
    </row>
    <row r="89" customFormat="false" ht="11.8" hidden="false" customHeight="false" outlineLevel="0" collapsed="false">
      <c r="A89" s="12"/>
      <c r="B89" s="12"/>
      <c r="C89" s="12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2"/>
      <c r="V89" s="32"/>
      <c r="W89" s="60"/>
      <c r="X89" s="32"/>
      <c r="Y89" s="61"/>
    </row>
    <row r="90" customFormat="false" ht="12.45" hidden="false" customHeight="false" outlineLevel="0" collapsed="false">
      <c r="A90" s="12"/>
      <c r="B90" s="5"/>
      <c r="C90" s="5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8" hidden="false" customHeight="false" outlineLevel="0" collapsed="false">
      <c r="A91" s="12"/>
      <c r="B91" s="2" t="s">
        <v>62</v>
      </c>
      <c r="C91" s="2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1.8" hidden="false" customHeight="false" outlineLevel="0" collapsed="false">
      <c r="A92" s="12"/>
      <c r="B92" s="12"/>
      <c r="C92" s="12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2"/>
      <c r="V92" s="32"/>
      <c r="W92" s="60"/>
      <c r="X92" s="32"/>
      <c r="Y92" s="61"/>
    </row>
    <row r="93" customFormat="false" ht="11.8" hidden="false" customHeight="false" outlineLevel="0" collapsed="false">
      <c r="A93" s="12"/>
      <c r="B93" s="12"/>
      <c r="C93" s="12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2"/>
      <c r="V93" s="32"/>
      <c r="W93" s="60"/>
      <c r="X93" s="32"/>
      <c r="Y93" s="61"/>
    </row>
    <row r="94" customFormat="false" ht="12.45" hidden="false" customHeight="false" outlineLevel="0" collapsed="false">
      <c r="A94" s="12"/>
      <c r="B94" s="5"/>
      <c r="C94" s="5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8" hidden="false" customHeight="false" outlineLevel="0" collapsed="false">
      <c r="A95" s="12"/>
      <c r="B95" s="2" t="s">
        <v>63</v>
      </c>
      <c r="C95" s="2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1.8" hidden="false" customHeight="false" outlineLevel="0" collapsed="false">
      <c r="A96" s="12"/>
      <c r="B96" s="12"/>
      <c r="C96" s="12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2"/>
      <c r="V96" s="32"/>
      <c r="W96" s="60"/>
      <c r="X96" s="32"/>
      <c r="Y96" s="61"/>
    </row>
    <row r="97" customFormat="false" ht="11.8" hidden="false" customHeight="false" outlineLevel="0" collapsed="false">
      <c r="A97" s="12"/>
      <c r="B97" s="12"/>
      <c r="C97" s="12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2"/>
      <c r="V97" s="32"/>
      <c r="W97" s="60"/>
      <c r="X97" s="32"/>
      <c r="Y97" s="61"/>
    </row>
    <row r="98" customFormat="false" ht="12.45" hidden="false" customHeight="false" outlineLevel="0" collapsed="false">
      <c r="A98" s="5"/>
      <c r="B98" s="5"/>
      <c r="C98" s="5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8"/>
      <c r="U98" s="69"/>
      <c r="V98" s="69"/>
      <c r="W98" s="68"/>
      <c r="X98" s="69"/>
      <c r="Y98" s="70"/>
    </row>
    <row r="99" customFormat="false" ht="11.8" hidden="false" customHeight="false" outlineLevel="0" collapsed="false">
      <c r="B99" s="1" t="s">
        <v>9</v>
      </c>
      <c r="T99" s="9"/>
      <c r="U99" s="10"/>
      <c r="V99" s="11"/>
      <c r="W99" s="9"/>
      <c r="X99" s="10"/>
      <c r="Y99" s="11"/>
    </row>
    <row r="100" customFormat="false" ht="11.8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5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5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5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5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45" hidden="false" customHeight="false" outlineLevel="0" collapsed="false">
      <c r="T104" s="100" t="e">
        <f aca="false">AVERAGE(T83,T87,T91,T95)</f>
        <v>#VALUE!</v>
      </c>
      <c r="U104" s="101" t="e">
        <f aca="false">AVERAGE(U83,U87,U91,U95)</f>
        <v>#VALUE!</v>
      </c>
      <c r="V104" s="102" t="e">
        <f aca="false">AVERAGE(V83,V87,V91,V95)</f>
        <v>#VALUE!</v>
      </c>
      <c r="W104" s="100" t="e">
        <f aca="false">AVERAGE(W83,W87,W91,W95)</f>
        <v>#VALUE!</v>
      </c>
      <c r="X104" s="101" t="e">
        <f aca="false">AVERAGE(X83,X87,X91,X95)</f>
        <v>#VALUE!</v>
      </c>
      <c r="Y104" s="102" t="e">
        <f aca="false">AVERAGE(Y83,Y87,Y91,Y95)</f>
        <v>#VALUE!</v>
      </c>
    </row>
    <row r="105" customFormat="false" ht="12.45" hidden="false" customHeight="false" outlineLevel="0" collapsed="false">
      <c r="A105" s="39"/>
      <c r="B105" s="40" t="s">
        <v>82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82)</f>
        <v>#VALUE!</v>
      </c>
      <c r="U105" s="76" t="e">
        <f aca="false">AVERAGE(U3:U82)</f>
        <v>#VALUE!</v>
      </c>
      <c r="V105" s="77" t="e">
        <f aca="false">AVERAGE(V3:V82)</f>
        <v>#VALUE!</v>
      </c>
      <c r="W105" s="76" t="e">
        <f aca="false">AVERAGE(W3:W82)</f>
        <v>#VALUE!</v>
      </c>
      <c r="X105" s="76" t="e">
        <f aca="false">AVERAGE(X3:X82)</f>
        <v>#VALUE!</v>
      </c>
      <c r="Y105" s="77" t="e">
        <f aca="false">AVERAGE(Y3:Y82)</f>
        <v>#VALUE!</v>
      </c>
    </row>
    <row r="106" customFormat="false" ht="11.8" hidden="false" customHeight="false" outlineLevel="0" collapsed="false">
      <c r="B106" s="1" t="s">
        <v>83</v>
      </c>
      <c r="I106" s="78" t="n">
        <f aca="false">GEOMEAN(I3:I82)</f>
        <v>13.7732448658739</v>
      </c>
      <c r="J106" s="78" t="n">
        <f aca="false">GEOMEAN(J3:J82)</f>
        <v>2.45665142548312</v>
      </c>
      <c r="Q106" s="78" t="n">
        <f aca="false">GEOMEAN(Q3:Q82)</f>
        <v>15.0133893348498</v>
      </c>
      <c r="R106" s="78" t="n">
        <f aca="false">GEOMEAN(R3:R82)</f>
        <v>2.54456774379694</v>
      </c>
    </row>
    <row r="107" customFormat="false" ht="11.8" hidden="false" customHeight="false" outlineLevel="0" collapsed="false">
      <c r="B107" s="1" t="s">
        <v>84</v>
      </c>
      <c r="Q107" s="79" t="n">
        <f aca="false">Q106/I106</f>
        <v>1.09004010899775</v>
      </c>
      <c r="R107" s="79" t="n">
        <f aca="false">R106/J106</f>
        <v>1.03578705444405</v>
      </c>
    </row>
    <row r="108" customFormat="false" ht="11.8" hidden="false" customHeight="false" outlineLevel="0" collapsed="false">
      <c r="B108" s="1" t="s">
        <v>85</v>
      </c>
      <c r="I108" s="78" t="n">
        <f aca="false">SUM(I3:I82)/3600</f>
        <v>0.3949</v>
      </c>
      <c r="J108" s="78" t="n">
        <f aca="false">SUM(J3:J82)</f>
        <v>260.591522222222</v>
      </c>
      <c r="Q108" s="78" t="n">
        <f aca="false">SUM(Q3:Q82)/3600</f>
        <v>0.436863888888889</v>
      </c>
      <c r="R108" s="78" t="n">
        <f aca="false">SUM(R3:R82)</f>
        <v>270.5160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19">
      <formula>0.03</formula>
    </cfRule>
    <cfRule type="cellIs" priority="3" operator="lessThan" aboveAverage="0" equalAverage="0" bottom="0" percent="0" rank="0" text="" dxfId="820">
      <formula>-0.03</formula>
    </cfRule>
  </conditionalFormatting>
  <conditionalFormatting sqref="T3:V105">
    <cfRule type="cellIs" priority="4" operator="greaterThan" aboveAverage="0" equalAverage="0" bottom="0" percent="0" rank="0" text="" dxfId="821">
      <formula>0.03</formula>
    </cfRule>
    <cfRule type="cellIs" priority="5" operator="lessThan" aboveAverage="0" equalAverage="0" bottom="0" percent="0" rank="0" text="" dxfId="822">
      <formula>-0.03</formula>
    </cfRule>
  </conditionalFormatting>
  <conditionalFormatting sqref="W3">
    <cfRule type="cellIs" priority="6" operator="greaterThan" aboveAverage="0" equalAverage="0" bottom="0" percent="0" rank="0" text="" dxfId="823">
      <formula>0.03</formula>
    </cfRule>
    <cfRule type="cellIs" priority="7" operator="lessThan" aboveAverage="0" equalAverage="0" bottom="0" percent="0" rank="0" text="" dxfId="824">
      <formula>-0.03</formula>
    </cfRule>
  </conditionalFormatting>
  <conditionalFormatting sqref="X3">
    <cfRule type="cellIs" priority="8" operator="greaterThan" aboveAverage="0" equalAverage="0" bottom="0" percent="0" rank="0" text="" dxfId="825">
      <formula>0.03</formula>
    </cfRule>
    <cfRule type="cellIs" priority="9" operator="lessThan" aboveAverage="0" equalAverage="0" bottom="0" percent="0" rank="0" text="" dxfId="826">
      <formula>-0.03</formula>
    </cfRule>
  </conditionalFormatting>
  <conditionalFormatting sqref="Y3">
    <cfRule type="cellIs" priority="10" operator="greaterThan" aboveAverage="0" equalAverage="0" bottom="0" percent="0" rank="0" text="" dxfId="827">
      <formula>0.03</formula>
    </cfRule>
    <cfRule type="cellIs" priority="11" operator="lessThan" aboveAverage="0" equalAverage="0" bottom="0" percent="0" rank="0" text="" dxfId="828">
      <formula>-0.03</formula>
    </cfRule>
  </conditionalFormatting>
  <conditionalFormatting sqref="W7">
    <cfRule type="cellIs" priority="12" operator="greaterThan" aboveAverage="0" equalAverage="0" bottom="0" percent="0" rank="0" text="" dxfId="829">
      <formula>0.03</formula>
    </cfRule>
    <cfRule type="cellIs" priority="13" operator="lessThan" aboveAverage="0" equalAverage="0" bottom="0" percent="0" rank="0" text="" dxfId="830">
      <formula>-0.03</formula>
    </cfRule>
  </conditionalFormatting>
  <conditionalFormatting sqref="X7">
    <cfRule type="cellIs" priority="14" operator="greaterThan" aboveAverage="0" equalAverage="0" bottom="0" percent="0" rank="0" text="" dxfId="831">
      <formula>0.03</formula>
    </cfRule>
    <cfRule type="cellIs" priority="15" operator="lessThan" aboveAverage="0" equalAverage="0" bottom="0" percent="0" rank="0" text="" dxfId="832">
      <formula>-0.03</formula>
    </cfRule>
  </conditionalFormatting>
  <conditionalFormatting sqref="Y7">
    <cfRule type="cellIs" priority="16" operator="greaterThan" aboveAverage="0" equalAverage="0" bottom="0" percent="0" rank="0" text="" dxfId="833">
      <formula>0.03</formula>
    </cfRule>
    <cfRule type="cellIs" priority="17" operator="lessThan" aboveAverage="0" equalAverage="0" bottom="0" percent="0" rank="0" text="" dxfId="834">
      <formula>-0.03</formula>
    </cfRule>
  </conditionalFormatting>
  <conditionalFormatting sqref="W11">
    <cfRule type="cellIs" priority="18" operator="greaterThan" aboveAverage="0" equalAverage="0" bottom="0" percent="0" rank="0" text="" dxfId="835">
      <formula>0.03</formula>
    </cfRule>
    <cfRule type="cellIs" priority="19" operator="lessThan" aboveAverage="0" equalAverage="0" bottom="0" percent="0" rank="0" text="" dxfId="836">
      <formula>-0.03</formula>
    </cfRule>
  </conditionalFormatting>
  <conditionalFormatting sqref="X11">
    <cfRule type="cellIs" priority="20" operator="greaterThan" aboveAverage="0" equalAverage="0" bottom="0" percent="0" rank="0" text="" dxfId="837">
      <formula>0.03</formula>
    </cfRule>
    <cfRule type="cellIs" priority="21" operator="lessThan" aboveAverage="0" equalAverage="0" bottom="0" percent="0" rank="0" text="" dxfId="838">
      <formula>-0.03</formula>
    </cfRule>
  </conditionalFormatting>
  <conditionalFormatting sqref="Y11">
    <cfRule type="cellIs" priority="22" operator="greaterThan" aboveAverage="0" equalAverage="0" bottom="0" percent="0" rank="0" text="" dxfId="839">
      <formula>0.03</formula>
    </cfRule>
    <cfRule type="cellIs" priority="23" operator="lessThan" aboveAverage="0" equalAverage="0" bottom="0" percent="0" rank="0" text="" dxfId="840">
      <formula>-0.03</formula>
    </cfRule>
  </conditionalFormatting>
  <conditionalFormatting sqref="W15">
    <cfRule type="cellIs" priority="24" operator="greaterThan" aboveAverage="0" equalAverage="0" bottom="0" percent="0" rank="0" text="" dxfId="841">
      <formula>0.03</formula>
    </cfRule>
    <cfRule type="cellIs" priority="25" operator="lessThan" aboveAverage="0" equalAverage="0" bottom="0" percent="0" rank="0" text="" dxfId="842">
      <formula>-0.03</formula>
    </cfRule>
  </conditionalFormatting>
  <conditionalFormatting sqref="X15">
    <cfRule type="cellIs" priority="26" operator="greaterThan" aboveAverage="0" equalAverage="0" bottom="0" percent="0" rank="0" text="" dxfId="843">
      <formula>0.03</formula>
    </cfRule>
    <cfRule type="cellIs" priority="27" operator="lessThan" aboveAverage="0" equalAverage="0" bottom="0" percent="0" rank="0" text="" dxfId="844">
      <formula>-0.03</formula>
    </cfRule>
  </conditionalFormatting>
  <conditionalFormatting sqref="Y15">
    <cfRule type="cellIs" priority="28" operator="greaterThan" aboveAverage="0" equalAverage="0" bottom="0" percent="0" rank="0" text="" dxfId="845">
      <formula>0.03</formula>
    </cfRule>
    <cfRule type="cellIs" priority="29" operator="lessThan" aboveAverage="0" equalAverage="0" bottom="0" percent="0" rank="0" text="" dxfId="846">
      <formula>-0.03</formula>
    </cfRule>
  </conditionalFormatting>
  <conditionalFormatting sqref="W19">
    <cfRule type="cellIs" priority="30" operator="greaterThan" aboveAverage="0" equalAverage="0" bottom="0" percent="0" rank="0" text="" dxfId="847">
      <formula>0.03</formula>
    </cfRule>
    <cfRule type="cellIs" priority="31" operator="lessThan" aboveAverage="0" equalAverage="0" bottom="0" percent="0" rank="0" text="" dxfId="848">
      <formula>-0.03</formula>
    </cfRule>
  </conditionalFormatting>
  <conditionalFormatting sqref="X19">
    <cfRule type="cellIs" priority="32" operator="greaterThan" aboveAverage="0" equalAverage="0" bottom="0" percent="0" rank="0" text="" dxfId="849">
      <formula>0.03</formula>
    </cfRule>
    <cfRule type="cellIs" priority="33" operator="lessThan" aboveAverage="0" equalAverage="0" bottom="0" percent="0" rank="0" text="" dxfId="850">
      <formula>-0.03</formula>
    </cfRule>
  </conditionalFormatting>
  <conditionalFormatting sqref="Y19">
    <cfRule type="cellIs" priority="34" operator="greaterThan" aboveAverage="0" equalAverage="0" bottom="0" percent="0" rank="0" text="" dxfId="851">
      <formula>0.03</formula>
    </cfRule>
    <cfRule type="cellIs" priority="35" operator="lessThan" aboveAverage="0" equalAverage="0" bottom="0" percent="0" rank="0" text="" dxfId="852">
      <formula>-0.03</formula>
    </cfRule>
  </conditionalFormatting>
  <conditionalFormatting sqref="W23">
    <cfRule type="cellIs" priority="36" operator="greaterThan" aboveAverage="0" equalAverage="0" bottom="0" percent="0" rank="0" text="" dxfId="853">
      <formula>0.03</formula>
    </cfRule>
    <cfRule type="cellIs" priority="37" operator="lessThan" aboveAverage="0" equalAverage="0" bottom="0" percent="0" rank="0" text="" dxfId="854">
      <formula>-0.03</formula>
    </cfRule>
  </conditionalFormatting>
  <conditionalFormatting sqref="X23">
    <cfRule type="cellIs" priority="38" operator="greaterThan" aboveAverage="0" equalAverage="0" bottom="0" percent="0" rank="0" text="" dxfId="855">
      <formula>0.03</formula>
    </cfRule>
    <cfRule type="cellIs" priority="39" operator="lessThan" aboveAverage="0" equalAverage="0" bottom="0" percent="0" rank="0" text="" dxfId="856">
      <formula>-0.03</formula>
    </cfRule>
  </conditionalFormatting>
  <conditionalFormatting sqref="Y23">
    <cfRule type="cellIs" priority="40" operator="greaterThan" aboveAverage="0" equalAverage="0" bottom="0" percent="0" rank="0" text="" dxfId="857">
      <formula>0.03</formula>
    </cfRule>
    <cfRule type="cellIs" priority="41" operator="lessThan" aboveAverage="0" equalAverage="0" bottom="0" percent="0" rank="0" text="" dxfId="858">
      <formula>-0.03</formula>
    </cfRule>
  </conditionalFormatting>
  <conditionalFormatting sqref="W27">
    <cfRule type="cellIs" priority="42" operator="greaterThan" aboveAverage="0" equalAverage="0" bottom="0" percent="0" rank="0" text="" dxfId="859">
      <formula>0.03</formula>
    </cfRule>
    <cfRule type="cellIs" priority="43" operator="lessThan" aboveAverage="0" equalAverage="0" bottom="0" percent="0" rank="0" text="" dxfId="860">
      <formula>-0.03</formula>
    </cfRule>
  </conditionalFormatting>
  <conditionalFormatting sqref="X27">
    <cfRule type="cellIs" priority="44" operator="greaterThan" aboveAverage="0" equalAverage="0" bottom="0" percent="0" rank="0" text="" dxfId="861">
      <formula>0.03</formula>
    </cfRule>
    <cfRule type="cellIs" priority="45" operator="lessThan" aboveAverage="0" equalAverage="0" bottom="0" percent="0" rank="0" text="" dxfId="862">
      <formula>-0.03</formula>
    </cfRule>
  </conditionalFormatting>
  <conditionalFormatting sqref="Y27">
    <cfRule type="cellIs" priority="46" operator="greaterThan" aboveAverage="0" equalAverage="0" bottom="0" percent="0" rank="0" text="" dxfId="863">
      <formula>0.03</formula>
    </cfRule>
    <cfRule type="cellIs" priority="47" operator="lessThan" aboveAverage="0" equalAverage="0" bottom="0" percent="0" rank="0" text="" dxfId="864">
      <formula>-0.03</formula>
    </cfRule>
  </conditionalFormatting>
  <conditionalFormatting sqref="W31">
    <cfRule type="cellIs" priority="48" operator="greaterThan" aboveAverage="0" equalAverage="0" bottom="0" percent="0" rank="0" text="" dxfId="865">
      <formula>0.03</formula>
    </cfRule>
    <cfRule type="cellIs" priority="49" operator="lessThan" aboveAverage="0" equalAverage="0" bottom="0" percent="0" rank="0" text="" dxfId="866">
      <formula>-0.03</formula>
    </cfRule>
  </conditionalFormatting>
  <conditionalFormatting sqref="X31">
    <cfRule type="cellIs" priority="50" operator="greaterThan" aboveAverage="0" equalAverage="0" bottom="0" percent="0" rank="0" text="" dxfId="867">
      <formula>0.03</formula>
    </cfRule>
    <cfRule type="cellIs" priority="51" operator="lessThan" aboveAverage="0" equalAverage="0" bottom="0" percent="0" rank="0" text="" dxfId="868">
      <formula>-0.03</formula>
    </cfRule>
  </conditionalFormatting>
  <conditionalFormatting sqref="Y31">
    <cfRule type="cellIs" priority="52" operator="greaterThan" aboveAverage="0" equalAverage="0" bottom="0" percent="0" rank="0" text="" dxfId="869">
      <formula>0.03</formula>
    </cfRule>
    <cfRule type="cellIs" priority="53" operator="lessThan" aboveAverage="0" equalAverage="0" bottom="0" percent="0" rank="0" text="" dxfId="870">
      <formula>-0.03</formula>
    </cfRule>
  </conditionalFormatting>
  <conditionalFormatting sqref="W35">
    <cfRule type="cellIs" priority="54" operator="greaterThan" aboveAverage="0" equalAverage="0" bottom="0" percent="0" rank="0" text="" dxfId="871">
      <formula>0.03</formula>
    </cfRule>
    <cfRule type="cellIs" priority="55" operator="lessThan" aboveAverage="0" equalAverage="0" bottom="0" percent="0" rank="0" text="" dxfId="872">
      <formula>-0.03</formula>
    </cfRule>
  </conditionalFormatting>
  <conditionalFormatting sqref="X35">
    <cfRule type="cellIs" priority="56" operator="greaterThan" aboveAverage="0" equalAverage="0" bottom="0" percent="0" rank="0" text="" dxfId="873">
      <formula>0.03</formula>
    </cfRule>
    <cfRule type="cellIs" priority="57" operator="lessThan" aboveAverage="0" equalAverage="0" bottom="0" percent="0" rank="0" text="" dxfId="874">
      <formula>-0.03</formula>
    </cfRule>
  </conditionalFormatting>
  <conditionalFormatting sqref="Y35">
    <cfRule type="cellIs" priority="58" operator="greaterThan" aboveAverage="0" equalAverage="0" bottom="0" percent="0" rank="0" text="" dxfId="875">
      <formula>0.03</formula>
    </cfRule>
    <cfRule type="cellIs" priority="59" operator="lessThan" aboveAverage="0" equalAverage="0" bottom="0" percent="0" rank="0" text="" dxfId="876">
      <formula>-0.03</formula>
    </cfRule>
  </conditionalFormatting>
  <conditionalFormatting sqref="W39">
    <cfRule type="cellIs" priority="60" operator="greaterThan" aboveAverage="0" equalAverage="0" bottom="0" percent="0" rank="0" text="" dxfId="877">
      <formula>0.03</formula>
    </cfRule>
    <cfRule type="cellIs" priority="61" operator="lessThan" aboveAverage="0" equalAverage="0" bottom="0" percent="0" rank="0" text="" dxfId="878">
      <formula>-0.03</formula>
    </cfRule>
  </conditionalFormatting>
  <conditionalFormatting sqref="X39">
    <cfRule type="cellIs" priority="62" operator="greaterThan" aboveAverage="0" equalAverage="0" bottom="0" percent="0" rank="0" text="" dxfId="879">
      <formula>0.03</formula>
    </cfRule>
    <cfRule type="cellIs" priority="63" operator="lessThan" aboveAverage="0" equalAverage="0" bottom="0" percent="0" rank="0" text="" dxfId="880">
      <formula>-0.03</formula>
    </cfRule>
  </conditionalFormatting>
  <conditionalFormatting sqref="Y39">
    <cfRule type="cellIs" priority="64" operator="greaterThan" aboveAverage="0" equalAverage="0" bottom="0" percent="0" rank="0" text="" dxfId="881">
      <formula>0.03</formula>
    </cfRule>
    <cfRule type="cellIs" priority="65" operator="lessThan" aboveAverage="0" equalAverage="0" bottom="0" percent="0" rank="0" text="" dxfId="882">
      <formula>-0.03</formula>
    </cfRule>
  </conditionalFormatting>
  <conditionalFormatting sqref="W43">
    <cfRule type="cellIs" priority="66" operator="greaterThan" aboveAverage="0" equalAverage="0" bottom="0" percent="0" rank="0" text="" dxfId="883">
      <formula>0.03</formula>
    </cfRule>
    <cfRule type="cellIs" priority="67" operator="lessThan" aboveAverage="0" equalAverage="0" bottom="0" percent="0" rank="0" text="" dxfId="884">
      <formula>-0.03</formula>
    </cfRule>
  </conditionalFormatting>
  <conditionalFormatting sqref="X43">
    <cfRule type="cellIs" priority="68" operator="greaterThan" aboveAverage="0" equalAverage="0" bottom="0" percent="0" rank="0" text="" dxfId="885">
      <formula>0.03</formula>
    </cfRule>
    <cfRule type="cellIs" priority="69" operator="lessThan" aboveAverage="0" equalAverage="0" bottom="0" percent="0" rank="0" text="" dxfId="886">
      <formula>-0.03</formula>
    </cfRule>
  </conditionalFormatting>
  <conditionalFormatting sqref="Y43">
    <cfRule type="cellIs" priority="70" operator="greaterThan" aboveAverage="0" equalAverage="0" bottom="0" percent="0" rank="0" text="" dxfId="887">
      <formula>0.03</formula>
    </cfRule>
    <cfRule type="cellIs" priority="71" operator="lessThan" aboveAverage="0" equalAverage="0" bottom="0" percent="0" rank="0" text="" dxfId="888">
      <formula>-0.03</formula>
    </cfRule>
  </conditionalFormatting>
  <conditionalFormatting sqref="W47">
    <cfRule type="cellIs" priority="72" operator="greaterThan" aboveAverage="0" equalAverage="0" bottom="0" percent="0" rank="0" text="" dxfId="889">
      <formula>0.03</formula>
    </cfRule>
    <cfRule type="cellIs" priority="73" operator="lessThan" aboveAverage="0" equalAverage="0" bottom="0" percent="0" rank="0" text="" dxfId="890">
      <formula>-0.03</formula>
    </cfRule>
  </conditionalFormatting>
  <conditionalFormatting sqref="X47">
    <cfRule type="cellIs" priority="74" operator="greaterThan" aboveAverage="0" equalAverage="0" bottom="0" percent="0" rank="0" text="" dxfId="891">
      <formula>0.03</formula>
    </cfRule>
    <cfRule type="cellIs" priority="75" operator="lessThan" aboveAverage="0" equalAverage="0" bottom="0" percent="0" rank="0" text="" dxfId="892">
      <formula>-0.03</formula>
    </cfRule>
  </conditionalFormatting>
  <conditionalFormatting sqref="Y47">
    <cfRule type="cellIs" priority="76" operator="greaterThan" aboveAverage="0" equalAverage="0" bottom="0" percent="0" rank="0" text="" dxfId="893">
      <formula>0.03</formula>
    </cfRule>
    <cfRule type="cellIs" priority="77" operator="lessThan" aboveAverage="0" equalAverage="0" bottom="0" percent="0" rank="0" text="" dxfId="894">
      <formula>-0.03</formula>
    </cfRule>
  </conditionalFormatting>
  <conditionalFormatting sqref="W51">
    <cfRule type="cellIs" priority="78" operator="greaterThan" aboveAverage="0" equalAverage="0" bottom="0" percent="0" rank="0" text="" dxfId="895">
      <formula>0.03</formula>
    </cfRule>
    <cfRule type="cellIs" priority="79" operator="lessThan" aboveAverage="0" equalAverage="0" bottom="0" percent="0" rank="0" text="" dxfId="896">
      <formula>-0.03</formula>
    </cfRule>
  </conditionalFormatting>
  <conditionalFormatting sqref="X51">
    <cfRule type="cellIs" priority="80" operator="greaterThan" aboveAverage="0" equalAverage="0" bottom="0" percent="0" rank="0" text="" dxfId="897">
      <formula>0.03</formula>
    </cfRule>
    <cfRule type="cellIs" priority="81" operator="lessThan" aboveAverage="0" equalAverage="0" bottom="0" percent="0" rank="0" text="" dxfId="898">
      <formula>-0.03</formula>
    </cfRule>
  </conditionalFormatting>
  <conditionalFormatting sqref="Y51">
    <cfRule type="cellIs" priority="82" operator="greaterThan" aboveAverage="0" equalAverage="0" bottom="0" percent="0" rank="0" text="" dxfId="899">
      <formula>0.03</formula>
    </cfRule>
    <cfRule type="cellIs" priority="83" operator="lessThan" aboveAverage="0" equalAverage="0" bottom="0" percent="0" rank="0" text="" dxfId="900">
      <formula>-0.03</formula>
    </cfRule>
  </conditionalFormatting>
  <conditionalFormatting sqref="W55">
    <cfRule type="cellIs" priority="84" operator="greaterThan" aboveAverage="0" equalAverage="0" bottom="0" percent="0" rank="0" text="" dxfId="901">
      <formula>0.03</formula>
    </cfRule>
    <cfRule type="cellIs" priority="85" operator="lessThan" aboveAverage="0" equalAverage="0" bottom="0" percent="0" rank="0" text="" dxfId="902">
      <formula>-0.03</formula>
    </cfRule>
  </conditionalFormatting>
  <conditionalFormatting sqref="X55">
    <cfRule type="cellIs" priority="86" operator="greaterThan" aboveAverage="0" equalAverage="0" bottom="0" percent="0" rank="0" text="" dxfId="903">
      <formula>0.03</formula>
    </cfRule>
    <cfRule type="cellIs" priority="87" operator="lessThan" aboveAverage="0" equalAverage="0" bottom="0" percent="0" rank="0" text="" dxfId="904">
      <formula>-0.03</formula>
    </cfRule>
  </conditionalFormatting>
  <conditionalFormatting sqref="Y55">
    <cfRule type="cellIs" priority="88" operator="greaterThan" aboveAverage="0" equalAverage="0" bottom="0" percent="0" rank="0" text="" dxfId="905">
      <formula>0.03</formula>
    </cfRule>
    <cfRule type="cellIs" priority="89" operator="lessThan" aboveAverage="0" equalAverage="0" bottom="0" percent="0" rank="0" text="" dxfId="906">
      <formula>-0.03</formula>
    </cfRule>
  </conditionalFormatting>
  <conditionalFormatting sqref="W59">
    <cfRule type="cellIs" priority="90" operator="greaterThan" aboveAverage="0" equalAverage="0" bottom="0" percent="0" rank="0" text="" dxfId="907">
      <formula>0.03</formula>
    </cfRule>
    <cfRule type="cellIs" priority="91" operator="lessThan" aboveAverage="0" equalAverage="0" bottom="0" percent="0" rank="0" text="" dxfId="908">
      <formula>-0.03</formula>
    </cfRule>
  </conditionalFormatting>
  <conditionalFormatting sqref="X59">
    <cfRule type="cellIs" priority="92" operator="greaterThan" aboveAverage="0" equalAverage="0" bottom="0" percent="0" rank="0" text="" dxfId="909">
      <formula>0.03</formula>
    </cfRule>
    <cfRule type="cellIs" priority="93" operator="lessThan" aboveAverage="0" equalAverage="0" bottom="0" percent="0" rank="0" text="" dxfId="910">
      <formula>-0.03</formula>
    </cfRule>
  </conditionalFormatting>
  <conditionalFormatting sqref="Y59">
    <cfRule type="cellIs" priority="94" operator="greaterThan" aboveAverage="0" equalAverage="0" bottom="0" percent="0" rank="0" text="" dxfId="911">
      <formula>0.03</formula>
    </cfRule>
    <cfRule type="cellIs" priority="95" operator="lessThan" aboveAverage="0" equalAverage="0" bottom="0" percent="0" rank="0" text="" dxfId="912">
      <formula>-0.03</formula>
    </cfRule>
  </conditionalFormatting>
  <conditionalFormatting sqref="W63">
    <cfRule type="cellIs" priority="96" operator="greaterThan" aboveAverage="0" equalAverage="0" bottom="0" percent="0" rank="0" text="" dxfId="913">
      <formula>0.03</formula>
    </cfRule>
    <cfRule type="cellIs" priority="97" operator="lessThan" aboveAverage="0" equalAverage="0" bottom="0" percent="0" rank="0" text="" dxfId="914">
      <formula>-0.03</formula>
    </cfRule>
  </conditionalFormatting>
  <conditionalFormatting sqref="X63">
    <cfRule type="cellIs" priority="98" operator="greaterThan" aboveAverage="0" equalAverage="0" bottom="0" percent="0" rank="0" text="" dxfId="915">
      <formula>0.03</formula>
    </cfRule>
    <cfRule type="cellIs" priority="99" operator="lessThan" aboveAverage="0" equalAverage="0" bottom="0" percent="0" rank="0" text="" dxfId="916">
      <formula>-0.03</formula>
    </cfRule>
  </conditionalFormatting>
  <conditionalFormatting sqref="Y63">
    <cfRule type="cellIs" priority="100" operator="greaterThan" aboveAverage="0" equalAverage="0" bottom="0" percent="0" rank="0" text="" dxfId="917">
      <formula>0.03</formula>
    </cfRule>
    <cfRule type="cellIs" priority="101" operator="lessThan" aboveAverage="0" equalAverage="0" bottom="0" percent="0" rank="0" text="" dxfId="918">
      <formula>-0.03</formula>
    </cfRule>
  </conditionalFormatting>
  <conditionalFormatting sqref="W67">
    <cfRule type="cellIs" priority="102" operator="greaterThan" aboveAverage="0" equalAverage="0" bottom="0" percent="0" rank="0" text="" dxfId="919">
      <formula>0.03</formula>
    </cfRule>
    <cfRule type="cellIs" priority="103" operator="lessThan" aboveAverage="0" equalAverage="0" bottom="0" percent="0" rank="0" text="" dxfId="920">
      <formula>-0.03</formula>
    </cfRule>
  </conditionalFormatting>
  <conditionalFormatting sqref="X67">
    <cfRule type="cellIs" priority="104" operator="greaterThan" aboveAverage="0" equalAverage="0" bottom="0" percent="0" rank="0" text="" dxfId="921">
      <formula>0.03</formula>
    </cfRule>
    <cfRule type="cellIs" priority="105" operator="lessThan" aboveAverage="0" equalAverage="0" bottom="0" percent="0" rank="0" text="" dxfId="922">
      <formula>-0.03</formula>
    </cfRule>
  </conditionalFormatting>
  <conditionalFormatting sqref="Y67">
    <cfRule type="cellIs" priority="106" operator="greaterThan" aboveAverage="0" equalAverage="0" bottom="0" percent="0" rank="0" text="" dxfId="923">
      <formula>0.03</formula>
    </cfRule>
    <cfRule type="cellIs" priority="107" operator="lessThan" aboveAverage="0" equalAverage="0" bottom="0" percent="0" rank="0" text="" dxfId="924">
      <formula>-0.03</formula>
    </cfRule>
  </conditionalFormatting>
  <conditionalFormatting sqref="W71">
    <cfRule type="cellIs" priority="108" operator="greaterThan" aboveAverage="0" equalAverage="0" bottom="0" percent="0" rank="0" text="" dxfId="925">
      <formula>0.03</formula>
    </cfRule>
    <cfRule type="cellIs" priority="109" operator="lessThan" aboveAverage="0" equalAverage="0" bottom="0" percent="0" rank="0" text="" dxfId="926">
      <formula>-0.03</formula>
    </cfRule>
  </conditionalFormatting>
  <conditionalFormatting sqref="X71">
    <cfRule type="cellIs" priority="110" operator="greaterThan" aboveAverage="0" equalAverage="0" bottom="0" percent="0" rank="0" text="" dxfId="927">
      <formula>0.03</formula>
    </cfRule>
    <cfRule type="cellIs" priority="111" operator="lessThan" aboveAverage="0" equalAverage="0" bottom="0" percent="0" rank="0" text="" dxfId="928">
      <formula>-0.03</formula>
    </cfRule>
  </conditionalFormatting>
  <conditionalFormatting sqref="Y71">
    <cfRule type="cellIs" priority="112" operator="greaterThan" aboveAverage="0" equalAverage="0" bottom="0" percent="0" rank="0" text="" dxfId="929">
      <formula>0.03</formula>
    </cfRule>
    <cfRule type="cellIs" priority="113" operator="lessThan" aboveAverage="0" equalAverage="0" bottom="0" percent="0" rank="0" text="" dxfId="930">
      <formula>-0.03</formula>
    </cfRule>
  </conditionalFormatting>
  <conditionalFormatting sqref="W75">
    <cfRule type="cellIs" priority="114" operator="greaterThan" aboveAverage="0" equalAverage="0" bottom="0" percent="0" rank="0" text="" dxfId="931">
      <formula>0.03</formula>
    </cfRule>
    <cfRule type="cellIs" priority="115" operator="lessThan" aboveAverage="0" equalAverage="0" bottom="0" percent="0" rank="0" text="" dxfId="932">
      <formula>-0.03</formula>
    </cfRule>
  </conditionalFormatting>
  <conditionalFormatting sqref="X75">
    <cfRule type="cellIs" priority="116" operator="greaterThan" aboveAverage="0" equalAverage="0" bottom="0" percent="0" rank="0" text="" dxfId="933">
      <formula>0.03</formula>
    </cfRule>
    <cfRule type="cellIs" priority="117" operator="lessThan" aboveAverage="0" equalAverage="0" bottom="0" percent="0" rank="0" text="" dxfId="934">
      <formula>-0.03</formula>
    </cfRule>
  </conditionalFormatting>
  <conditionalFormatting sqref="Y75">
    <cfRule type="cellIs" priority="118" operator="greaterThan" aboveAverage="0" equalAverage="0" bottom="0" percent="0" rank="0" text="" dxfId="935">
      <formula>0.03</formula>
    </cfRule>
    <cfRule type="cellIs" priority="119" operator="lessThan" aboveAverage="0" equalAverage="0" bottom="0" percent="0" rank="0" text="" dxfId="936">
      <formula>-0.03</formula>
    </cfRule>
  </conditionalFormatting>
  <conditionalFormatting sqref="W79">
    <cfRule type="cellIs" priority="120" operator="greaterThan" aboveAverage="0" equalAverage="0" bottom="0" percent="0" rank="0" text="" dxfId="937">
      <formula>0.03</formula>
    </cfRule>
    <cfRule type="cellIs" priority="121" operator="lessThan" aboveAverage="0" equalAverage="0" bottom="0" percent="0" rank="0" text="" dxfId="938">
      <formula>-0.03</formula>
    </cfRule>
  </conditionalFormatting>
  <conditionalFormatting sqref="X79">
    <cfRule type="cellIs" priority="122" operator="greaterThan" aboveAverage="0" equalAverage="0" bottom="0" percent="0" rank="0" text="" dxfId="939">
      <formula>0.03</formula>
    </cfRule>
    <cfRule type="cellIs" priority="123" operator="lessThan" aboveAverage="0" equalAverage="0" bottom="0" percent="0" rank="0" text="" dxfId="940">
      <formula>-0.03</formula>
    </cfRule>
  </conditionalFormatting>
  <conditionalFormatting sqref="Y79">
    <cfRule type="cellIs" priority="124" operator="greaterThan" aboveAverage="0" equalAverage="0" bottom="0" percent="0" rank="0" text="" dxfId="941">
      <formula>0.03</formula>
    </cfRule>
    <cfRule type="cellIs" priority="125" operator="lessThan" aboveAverage="0" equalAverage="0" bottom="0" percent="0" rank="0" text="" dxfId="942">
      <formula>-0.03</formula>
    </cfRule>
  </conditionalFormatting>
  <conditionalFormatting sqref="W99:Y105">
    <cfRule type="cellIs" priority="126" operator="greaterThan" aboveAverage="0" equalAverage="0" bottom="0" percent="0" rank="0" text="" dxfId="943">
      <formula>0.03</formula>
    </cfRule>
    <cfRule type="cellIs" priority="127" operator="lessThan" aboveAverage="0" equalAverage="0" bottom="0" percent="0" rank="0" text="" dxfId="944">
      <formula>-0.03</formula>
    </cfRule>
  </conditionalFormatting>
  <conditionalFormatting sqref="W6:X6">
    <cfRule type="cellIs" priority="128" operator="greaterThan" aboveAverage="0" equalAverage="0" bottom="0" percent="0" rank="0" text="" dxfId="945">
      <formula>0.03</formula>
    </cfRule>
    <cfRule type="cellIs" priority="129" operator="lessThan" aboveAverage="0" equalAverage="0" bottom="0" percent="0" rank="0" text="" dxfId="946">
      <formula>-0.03</formula>
    </cfRule>
  </conditionalFormatting>
  <conditionalFormatting sqref="W10:X10">
    <cfRule type="cellIs" priority="130" operator="greaterThan" aboveAverage="0" equalAverage="0" bottom="0" percent="0" rank="0" text="" dxfId="947">
      <formula>0.03</formula>
    </cfRule>
    <cfRule type="cellIs" priority="131" operator="lessThan" aboveAverage="0" equalAverage="0" bottom="0" percent="0" rank="0" text="" dxfId="948">
      <formula>-0.03</formula>
    </cfRule>
  </conditionalFormatting>
  <conditionalFormatting sqref="W14:X14">
    <cfRule type="cellIs" priority="132" operator="greaterThan" aboveAverage="0" equalAverage="0" bottom="0" percent="0" rank="0" text="" dxfId="949">
      <formula>0.03</formula>
    </cfRule>
    <cfRule type="cellIs" priority="133" operator="lessThan" aboveAverage="0" equalAverage="0" bottom="0" percent="0" rank="0" text="" dxfId="950">
      <formula>-0.03</formula>
    </cfRule>
  </conditionalFormatting>
  <conditionalFormatting sqref="W18:X18">
    <cfRule type="cellIs" priority="134" operator="greaterThan" aboveAverage="0" equalAverage="0" bottom="0" percent="0" rank="0" text="" dxfId="951">
      <formula>0.03</formula>
    </cfRule>
    <cfRule type="cellIs" priority="135" operator="lessThan" aboveAverage="0" equalAverage="0" bottom="0" percent="0" rank="0" text="" dxfId="952">
      <formula>-0.03</formula>
    </cfRule>
  </conditionalFormatting>
  <conditionalFormatting sqref="W22:X22">
    <cfRule type="cellIs" priority="136" operator="greaterThan" aboveAverage="0" equalAverage="0" bottom="0" percent="0" rank="0" text="" dxfId="953">
      <formula>0.03</formula>
    </cfRule>
    <cfRule type="cellIs" priority="137" operator="lessThan" aboveAverage="0" equalAverage="0" bottom="0" percent="0" rank="0" text="" dxfId="954">
      <formula>-0.03</formula>
    </cfRule>
  </conditionalFormatting>
  <conditionalFormatting sqref="W26:X26">
    <cfRule type="cellIs" priority="138" operator="greaterThan" aboveAverage="0" equalAverage="0" bottom="0" percent="0" rank="0" text="" dxfId="955">
      <formula>0.03</formula>
    </cfRule>
    <cfRule type="cellIs" priority="139" operator="lessThan" aboveAverage="0" equalAverage="0" bottom="0" percent="0" rank="0" text="" dxfId="956">
      <formula>-0.03</formula>
    </cfRule>
  </conditionalFormatting>
  <conditionalFormatting sqref="W30:X30">
    <cfRule type="cellIs" priority="140" operator="greaterThan" aboveAverage="0" equalAverage="0" bottom="0" percent="0" rank="0" text="" dxfId="957">
      <formula>0.03</formula>
    </cfRule>
    <cfRule type="cellIs" priority="141" operator="lessThan" aboveAverage="0" equalAverage="0" bottom="0" percent="0" rank="0" text="" dxfId="958">
      <formula>-0.03</formula>
    </cfRule>
  </conditionalFormatting>
  <conditionalFormatting sqref="W34:X34">
    <cfRule type="cellIs" priority="142" operator="greaterThan" aboveAverage="0" equalAverage="0" bottom="0" percent="0" rank="0" text="" dxfId="959">
      <formula>0.03</formula>
    </cfRule>
    <cfRule type="cellIs" priority="143" operator="lessThan" aboveAverage="0" equalAverage="0" bottom="0" percent="0" rank="0" text="" dxfId="960">
      <formula>-0.03</formula>
    </cfRule>
  </conditionalFormatting>
  <conditionalFormatting sqref="W38:X38">
    <cfRule type="cellIs" priority="144" operator="greaterThan" aboveAverage="0" equalAverage="0" bottom="0" percent="0" rank="0" text="" dxfId="961">
      <formula>0.03</formula>
    </cfRule>
    <cfRule type="cellIs" priority="145" operator="lessThan" aboveAverage="0" equalAverage="0" bottom="0" percent="0" rank="0" text="" dxfId="962">
      <formula>-0.03</formula>
    </cfRule>
  </conditionalFormatting>
  <conditionalFormatting sqref="W42:X42">
    <cfRule type="cellIs" priority="146" operator="greaterThan" aboveAverage="0" equalAverage="0" bottom="0" percent="0" rank="0" text="" dxfId="963">
      <formula>0.03</formula>
    </cfRule>
    <cfRule type="cellIs" priority="147" operator="lessThan" aboveAverage="0" equalAverage="0" bottom="0" percent="0" rank="0" text="" dxfId="964">
      <formula>-0.03</formula>
    </cfRule>
  </conditionalFormatting>
  <conditionalFormatting sqref="W46:X46">
    <cfRule type="cellIs" priority="148" operator="greaterThan" aboveAverage="0" equalAverage="0" bottom="0" percent="0" rank="0" text="" dxfId="965">
      <formula>0.03</formula>
    </cfRule>
    <cfRule type="cellIs" priority="149" operator="lessThan" aboveAverage="0" equalAverage="0" bottom="0" percent="0" rank="0" text="" dxfId="966">
      <formula>-0.03</formula>
    </cfRule>
  </conditionalFormatting>
  <conditionalFormatting sqref="W50:X50">
    <cfRule type="cellIs" priority="150" operator="greaterThan" aboveAverage="0" equalAverage="0" bottom="0" percent="0" rank="0" text="" dxfId="967">
      <formula>0.03</formula>
    </cfRule>
    <cfRule type="cellIs" priority="151" operator="lessThan" aboveAverage="0" equalAverage="0" bottom="0" percent="0" rank="0" text="" dxfId="968">
      <formula>-0.03</formula>
    </cfRule>
  </conditionalFormatting>
  <conditionalFormatting sqref="W54:X54">
    <cfRule type="cellIs" priority="152" operator="greaterThan" aboveAverage="0" equalAverage="0" bottom="0" percent="0" rank="0" text="" dxfId="969">
      <formula>0.03</formula>
    </cfRule>
    <cfRule type="cellIs" priority="153" operator="lessThan" aboveAverage="0" equalAverage="0" bottom="0" percent="0" rank="0" text="" dxfId="970">
      <formula>-0.03</formula>
    </cfRule>
  </conditionalFormatting>
  <conditionalFormatting sqref="W58:X58">
    <cfRule type="cellIs" priority="154" operator="greaterThan" aboveAverage="0" equalAverage="0" bottom="0" percent="0" rank="0" text="" dxfId="971">
      <formula>0.03</formula>
    </cfRule>
    <cfRule type="cellIs" priority="155" operator="lessThan" aboveAverage="0" equalAverage="0" bottom="0" percent="0" rank="0" text="" dxfId="972">
      <formula>-0.03</formula>
    </cfRule>
  </conditionalFormatting>
  <conditionalFormatting sqref="W62:X62">
    <cfRule type="cellIs" priority="156" operator="greaterThan" aboveAverage="0" equalAverage="0" bottom="0" percent="0" rank="0" text="" dxfId="973">
      <formula>0.03</formula>
    </cfRule>
    <cfRule type="cellIs" priority="157" operator="lessThan" aboveAverage="0" equalAverage="0" bottom="0" percent="0" rank="0" text="" dxfId="974">
      <formula>-0.03</formula>
    </cfRule>
  </conditionalFormatting>
  <conditionalFormatting sqref="W66:X66">
    <cfRule type="cellIs" priority="158" operator="greaterThan" aboveAverage="0" equalAverage="0" bottom="0" percent="0" rank="0" text="" dxfId="975">
      <formula>0.03</formula>
    </cfRule>
    <cfRule type="cellIs" priority="159" operator="lessThan" aboveAverage="0" equalAverage="0" bottom="0" percent="0" rank="0" text="" dxfId="976">
      <formula>-0.03</formula>
    </cfRule>
  </conditionalFormatting>
  <conditionalFormatting sqref="W70:X70">
    <cfRule type="cellIs" priority="160" operator="greaterThan" aboveAverage="0" equalAverage="0" bottom="0" percent="0" rank="0" text="" dxfId="977">
      <formula>0.03</formula>
    </cfRule>
    <cfRule type="cellIs" priority="161" operator="lessThan" aboveAverage="0" equalAverage="0" bottom="0" percent="0" rank="0" text="" dxfId="978">
      <formula>-0.03</formula>
    </cfRule>
  </conditionalFormatting>
  <conditionalFormatting sqref="W74:X74">
    <cfRule type="cellIs" priority="162" operator="greaterThan" aboveAverage="0" equalAverage="0" bottom="0" percent="0" rank="0" text="" dxfId="979">
      <formula>0.03</formula>
    </cfRule>
    <cfRule type="cellIs" priority="163" operator="lessThan" aboveAverage="0" equalAverage="0" bottom="0" percent="0" rank="0" text="" dxfId="980">
      <formula>-0.03</formula>
    </cfRule>
  </conditionalFormatting>
  <conditionalFormatting sqref="W83:Y98">
    <cfRule type="cellIs" priority="164" operator="greaterThan" aboveAverage="0" equalAverage="0" bottom="0" percent="0" rank="0" text="" dxfId="981">
      <formula>0.03</formula>
    </cfRule>
    <cfRule type="cellIs" priority="165" operator="lessThan" aboveAverage="0" equalAverage="0" bottom="0" percent="0" rank="0" text="" dxfId="982">
      <formula>-0.03</formula>
    </cfRule>
  </conditionalFormatting>
  <conditionalFormatting sqref="T83:V98">
    <cfRule type="cellIs" priority="166" operator="greaterThan" aboveAverage="0" equalAverage="0" bottom="0" percent="0" rank="0" text="" dxfId="983">
      <formula>0.03</formula>
    </cfRule>
    <cfRule type="cellIs" priority="167" operator="lessThan" aboveAverage="0" equalAverage="0" bottom="0" percent="0" rank="0" text="" dxfId="984">
      <formula>-0.03</formula>
    </cfRule>
  </conditionalFormatting>
  <conditionalFormatting sqref="T83:V98">
    <cfRule type="cellIs" priority="168" operator="greaterThan" aboveAverage="0" equalAverage="0" bottom="0" percent="0" rank="0" text="" dxfId="985">
      <formula>0.03</formula>
    </cfRule>
    <cfRule type="cellIs" priority="169" operator="lessThan" aboveAverage="0" equalAverage="0" bottom="0" percent="0" rank="0" text="" dxfId="986">
      <formula>-0.03</formula>
    </cfRule>
  </conditionalFormatting>
  <conditionalFormatting sqref="W83:Y98">
    <cfRule type="cellIs" priority="170" operator="greaterThan" aboveAverage="0" equalAverage="0" bottom="0" percent="0" rank="0" text="" dxfId="987">
      <formula>0.03</formula>
    </cfRule>
    <cfRule type="cellIs" priority="171" operator="lessThan" aboveAverage="0" equalAverage="0" bottom="0" percent="0" rank="0" text="" dxfId="988">
      <formula>-0.03</formula>
    </cfRule>
  </conditionalFormatting>
  <conditionalFormatting sqref="T83:V98">
    <cfRule type="cellIs" priority="172" operator="greaterThan" aboveAverage="0" equalAverage="0" bottom="0" percent="0" rank="0" text="" dxfId="989">
      <formula>0.03</formula>
    </cfRule>
    <cfRule type="cellIs" priority="173" operator="lessThan" aboveAverage="0" equalAverage="0" bottom="0" percent="0" rank="0" text="" dxfId="990">
      <formula>-0.03</formula>
    </cfRule>
  </conditionalFormatting>
  <conditionalFormatting sqref="T83:V98">
    <cfRule type="cellIs" priority="174" operator="greaterThan" aboveAverage="0" equalAverage="0" bottom="0" percent="0" rank="0" text="" dxfId="991">
      <formula>0.03</formula>
    </cfRule>
    <cfRule type="cellIs" priority="175" operator="lessThan" aboveAverage="0" equalAverage="0" bottom="0" percent="0" rank="0" text="" dxfId="992">
      <formula>-0.03</formula>
    </cfRule>
  </conditionalFormatting>
  <conditionalFormatting sqref="W83">
    <cfRule type="cellIs" priority="176" operator="greaterThan" aboveAverage="0" equalAverage="0" bottom="0" percent="0" rank="0" text="" dxfId="993">
      <formula>0.03</formula>
    </cfRule>
    <cfRule type="cellIs" priority="177" operator="lessThan" aboveAverage="0" equalAverage="0" bottom="0" percent="0" rank="0" text="" dxfId="994">
      <formula>-0.03</formula>
    </cfRule>
  </conditionalFormatting>
  <conditionalFormatting sqref="X83">
    <cfRule type="cellIs" priority="178" operator="greaterThan" aboveAverage="0" equalAverage="0" bottom="0" percent="0" rank="0" text="" dxfId="995">
      <formula>0.03</formula>
    </cfRule>
    <cfRule type="cellIs" priority="179" operator="lessThan" aboveAverage="0" equalAverage="0" bottom="0" percent="0" rank="0" text="" dxfId="996">
      <formula>-0.03</formula>
    </cfRule>
  </conditionalFormatting>
  <conditionalFormatting sqref="Y83">
    <cfRule type="cellIs" priority="180" operator="greaterThan" aboveAverage="0" equalAverage="0" bottom="0" percent="0" rank="0" text="" dxfId="997">
      <formula>0.03</formula>
    </cfRule>
    <cfRule type="cellIs" priority="181" operator="lessThan" aboveAverage="0" equalAverage="0" bottom="0" percent="0" rank="0" text="" dxfId="998">
      <formula>-0.03</formula>
    </cfRule>
  </conditionalFormatting>
  <conditionalFormatting sqref="W87">
    <cfRule type="cellIs" priority="182" operator="greaterThan" aboveAverage="0" equalAverage="0" bottom="0" percent="0" rank="0" text="" dxfId="999">
      <formula>0.03</formula>
    </cfRule>
    <cfRule type="cellIs" priority="183" operator="lessThan" aboveAverage="0" equalAverage="0" bottom="0" percent="0" rank="0" text="" dxfId="1000">
      <formula>-0.03</formula>
    </cfRule>
  </conditionalFormatting>
  <conditionalFormatting sqref="X87">
    <cfRule type="cellIs" priority="184" operator="greaterThan" aboveAverage="0" equalAverage="0" bottom="0" percent="0" rank="0" text="" dxfId="1001">
      <formula>0.03</formula>
    </cfRule>
    <cfRule type="cellIs" priority="185" operator="lessThan" aboveAverage="0" equalAverage="0" bottom="0" percent="0" rank="0" text="" dxfId="1002">
      <formula>-0.03</formula>
    </cfRule>
  </conditionalFormatting>
  <conditionalFormatting sqref="Y87">
    <cfRule type="cellIs" priority="186" operator="greaterThan" aboveAverage="0" equalAverage="0" bottom="0" percent="0" rank="0" text="" dxfId="1003">
      <formula>0.03</formula>
    </cfRule>
    <cfRule type="cellIs" priority="187" operator="lessThan" aboveAverage="0" equalAverage="0" bottom="0" percent="0" rank="0" text="" dxfId="1004">
      <formula>-0.03</formula>
    </cfRule>
  </conditionalFormatting>
  <conditionalFormatting sqref="W91">
    <cfRule type="cellIs" priority="188" operator="greaterThan" aboveAverage="0" equalAverage="0" bottom="0" percent="0" rank="0" text="" dxfId="1005">
      <formula>0.03</formula>
    </cfRule>
    <cfRule type="cellIs" priority="189" operator="lessThan" aboveAverage="0" equalAverage="0" bottom="0" percent="0" rank="0" text="" dxfId="1006">
      <formula>-0.03</formula>
    </cfRule>
  </conditionalFormatting>
  <conditionalFormatting sqref="X91">
    <cfRule type="cellIs" priority="190" operator="greaterThan" aboveAverage="0" equalAverage="0" bottom="0" percent="0" rank="0" text="" dxfId="1007">
      <formula>0.03</formula>
    </cfRule>
    <cfRule type="cellIs" priority="191" operator="lessThan" aboveAverage="0" equalAverage="0" bottom="0" percent="0" rank="0" text="" dxfId="1008">
      <formula>-0.03</formula>
    </cfRule>
  </conditionalFormatting>
  <conditionalFormatting sqref="Y91">
    <cfRule type="cellIs" priority="192" operator="greaterThan" aboveAverage="0" equalAverage="0" bottom="0" percent="0" rank="0" text="" dxfId="1009">
      <formula>0.03</formula>
    </cfRule>
    <cfRule type="cellIs" priority="193" operator="lessThan" aboveAverage="0" equalAverage="0" bottom="0" percent="0" rank="0" text="" dxfId="1010">
      <formula>-0.03</formula>
    </cfRule>
  </conditionalFormatting>
  <conditionalFormatting sqref="W95">
    <cfRule type="cellIs" priority="194" operator="greaterThan" aboveAverage="0" equalAverage="0" bottom="0" percent="0" rank="0" text="" dxfId="1011">
      <formula>0.03</formula>
    </cfRule>
    <cfRule type="cellIs" priority="195" operator="lessThan" aboveAverage="0" equalAverage="0" bottom="0" percent="0" rank="0" text="" dxfId="1012">
      <formula>-0.03</formula>
    </cfRule>
  </conditionalFormatting>
  <conditionalFormatting sqref="X95">
    <cfRule type="cellIs" priority="196" operator="greaterThan" aboveAverage="0" equalAverage="0" bottom="0" percent="0" rank="0" text="" dxfId="1013">
      <formula>0.03</formula>
    </cfRule>
    <cfRule type="cellIs" priority="197" operator="lessThan" aboveAverage="0" equalAverage="0" bottom="0" percent="0" rank="0" text="" dxfId="1014">
      <formula>-0.03</formula>
    </cfRule>
  </conditionalFormatting>
  <conditionalFormatting sqref="Y95">
    <cfRule type="cellIs" priority="198" operator="greaterThan" aboveAverage="0" equalAverage="0" bottom="0" percent="0" rank="0" text="" dxfId="1015">
      <formula>0.03</formula>
    </cfRule>
    <cfRule type="cellIs" priority="199" operator="lessThan" aboveAverage="0" equalAverage="0" bottom="0" percent="0" rank="0" text="" dxfId="1016">
      <formula>-0.03</formula>
    </cfRule>
  </conditionalFormatting>
  <conditionalFormatting sqref="W86:X86">
    <cfRule type="cellIs" priority="200" operator="greaterThan" aboveAverage="0" equalAverage="0" bottom="0" percent="0" rank="0" text="" dxfId="1017">
      <formula>0.03</formula>
    </cfRule>
    <cfRule type="cellIs" priority="201" operator="lessThan" aboveAverage="0" equalAverage="0" bottom="0" percent="0" rank="0" text="" dxfId="1018">
      <formula>-0.03</formula>
    </cfRule>
  </conditionalFormatting>
  <conditionalFormatting sqref="W90:X90">
    <cfRule type="cellIs" priority="202" operator="greaterThan" aboveAverage="0" equalAverage="0" bottom="0" percent="0" rank="0" text="" dxfId="1019">
      <formula>0.03</formula>
    </cfRule>
    <cfRule type="cellIs" priority="203" operator="lessThan" aboveAverage="0" equalAverage="0" bottom="0" percent="0" rank="0" text="" dxfId="1020">
      <formula>-0.03</formula>
    </cfRule>
  </conditionalFormatting>
  <conditionalFormatting sqref="W94:X94">
    <cfRule type="cellIs" priority="204" operator="greaterThan" aboveAverage="0" equalAverage="0" bottom="0" percent="0" rank="0" text="" dxfId="1021">
      <formula>0.03</formula>
    </cfRule>
    <cfRule type="cellIs" priority="205" operator="lessThan" aboveAverage="0" equalAverage="0" bottom="0" percent="0" rank="0" text="" dxfId="1022">
      <formula>-0.03</formula>
    </cfRule>
  </conditionalFormatting>
  <conditionalFormatting sqref="W98:X98">
    <cfRule type="cellIs" priority="206" operator="greaterThan" aboveAverage="0" equalAverage="0" bottom="0" percent="0" rank="0" text="" dxfId="1023">
      <formula>0.03</formula>
    </cfRule>
    <cfRule type="cellIs" priority="207" operator="lessThan" aboveAverage="0" equalAverage="0" bottom="0" percent="0" rank="0" text="" dxfId="1024">
      <formula>-0.03</formula>
    </cfRule>
  </conditionalFormatting>
  <conditionalFormatting sqref="T104:Y104">
    <cfRule type="cellIs" priority="208" operator="greaterThan" aboveAverage="0" equalAverage="0" bottom="0" percent="0" rank="0" text="" dxfId="1025">
      <formula>0.03</formula>
    </cfRule>
    <cfRule type="cellIs" priority="209" operator="lessThan" aboveAverage="0" equalAverage="0" bottom="0" percent="0" rank="0" text="" dxfId="1026">
      <formula>-0.03</formula>
    </cfRule>
  </conditionalFormatting>
  <conditionalFormatting sqref="W104:Y104">
    <cfRule type="cellIs" priority="210" operator="greaterThan" aboveAverage="0" equalAverage="0" bottom="0" percent="0" rank="0" text="" dxfId="1027">
      <formula>0.03</formula>
    </cfRule>
    <cfRule type="cellIs" priority="211" operator="lessThan" aboveAverage="0" equalAverage="0" bottom="0" percent="0" rank="0" text="" dxfId="1028">
      <formula>-0.03</formula>
    </cfRule>
  </conditionalFormatting>
  <conditionalFormatting sqref="W104:X104">
    <cfRule type="cellIs" priority="212" operator="greaterThan" aboveAverage="0" equalAverage="0" bottom="0" percent="0" rank="0" text="" dxfId="1029">
      <formula>0.03</formula>
    </cfRule>
    <cfRule type="cellIs" priority="213" operator="lessThan" aboveAverage="0" equalAverage="0" bottom="0" percent="0" rank="0" text="" dxfId="1030">
      <formula>-0.03</formula>
    </cfRule>
  </conditionalFormatting>
  <conditionalFormatting sqref="T103:V104">
    <cfRule type="cellIs" priority="214" operator="greaterThan" aboveAverage="0" equalAverage="0" bottom="0" percent="0" rank="0" text="" dxfId="1031">
      <formula>0.03</formula>
    </cfRule>
    <cfRule type="cellIs" priority="215" operator="lessThan" aboveAverage="0" equalAverage="0" bottom="0" percent="0" rank="0" text="" dxfId="1032">
      <formula>-0.03</formula>
    </cfRule>
  </conditionalFormatting>
  <conditionalFormatting sqref="W103:Y104">
    <cfRule type="cellIs" priority="216" operator="greaterThan" aboveAverage="0" equalAverage="0" bottom="0" percent="0" rank="0" text="" dxfId="1033">
      <formula>0.03</formula>
    </cfRule>
    <cfRule type="cellIs" priority="217" operator="lessThan" aboveAverage="0" equalAverage="0" bottom="0" percent="0" rank="0" text="" dxfId="1034">
      <formula>-0.03</formula>
    </cfRule>
  </conditionalFormatting>
  <conditionalFormatting sqref="T104:Y104">
    <cfRule type="cellIs" priority="218" operator="greaterThan" aboveAverage="0" equalAverage="0" bottom="0" percent="0" rank="0" text="" dxfId="1035">
      <formula>0.03</formula>
    </cfRule>
    <cfRule type="cellIs" priority="219" operator="lessThan" aboveAverage="0" equalAverage="0" bottom="0" percent="0" rank="0" text="" dxfId="1036">
      <formula>-0.03</formula>
    </cfRule>
  </conditionalFormatting>
  <conditionalFormatting sqref="W104:Y104">
    <cfRule type="cellIs" priority="220" operator="greaterThan" aboveAverage="0" equalAverage="0" bottom="0" percent="0" rank="0" text="" dxfId="1037">
      <formula>0.03</formula>
    </cfRule>
    <cfRule type="cellIs" priority="221" operator="lessThan" aboveAverage="0" equalAverage="0" bottom="0" percent="0" rank="0" text="" dxfId="1038">
      <formula>-0.03</formula>
    </cfRule>
  </conditionalFormatting>
  <conditionalFormatting sqref="W104:X104">
    <cfRule type="cellIs" priority="222" operator="greaterThan" aboveAverage="0" equalAverage="0" bottom="0" percent="0" rank="0" text="" dxfId="1039">
      <formula>0.03</formula>
    </cfRule>
    <cfRule type="cellIs" priority="223" operator="lessThan" aboveAverage="0" equalAverage="0" bottom="0" percent="0" rank="0" text="" dxfId="1040">
      <formula>-0.03</formula>
    </cfRule>
  </conditionalFormatting>
  <conditionalFormatting sqref="T103:V104">
    <cfRule type="cellIs" priority="224" operator="greaterThan" aboveAverage="0" equalAverage="0" bottom="0" percent="0" rank="0" text="" dxfId="1041">
      <formula>0.03</formula>
    </cfRule>
    <cfRule type="cellIs" priority="225" operator="lessThan" aboveAverage="0" equalAverage="0" bottom="0" percent="0" rank="0" text="" dxfId="1042">
      <formula>-0.03</formula>
    </cfRule>
  </conditionalFormatting>
  <conditionalFormatting sqref="W103:Y104">
    <cfRule type="cellIs" priority="226" operator="greaterThan" aboveAverage="0" equalAverage="0" bottom="0" percent="0" rank="0" text="" dxfId="1043">
      <formula>0.03</formula>
    </cfRule>
    <cfRule type="cellIs" priority="227" operator="lessThan" aboveAverage="0" equalAverage="0" bottom="0" percent="0" rank="0" text="" dxfId="1044">
      <formula>-0.03</formula>
    </cfRule>
  </conditionalFormatting>
  <conditionalFormatting sqref="T104:Y104">
    <cfRule type="cellIs" priority="228" operator="greaterThan" aboveAverage="0" equalAverage="0" bottom="0" percent="0" rank="0" text="" dxfId="1045">
      <formula>0.03</formula>
    </cfRule>
    <cfRule type="cellIs" priority="229" operator="lessThan" aboveAverage="0" equalAverage="0" bottom="0" percent="0" rank="0" text="" dxfId="1046">
      <formula>-0.03</formula>
    </cfRule>
  </conditionalFormatting>
  <conditionalFormatting sqref="W104:Y104">
    <cfRule type="cellIs" priority="230" operator="greaterThan" aboveAverage="0" equalAverage="0" bottom="0" percent="0" rank="0" text="" dxfId="1047">
      <formula>0.03</formula>
    </cfRule>
    <cfRule type="cellIs" priority="231" operator="lessThan" aboveAverage="0" equalAverage="0" bottom="0" percent="0" rank="0" text="" dxfId="1048">
      <formula>-0.03</formula>
    </cfRule>
  </conditionalFormatting>
  <conditionalFormatting sqref="W104:X104">
    <cfRule type="cellIs" priority="232" operator="greaterThan" aboveAverage="0" equalAverage="0" bottom="0" percent="0" rank="0" text="" dxfId="1049">
      <formula>0.03</formula>
    </cfRule>
    <cfRule type="cellIs" priority="233" operator="lessThan" aboveAverage="0" equalAverage="0" bottom="0" percent="0" rank="0" text="" dxfId="1050">
      <formula>-0.03</formula>
    </cfRule>
  </conditionalFormatting>
  <conditionalFormatting sqref="T103:V104">
    <cfRule type="cellIs" priority="234" operator="greaterThan" aboveAverage="0" equalAverage="0" bottom="0" percent="0" rank="0" text="" dxfId="1051">
      <formula>0.03</formula>
    </cfRule>
    <cfRule type="cellIs" priority="235" operator="lessThan" aboveAverage="0" equalAverage="0" bottom="0" percent="0" rank="0" text="" dxfId="1052">
      <formula>-0.03</formula>
    </cfRule>
  </conditionalFormatting>
  <conditionalFormatting sqref="W103:Y104">
    <cfRule type="cellIs" priority="236" operator="greaterThan" aboveAverage="0" equalAverage="0" bottom="0" percent="0" rank="0" text="" dxfId="1053">
      <formula>0.03</formula>
    </cfRule>
    <cfRule type="cellIs" priority="237" operator="lessThan" aboveAverage="0" equalAverage="0" bottom="0" percent="0" rank="0" text="" dxfId="1054">
      <formula>-0.03</formula>
    </cfRule>
  </conditionalFormatting>
  <conditionalFormatting sqref="T104:Y104">
    <cfRule type="cellIs" priority="238" operator="greaterThan" aboveAverage="0" equalAverage="0" bottom="0" percent="0" rank="0" text="" dxfId="1055">
      <formula>0.03</formula>
    </cfRule>
    <cfRule type="cellIs" priority="239" operator="lessThan" aboveAverage="0" equalAverage="0" bottom="0" percent="0" rank="0" text="" dxfId="1056">
      <formula>-0.03</formula>
    </cfRule>
  </conditionalFormatting>
  <conditionalFormatting sqref="W104:Y104">
    <cfRule type="cellIs" priority="240" operator="greaterThan" aboveAverage="0" equalAverage="0" bottom="0" percent="0" rank="0" text="" dxfId="1057">
      <formula>0.03</formula>
    </cfRule>
    <cfRule type="cellIs" priority="241" operator="lessThan" aboveAverage="0" equalAverage="0" bottom="0" percent="0" rank="0" text="" dxfId="1058">
      <formula>-0.03</formula>
    </cfRule>
  </conditionalFormatting>
  <conditionalFormatting sqref="W104:X104">
    <cfRule type="cellIs" priority="242" operator="greaterThan" aboveAverage="0" equalAverage="0" bottom="0" percent="0" rank="0" text="" dxfId="1059">
      <formula>0.03</formula>
    </cfRule>
    <cfRule type="cellIs" priority="243" operator="lessThan" aboveAverage="0" equalAverage="0" bottom="0" percent="0" rank="0" text="" dxfId="106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7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36" t="str">
        <f aca="false">Summary!J2&amp;" "&amp;Summary!K2</f>
        <v>Reference: HM-4.0r1368</v>
      </c>
      <c r="E1" s="36"/>
      <c r="F1" s="36"/>
      <c r="G1" s="36"/>
      <c r="H1" s="36"/>
      <c r="I1" s="36"/>
      <c r="J1" s="36"/>
      <c r="L1" s="36" t="str">
        <f aca="false">Summary!J3&amp;" "&amp;Summary!K3</f>
        <v>Tested: HM-4.0r1358 + DBFIPCM</v>
      </c>
      <c r="M1" s="36"/>
      <c r="N1" s="36"/>
      <c r="O1" s="36"/>
      <c r="P1" s="36"/>
      <c r="Q1" s="36"/>
      <c r="R1" s="36"/>
      <c r="S1" s="37"/>
      <c r="T1" s="38" t="s">
        <v>69</v>
      </c>
      <c r="U1" s="38"/>
      <c r="V1" s="38"/>
      <c r="W1" s="38" t="s">
        <v>70</v>
      </c>
      <c r="X1" s="38"/>
      <c r="Y1" s="38"/>
    </row>
    <row r="2" customFormat="false" ht="12.45" hidden="false" customHeight="false" outlineLevel="0" collapsed="false">
      <c r="A2" s="39"/>
      <c r="B2" s="40"/>
      <c r="C2" s="41" t="s">
        <v>71</v>
      </c>
      <c r="D2" s="30" t="s">
        <v>31</v>
      </c>
      <c r="E2" s="31" t="s">
        <v>32</v>
      </c>
      <c r="F2" s="31" t="s">
        <v>33</v>
      </c>
      <c r="G2" s="31" t="s">
        <v>34</v>
      </c>
      <c r="H2" s="31" t="s">
        <v>72</v>
      </c>
      <c r="I2" s="31" t="s">
        <v>73</v>
      </c>
      <c r="J2" s="42" t="s">
        <v>74</v>
      </c>
      <c r="K2" s="37"/>
      <c r="L2" s="30" t="s">
        <v>31</v>
      </c>
      <c r="M2" s="31" t="s">
        <v>32</v>
      </c>
      <c r="N2" s="31" t="s">
        <v>33</v>
      </c>
      <c r="O2" s="31" t="s">
        <v>34</v>
      </c>
      <c r="P2" s="31" t="s">
        <v>72</v>
      </c>
      <c r="Q2" s="31" t="s">
        <v>73</v>
      </c>
      <c r="R2" s="42" t="s">
        <v>74</v>
      </c>
      <c r="S2" s="43"/>
      <c r="T2" s="30" t="s">
        <v>4</v>
      </c>
      <c r="U2" s="31" t="s">
        <v>5</v>
      </c>
      <c r="V2" s="42" t="s">
        <v>6</v>
      </c>
      <c r="W2" s="44" t="s">
        <v>4</v>
      </c>
      <c r="X2" s="45" t="s">
        <v>5</v>
      </c>
      <c r="Y2" s="46" t="s">
        <v>6</v>
      </c>
    </row>
    <row r="3" customFormat="false" ht="11.8" hidden="false" customHeight="false" outlineLevel="0" collapsed="false">
      <c r="A3" s="80" t="s">
        <v>9</v>
      </c>
      <c r="B3" s="80" t="s">
        <v>65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1.8" hidden="false" customHeight="false" outlineLevel="0" collapsed="false">
      <c r="A4" s="86" t="s">
        <v>75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4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1.8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4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4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4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1.8" hidden="false" customHeight="false" outlineLevel="0" collapsed="false">
      <c r="A7" s="86"/>
      <c r="B7" s="80" t="s">
        <v>60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1.8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4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1.8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4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4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4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1.8" hidden="false" customHeight="false" outlineLevel="0" collapsed="false">
      <c r="A11" s="86"/>
      <c r="B11" s="80" t="s">
        <v>57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1.8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4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1.8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4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4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4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1.8" hidden="false" customHeight="false" outlineLevel="0" collapsed="false">
      <c r="A15" s="86"/>
      <c r="B15" s="80" t="s">
        <v>64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1.8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4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1.8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4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4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4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1.8" hidden="false" customHeight="false" outlineLevel="0" collapsed="false">
      <c r="A19" s="2" t="s">
        <v>10</v>
      </c>
      <c r="B19" s="2" t="s">
        <v>56</v>
      </c>
      <c r="C19" s="2" t="n">
        <v>22</v>
      </c>
      <c r="D19" s="47" t="n">
        <v>5595.232</v>
      </c>
      <c r="E19" s="48" t="n">
        <v>41.6323</v>
      </c>
      <c r="F19" s="48" t="n">
        <v>43.3508</v>
      </c>
      <c r="G19" s="48" t="n">
        <v>44.8375</v>
      </c>
      <c r="H19" s="48" t="n">
        <v>19390.88</v>
      </c>
      <c r="I19" s="48" t="n">
        <v>24.66</v>
      </c>
      <c r="J19" s="49" t="n">
        <f aca="false">H19/3600</f>
        <v>5.38635555555556</v>
      </c>
      <c r="L19" s="47" t="n">
        <v>5595.232</v>
      </c>
      <c r="M19" s="48" t="n">
        <v>41.6323</v>
      </c>
      <c r="N19" s="48" t="n">
        <v>43.3508</v>
      </c>
      <c r="O19" s="48" t="n">
        <v>44.8375</v>
      </c>
      <c r="P19" s="48" t="n">
        <v>20411.08</v>
      </c>
      <c r="Q19" s="48" t="n">
        <v>27.67</v>
      </c>
      <c r="R19" s="49" t="n">
        <f aca="false">P19/3600</f>
        <v>5.6697444444444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1.8" hidden="false" customHeight="false" outlineLevel="0" collapsed="false">
      <c r="A20" s="12" t="s">
        <v>76</v>
      </c>
      <c r="B20" s="12"/>
      <c r="C20" s="12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17011.11</v>
      </c>
      <c r="I20" s="55" t="n">
        <v>21.44</v>
      </c>
      <c r="J20" s="56" t="n">
        <f aca="false">H20/3600</f>
        <v>4.72530833333333</v>
      </c>
      <c r="L20" s="54" t="n">
        <v>2586.9904</v>
      </c>
      <c r="M20" s="55" t="n">
        <v>39.6012</v>
      </c>
      <c r="N20" s="55" t="n">
        <v>41.8468</v>
      </c>
      <c r="O20" s="55" t="n">
        <v>43.0018</v>
      </c>
      <c r="P20" s="55" t="n">
        <v>17995.17</v>
      </c>
      <c r="Q20" s="55" t="n">
        <v>22.78</v>
      </c>
      <c r="R20" s="56" t="n">
        <f aca="false">P20/3600</f>
        <v>4.99865833333333</v>
      </c>
      <c r="S20" s="53"/>
      <c r="T20" s="60"/>
      <c r="U20" s="32"/>
      <c r="V20" s="32"/>
      <c r="W20" s="60"/>
      <c r="X20" s="32"/>
      <c r="Y20" s="61"/>
    </row>
    <row r="21" customFormat="false" ht="11.8" hidden="false" customHeight="false" outlineLevel="0" collapsed="false">
      <c r="A21" s="12"/>
      <c r="B21" s="12"/>
      <c r="C21" s="12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5474.95</v>
      </c>
      <c r="I21" s="55" t="n">
        <v>18.08</v>
      </c>
      <c r="J21" s="56" t="n">
        <f aca="false">H21/3600</f>
        <v>4.29859722222222</v>
      </c>
      <c r="L21" s="54" t="n">
        <v>1251.8288</v>
      </c>
      <c r="M21" s="55" t="n">
        <v>37.1047</v>
      </c>
      <c r="N21" s="55" t="n">
        <v>40.6783</v>
      </c>
      <c r="O21" s="55" t="n">
        <v>41.7645</v>
      </c>
      <c r="P21" s="55" t="n">
        <v>16056.97</v>
      </c>
      <c r="Q21" s="55" t="n">
        <v>20.36</v>
      </c>
      <c r="R21" s="56" t="n">
        <f aca="false">P21/3600</f>
        <v>4.46026944444444</v>
      </c>
      <c r="S21" s="53"/>
      <c r="T21" s="60"/>
      <c r="U21" s="32"/>
      <c r="V21" s="32"/>
      <c r="W21" s="60"/>
      <c r="X21" s="32"/>
      <c r="Y21" s="61"/>
    </row>
    <row r="22" customFormat="false" ht="12.45" hidden="false" customHeight="false" outlineLevel="0" collapsed="false">
      <c r="A22" s="12"/>
      <c r="B22" s="5"/>
      <c r="C22" s="5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4030.78</v>
      </c>
      <c r="I22" s="63" t="n">
        <v>15.78</v>
      </c>
      <c r="J22" s="64" t="n">
        <f aca="false">H22/3600</f>
        <v>3.89743888888889</v>
      </c>
      <c r="L22" s="62" t="n">
        <v>617.2304</v>
      </c>
      <c r="M22" s="63" t="n">
        <v>34.5518</v>
      </c>
      <c r="N22" s="63" t="n">
        <v>39.8437</v>
      </c>
      <c r="O22" s="63" t="n">
        <v>41.0227</v>
      </c>
      <c r="P22" s="63" t="n">
        <v>14369.18</v>
      </c>
      <c r="Q22" s="63" t="n">
        <v>16.75</v>
      </c>
      <c r="R22" s="64" t="n">
        <f aca="false">P22/3600</f>
        <v>3.99143888888889</v>
      </c>
      <c r="S22" s="53"/>
      <c r="T22" s="68"/>
      <c r="U22" s="69"/>
      <c r="V22" s="69"/>
      <c r="W22" s="68"/>
      <c r="X22" s="69"/>
      <c r="Y22" s="70"/>
    </row>
    <row r="23" customFormat="false" ht="11.8" hidden="false" customHeight="false" outlineLevel="0" collapsed="false">
      <c r="A23" s="12"/>
      <c r="B23" s="2" t="s">
        <v>58</v>
      </c>
      <c r="C23" s="2" t="n">
        <v>22</v>
      </c>
      <c r="D23" s="47" t="n">
        <v>8322.4208</v>
      </c>
      <c r="E23" s="48" t="n">
        <v>39.8624</v>
      </c>
      <c r="F23" s="48" t="n">
        <v>42.033</v>
      </c>
      <c r="G23" s="48" t="n">
        <v>43.1591</v>
      </c>
      <c r="H23" s="48" t="n">
        <v>18595.56</v>
      </c>
      <c r="I23" s="48" t="n">
        <v>27.89</v>
      </c>
      <c r="J23" s="49" t="n">
        <f aca="false">H23/3600</f>
        <v>5.16543333333333</v>
      </c>
      <c r="L23" s="47" t="n">
        <v>8322.4208</v>
      </c>
      <c r="M23" s="48" t="n">
        <v>39.8624</v>
      </c>
      <c r="N23" s="48" t="n">
        <v>42.033</v>
      </c>
      <c r="O23" s="48" t="n">
        <v>43.1591</v>
      </c>
      <c r="P23" s="48" t="n">
        <v>19572.08</v>
      </c>
      <c r="Q23" s="48" t="n">
        <v>28.04</v>
      </c>
      <c r="R23" s="49" t="n">
        <f aca="false">P23/3600</f>
        <v>5.43668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1.8" hidden="false" customHeight="false" outlineLevel="0" collapsed="false">
      <c r="A24" s="12"/>
      <c r="B24" s="12"/>
      <c r="C24" s="12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15913.79</v>
      </c>
      <c r="I24" s="55" t="n">
        <v>20.88</v>
      </c>
      <c r="J24" s="56" t="n">
        <f aca="false">H24/3600</f>
        <v>4.42049722222222</v>
      </c>
      <c r="L24" s="54" t="n">
        <v>3347.6912</v>
      </c>
      <c r="M24" s="55" t="n">
        <v>36.9928</v>
      </c>
      <c r="N24" s="55" t="n">
        <v>39.9874</v>
      </c>
      <c r="O24" s="55" t="n">
        <v>40.9839</v>
      </c>
      <c r="P24" s="55" t="n">
        <v>16109.28</v>
      </c>
      <c r="Q24" s="55" t="n">
        <v>22.06</v>
      </c>
      <c r="R24" s="56" t="n">
        <f aca="false">P24/3600</f>
        <v>4.4748</v>
      </c>
      <c r="S24" s="53"/>
      <c r="T24" s="60"/>
      <c r="U24" s="32"/>
      <c r="V24" s="32"/>
      <c r="W24" s="60"/>
      <c r="X24" s="32"/>
      <c r="Y24" s="61"/>
    </row>
    <row r="25" customFormat="false" ht="11.8" hidden="false" customHeight="false" outlineLevel="0" collapsed="false">
      <c r="A25" s="12"/>
      <c r="B25" s="12"/>
      <c r="C25" s="12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4193.11</v>
      </c>
      <c r="I25" s="55" t="n">
        <v>17.97</v>
      </c>
      <c r="J25" s="56" t="n">
        <f aca="false">H25/3600</f>
        <v>3.94253055555556</v>
      </c>
      <c r="L25" s="54" t="n">
        <v>1433.2984</v>
      </c>
      <c r="M25" s="55" t="n">
        <v>34.2199</v>
      </c>
      <c r="N25" s="55" t="n">
        <v>38.3942</v>
      </c>
      <c r="O25" s="55" t="n">
        <v>39.6179</v>
      </c>
      <c r="P25" s="55" t="n">
        <v>14678.75</v>
      </c>
      <c r="Q25" s="55" t="n">
        <v>18.97</v>
      </c>
      <c r="R25" s="56" t="n">
        <f aca="false">P25/3600</f>
        <v>4.07743055555556</v>
      </c>
      <c r="S25" s="53"/>
      <c r="T25" s="60"/>
      <c r="U25" s="32"/>
      <c r="V25" s="32"/>
      <c r="W25" s="60"/>
      <c r="X25" s="32"/>
      <c r="Y25" s="61"/>
    </row>
    <row r="26" customFormat="false" ht="12.45" hidden="false" customHeight="false" outlineLevel="0" collapsed="false">
      <c r="A26" s="12"/>
      <c r="B26" s="5"/>
      <c r="C26" s="5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2787.06</v>
      </c>
      <c r="I26" s="63" t="n">
        <v>15.53</v>
      </c>
      <c r="J26" s="64" t="n">
        <f aca="false">H26/3600</f>
        <v>3.55196111111111</v>
      </c>
      <c r="L26" s="62" t="n">
        <v>626.1016</v>
      </c>
      <c r="M26" s="63" t="n">
        <v>31.6271</v>
      </c>
      <c r="N26" s="63" t="n">
        <v>37.2892</v>
      </c>
      <c r="O26" s="63" t="n">
        <v>38.8379</v>
      </c>
      <c r="P26" s="63" t="n">
        <v>13158.75</v>
      </c>
      <c r="Q26" s="63" t="n">
        <v>16.46</v>
      </c>
      <c r="R26" s="64" t="n">
        <f aca="false">P26/3600</f>
        <v>3.65520833333333</v>
      </c>
      <c r="S26" s="53"/>
      <c r="T26" s="68"/>
      <c r="U26" s="69"/>
      <c r="V26" s="69"/>
      <c r="W26" s="68"/>
      <c r="X26" s="69"/>
      <c r="Y26" s="70"/>
    </row>
    <row r="27" customFormat="false" ht="11.8" hidden="false" customHeight="false" outlineLevel="0" collapsed="false">
      <c r="A27" s="12"/>
      <c r="B27" s="2" t="s">
        <v>50</v>
      </c>
      <c r="C27" s="2" t="n">
        <v>22</v>
      </c>
      <c r="D27" s="47" t="n">
        <v>20127.788</v>
      </c>
      <c r="E27" s="48" t="n">
        <v>38.6236</v>
      </c>
      <c r="F27" s="48" t="n">
        <v>40.1815</v>
      </c>
      <c r="G27" s="48" t="n">
        <v>43.4223</v>
      </c>
      <c r="H27" s="48" t="n">
        <v>37041.34</v>
      </c>
      <c r="I27" s="48" t="n">
        <v>48.7</v>
      </c>
      <c r="J27" s="49" t="n">
        <f aca="false">H27/3600</f>
        <v>10.2892611111111</v>
      </c>
      <c r="L27" s="47" t="n">
        <v>20127.788</v>
      </c>
      <c r="M27" s="48" t="n">
        <v>38.6236</v>
      </c>
      <c r="N27" s="48" t="n">
        <v>40.1815</v>
      </c>
      <c r="O27" s="48" t="n">
        <v>43.4223</v>
      </c>
      <c r="P27" s="48" t="n">
        <v>38605.1</v>
      </c>
      <c r="Q27" s="48" t="n">
        <v>57.17</v>
      </c>
      <c r="R27" s="49" t="n">
        <f aca="false">P27/3600</f>
        <v>10.7236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1.8" hidden="false" customHeight="false" outlineLevel="0" collapsed="false">
      <c r="A28" s="12"/>
      <c r="B28" s="12"/>
      <c r="C28" s="12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31057.13</v>
      </c>
      <c r="I28" s="55" t="n">
        <v>39.39</v>
      </c>
      <c r="J28" s="56" t="n">
        <f aca="false">H28/3600</f>
        <v>8.62698055555556</v>
      </c>
      <c r="L28" s="54" t="n">
        <v>6177.4984</v>
      </c>
      <c r="M28" s="55" t="n">
        <v>36.7163</v>
      </c>
      <c r="N28" s="55" t="n">
        <v>39.0278</v>
      </c>
      <c r="O28" s="55" t="n">
        <v>41.5968</v>
      </c>
      <c r="P28" s="55" t="n">
        <v>31669.38</v>
      </c>
      <c r="Q28" s="55" t="n">
        <v>43.25</v>
      </c>
      <c r="R28" s="56" t="n">
        <f aca="false">P28/3600</f>
        <v>8.79705</v>
      </c>
      <c r="S28" s="53"/>
      <c r="T28" s="60"/>
      <c r="U28" s="32"/>
      <c r="V28" s="32"/>
      <c r="W28" s="60"/>
      <c r="X28" s="32"/>
      <c r="Y28" s="61"/>
    </row>
    <row r="29" customFormat="false" ht="11.8" hidden="false" customHeight="false" outlineLevel="0" collapsed="false">
      <c r="A29" s="12"/>
      <c r="B29" s="12"/>
      <c r="C29" s="12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27615.47</v>
      </c>
      <c r="I29" s="55" t="n">
        <v>33.37</v>
      </c>
      <c r="J29" s="56" t="n">
        <f aca="false">H29/3600</f>
        <v>7.67096388888889</v>
      </c>
      <c r="L29" s="54" t="n">
        <v>2841.3656</v>
      </c>
      <c r="M29" s="55" t="n">
        <v>34.5952</v>
      </c>
      <c r="N29" s="55" t="n">
        <v>38.1525</v>
      </c>
      <c r="O29" s="55" t="n">
        <v>40.0924</v>
      </c>
      <c r="P29" s="55" t="n">
        <v>28787.91</v>
      </c>
      <c r="Q29" s="55" t="n">
        <v>38.28</v>
      </c>
      <c r="R29" s="56" t="n">
        <f aca="false">P29/3600</f>
        <v>7.99664166666667</v>
      </c>
      <c r="S29" s="53"/>
      <c r="T29" s="60"/>
      <c r="U29" s="32"/>
      <c r="V29" s="32"/>
      <c r="W29" s="60"/>
      <c r="X29" s="32"/>
      <c r="Y29" s="61"/>
    </row>
    <row r="30" customFormat="false" ht="12.45" hidden="false" customHeight="false" outlineLevel="0" collapsed="false">
      <c r="A30" s="12"/>
      <c r="B30" s="5"/>
      <c r="C30" s="5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25728.54</v>
      </c>
      <c r="I30" s="63" t="n">
        <v>28.43</v>
      </c>
      <c r="J30" s="64" t="n">
        <f aca="false">H30/3600</f>
        <v>7.14681666666667</v>
      </c>
      <c r="L30" s="62" t="n">
        <v>1420.5416</v>
      </c>
      <c r="M30" s="63" t="n">
        <v>32.3049</v>
      </c>
      <c r="N30" s="63" t="n">
        <v>37.4563</v>
      </c>
      <c r="O30" s="63" t="n">
        <v>38.9458</v>
      </c>
      <c r="P30" s="63" t="n">
        <v>26541.35</v>
      </c>
      <c r="Q30" s="63" t="n">
        <v>35.46</v>
      </c>
      <c r="R30" s="64" t="n">
        <f aca="false">P30/3600</f>
        <v>7.37259722222222</v>
      </c>
      <c r="S30" s="53"/>
      <c r="T30" s="68"/>
      <c r="U30" s="69"/>
      <c r="V30" s="69"/>
      <c r="W30" s="68"/>
      <c r="X30" s="69"/>
      <c r="Y30" s="70"/>
    </row>
    <row r="31" customFormat="false" ht="11.8" hidden="false" customHeight="false" outlineLevel="0" collapsed="false">
      <c r="A31" s="12"/>
      <c r="B31" s="2" t="s">
        <v>40</v>
      </c>
      <c r="C31" s="2" t="n">
        <v>22</v>
      </c>
      <c r="D31" s="47" t="n">
        <v>20458.8688</v>
      </c>
      <c r="E31" s="48" t="n">
        <v>39.3469</v>
      </c>
      <c r="F31" s="48" t="n">
        <v>43.7958</v>
      </c>
      <c r="G31" s="48" t="n">
        <v>45.0989</v>
      </c>
      <c r="H31" s="48" t="n">
        <v>44666.63</v>
      </c>
      <c r="I31" s="48" t="n">
        <v>56.42</v>
      </c>
      <c r="J31" s="49" t="n">
        <f aca="false">H31/3600</f>
        <v>12.4073972222222</v>
      </c>
      <c r="L31" s="47" t="n">
        <v>20458.8688</v>
      </c>
      <c r="M31" s="48" t="n">
        <v>39.3469</v>
      </c>
      <c r="N31" s="48" t="n">
        <v>43.7958</v>
      </c>
      <c r="O31" s="48" t="n">
        <v>45.0989</v>
      </c>
      <c r="P31" s="48" t="n">
        <v>46645.47</v>
      </c>
      <c r="Q31" s="48" t="n">
        <v>62.14</v>
      </c>
      <c r="R31" s="49" t="n">
        <f aca="false">P31/3600</f>
        <v>12.9570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1.8" hidden="false" customHeight="false" outlineLevel="0" collapsed="false">
      <c r="A32" s="12"/>
      <c r="B32" s="12"/>
      <c r="C32" s="12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38546.04</v>
      </c>
      <c r="I32" s="55" t="n">
        <v>44.95</v>
      </c>
      <c r="J32" s="56" t="n">
        <f aca="false">H32/3600</f>
        <v>10.7072333333333</v>
      </c>
      <c r="L32" s="54" t="n">
        <v>7336.5616</v>
      </c>
      <c r="M32" s="55" t="n">
        <v>37.4918</v>
      </c>
      <c r="N32" s="55" t="n">
        <v>42.5006</v>
      </c>
      <c r="O32" s="55" t="n">
        <v>43.1214</v>
      </c>
      <c r="P32" s="55" t="n">
        <v>39705.94</v>
      </c>
      <c r="Q32" s="55" t="n">
        <v>49.54</v>
      </c>
      <c r="R32" s="56" t="n">
        <f aca="false">P32/3600</f>
        <v>11.0294277777778</v>
      </c>
      <c r="S32" s="53"/>
      <c r="T32" s="60"/>
      <c r="U32" s="32"/>
      <c r="V32" s="32"/>
      <c r="W32" s="60"/>
      <c r="X32" s="32"/>
      <c r="Y32" s="61"/>
    </row>
    <row r="33" customFormat="false" ht="11.8" hidden="false" customHeight="false" outlineLevel="0" collapsed="false">
      <c r="A33" s="12"/>
      <c r="B33" s="12"/>
      <c r="C33" s="12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33332.14</v>
      </c>
      <c r="I33" s="55" t="n">
        <v>37.87</v>
      </c>
      <c r="J33" s="56" t="n">
        <f aca="false">H33/3600</f>
        <v>9.25892777777778</v>
      </c>
      <c r="L33" s="54" t="n">
        <v>3434.9904</v>
      </c>
      <c r="M33" s="55" t="n">
        <v>35.536</v>
      </c>
      <c r="N33" s="55" t="n">
        <v>41.2655</v>
      </c>
      <c r="O33" s="55" t="n">
        <v>41.326</v>
      </c>
      <c r="P33" s="55" t="n">
        <v>35561.99</v>
      </c>
      <c r="Q33" s="55" t="n">
        <v>40.99</v>
      </c>
      <c r="R33" s="56" t="n">
        <f aca="false">P33/3600</f>
        <v>9.87833055555556</v>
      </c>
      <c r="S33" s="53"/>
      <c r="T33" s="60"/>
      <c r="U33" s="32"/>
      <c r="V33" s="32"/>
      <c r="W33" s="60"/>
      <c r="X33" s="32"/>
      <c r="Y33" s="61"/>
    </row>
    <row r="34" customFormat="false" ht="12.45" hidden="false" customHeight="false" outlineLevel="0" collapsed="false">
      <c r="A34" s="12"/>
      <c r="B34" s="5"/>
      <c r="C34" s="5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0500.48</v>
      </c>
      <c r="I34" s="63" t="n">
        <v>33.78</v>
      </c>
      <c r="J34" s="64" t="n">
        <f aca="false">H34/3600</f>
        <v>8.47235555555556</v>
      </c>
      <c r="L34" s="62" t="n">
        <v>1752.756</v>
      </c>
      <c r="M34" s="63" t="n">
        <v>33.4386</v>
      </c>
      <c r="N34" s="63" t="n">
        <v>40.3167</v>
      </c>
      <c r="O34" s="63" t="n">
        <v>39.9621</v>
      </c>
      <c r="P34" s="63" t="n">
        <v>31009.99</v>
      </c>
      <c r="Q34" s="63" t="n">
        <v>36.03</v>
      </c>
      <c r="R34" s="64" t="n">
        <f aca="false">P34/3600</f>
        <v>8.61388611111111</v>
      </c>
      <c r="S34" s="53"/>
      <c r="T34" s="68"/>
      <c r="U34" s="69"/>
      <c r="V34" s="69"/>
      <c r="W34" s="68"/>
      <c r="X34" s="69"/>
      <c r="Y34" s="70"/>
    </row>
    <row r="35" customFormat="false" ht="11.8" hidden="false" customHeight="false" outlineLevel="0" collapsed="false">
      <c r="A35" s="12"/>
      <c r="B35" s="2" t="s">
        <v>49</v>
      </c>
      <c r="C35" s="2" t="n">
        <v>22</v>
      </c>
      <c r="D35" s="47" t="n">
        <v>49434.3472</v>
      </c>
      <c r="E35" s="48" t="n">
        <v>37.8533</v>
      </c>
      <c r="F35" s="48" t="n">
        <v>42.1197</v>
      </c>
      <c r="G35" s="48" t="n">
        <v>44.2371</v>
      </c>
      <c r="H35" s="48" t="n">
        <v>51522.97</v>
      </c>
      <c r="I35" s="48" t="n">
        <v>79.53</v>
      </c>
      <c r="J35" s="49" t="n">
        <f aca="false">H35/3600</f>
        <v>14.3119361111111</v>
      </c>
      <c r="L35" s="47" t="n">
        <v>49434.3472</v>
      </c>
      <c r="M35" s="48" t="n">
        <v>37.8533</v>
      </c>
      <c r="N35" s="48" t="n">
        <v>42.1197</v>
      </c>
      <c r="O35" s="48" t="n">
        <v>44.2371</v>
      </c>
      <c r="P35" s="48" t="n">
        <v>52864.13</v>
      </c>
      <c r="Q35" s="48" t="n">
        <v>89.08</v>
      </c>
      <c r="R35" s="49" t="n">
        <f aca="false">P35/3600</f>
        <v>14.684480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1.8" hidden="false" customHeight="false" outlineLevel="0" collapsed="false">
      <c r="A36" s="12"/>
      <c r="B36" s="12"/>
      <c r="C36" s="12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37712.56</v>
      </c>
      <c r="I36" s="55" t="n">
        <v>47.27</v>
      </c>
      <c r="J36" s="56" t="n">
        <f aca="false">H36/3600</f>
        <v>10.4757111111111</v>
      </c>
      <c r="L36" s="54" t="n">
        <v>7656.8968</v>
      </c>
      <c r="M36" s="55" t="n">
        <v>35.3478</v>
      </c>
      <c r="N36" s="55" t="n">
        <v>40.6662</v>
      </c>
      <c r="O36" s="55" t="n">
        <v>43.0169</v>
      </c>
      <c r="P36" s="55" t="n">
        <v>38097.47</v>
      </c>
      <c r="Q36" s="55" t="n">
        <v>50.58</v>
      </c>
      <c r="R36" s="56" t="n">
        <f aca="false">P36/3600</f>
        <v>10.5826305555556</v>
      </c>
      <c r="S36" s="53"/>
      <c r="T36" s="60"/>
      <c r="U36" s="32"/>
      <c r="V36" s="32"/>
      <c r="W36" s="60"/>
      <c r="X36" s="32"/>
      <c r="Y36" s="61"/>
    </row>
    <row r="37" customFormat="false" ht="11.8" hidden="false" customHeight="false" outlineLevel="0" collapsed="false">
      <c r="A37" s="12"/>
      <c r="B37" s="12"/>
      <c r="C37" s="12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32499.93</v>
      </c>
      <c r="I37" s="55" t="n">
        <v>36.14</v>
      </c>
      <c r="J37" s="56" t="n">
        <f aca="false">H37/3600</f>
        <v>9.02775833333333</v>
      </c>
      <c r="L37" s="54" t="n">
        <v>2108.7</v>
      </c>
      <c r="M37" s="55" t="n">
        <v>33.5738</v>
      </c>
      <c r="N37" s="55" t="n">
        <v>39.4448</v>
      </c>
      <c r="O37" s="55" t="n">
        <v>42.0462</v>
      </c>
      <c r="P37" s="55" t="n">
        <v>33146.08</v>
      </c>
      <c r="Q37" s="55" t="n">
        <v>40.3</v>
      </c>
      <c r="R37" s="56" t="n">
        <f aca="false">P37/3600</f>
        <v>9.20724444444445</v>
      </c>
      <c r="S37" s="53"/>
      <c r="T37" s="60"/>
      <c r="U37" s="32"/>
      <c r="V37" s="32"/>
      <c r="W37" s="60"/>
      <c r="X37" s="32"/>
      <c r="Y37" s="61"/>
    </row>
    <row r="38" customFormat="false" ht="12.45" hidden="false" customHeight="false" outlineLevel="0" collapsed="false">
      <c r="A38" s="5"/>
      <c r="B38" s="5"/>
      <c r="C38" s="5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0974.03</v>
      </c>
      <c r="I38" s="63" t="n">
        <v>31.34</v>
      </c>
      <c r="J38" s="64" t="n">
        <f aca="false">H38/3600</f>
        <v>8.60389722222222</v>
      </c>
      <c r="L38" s="62" t="n">
        <v>867.8616</v>
      </c>
      <c r="M38" s="63" t="n">
        <v>31.4356</v>
      </c>
      <c r="N38" s="63" t="n">
        <v>38.5755</v>
      </c>
      <c r="O38" s="63" t="n">
        <v>41.2991</v>
      </c>
      <c r="P38" s="63" t="n">
        <v>30769.92</v>
      </c>
      <c r="Q38" s="63" t="n">
        <v>35.55</v>
      </c>
      <c r="R38" s="64" t="n">
        <f aca="false">P38/3600</f>
        <v>8.5472</v>
      </c>
      <c r="S38" s="53"/>
      <c r="T38" s="68"/>
      <c r="U38" s="69"/>
      <c r="V38" s="69"/>
      <c r="W38" s="68"/>
      <c r="X38" s="69"/>
      <c r="Y38" s="70"/>
    </row>
    <row r="39" customFormat="false" ht="11.8" hidden="false" customHeight="false" outlineLevel="0" collapsed="false">
      <c r="A39" s="2" t="s">
        <v>11</v>
      </c>
      <c r="B39" s="2" t="s">
        <v>36</v>
      </c>
      <c r="C39" s="2" t="n">
        <v>22</v>
      </c>
      <c r="D39" s="47" t="n">
        <v>3889.4144</v>
      </c>
      <c r="E39" s="48" t="n">
        <v>40.1238</v>
      </c>
      <c r="F39" s="48" t="n">
        <v>42.9002</v>
      </c>
      <c r="G39" s="48" t="n">
        <v>43.5228</v>
      </c>
      <c r="H39" s="48" t="n">
        <v>7688.77</v>
      </c>
      <c r="I39" s="48" t="n">
        <v>10.69</v>
      </c>
      <c r="J39" s="49" t="n">
        <f aca="false">H39/3600</f>
        <v>2.13576944444444</v>
      </c>
      <c r="L39" s="47" t="n">
        <v>3889.4144</v>
      </c>
      <c r="M39" s="48" t="n">
        <v>40.1238</v>
      </c>
      <c r="N39" s="48" t="n">
        <v>42.9002</v>
      </c>
      <c r="O39" s="48" t="n">
        <v>43.5228</v>
      </c>
      <c r="P39" s="48" t="n">
        <v>7989.44</v>
      </c>
      <c r="Q39" s="48" t="n">
        <v>12.2</v>
      </c>
      <c r="R39" s="49" t="n">
        <f aca="false">P39/3600</f>
        <v>2.21928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1.8" hidden="false" customHeight="false" outlineLevel="0" collapsed="false">
      <c r="A40" s="12" t="s">
        <v>77</v>
      </c>
      <c r="B40" s="12"/>
      <c r="C40" s="12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6888.18</v>
      </c>
      <c r="I40" s="55" t="n">
        <v>9.37</v>
      </c>
      <c r="J40" s="56" t="n">
        <f aca="false">H40/3600</f>
        <v>1.91338333333333</v>
      </c>
      <c r="L40" s="54" t="n">
        <v>1838.1024</v>
      </c>
      <c r="M40" s="55" t="n">
        <v>36.8733</v>
      </c>
      <c r="N40" s="55" t="n">
        <v>40.5618</v>
      </c>
      <c r="O40" s="55" t="n">
        <v>40.9156</v>
      </c>
      <c r="P40" s="55" t="n">
        <v>6961.5</v>
      </c>
      <c r="Q40" s="55" t="n">
        <v>10.02</v>
      </c>
      <c r="R40" s="56" t="n">
        <f aca="false">P40/3600</f>
        <v>1.93375</v>
      </c>
      <c r="S40" s="53"/>
      <c r="T40" s="60"/>
      <c r="U40" s="32"/>
      <c r="V40" s="32"/>
      <c r="W40" s="60"/>
      <c r="X40" s="32"/>
      <c r="Y40" s="61"/>
    </row>
    <row r="41" customFormat="false" ht="11.8" hidden="false" customHeight="false" outlineLevel="0" collapsed="false">
      <c r="A41" s="12"/>
      <c r="B41" s="12"/>
      <c r="C41" s="12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6013.12</v>
      </c>
      <c r="I41" s="55" t="n">
        <v>7.87</v>
      </c>
      <c r="J41" s="56" t="n">
        <f aca="false">H41/3600</f>
        <v>1.67031111111111</v>
      </c>
      <c r="L41" s="54" t="n">
        <v>882.964</v>
      </c>
      <c r="M41" s="55" t="n">
        <v>34.0526</v>
      </c>
      <c r="N41" s="55" t="n">
        <v>38.6327</v>
      </c>
      <c r="O41" s="55" t="n">
        <v>38.8105</v>
      </c>
      <c r="P41" s="55" t="n">
        <v>6147.19</v>
      </c>
      <c r="Q41" s="55" t="n">
        <v>8.27</v>
      </c>
      <c r="R41" s="56" t="n">
        <f aca="false">P41/3600</f>
        <v>1.70755277777778</v>
      </c>
      <c r="S41" s="53"/>
      <c r="T41" s="60"/>
      <c r="U41" s="32"/>
      <c r="V41" s="32"/>
      <c r="W41" s="60"/>
      <c r="X41" s="32"/>
      <c r="Y41" s="61"/>
    </row>
    <row r="42" customFormat="false" ht="12.45" hidden="false" customHeight="false" outlineLevel="0" collapsed="false">
      <c r="A42" s="12"/>
      <c r="B42" s="5"/>
      <c r="C42" s="5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5476.1</v>
      </c>
      <c r="I42" s="63" t="n">
        <v>6.7</v>
      </c>
      <c r="J42" s="64" t="n">
        <f aca="false">H42/3600</f>
        <v>1.52113888888889</v>
      </c>
      <c r="L42" s="62" t="n">
        <v>450.192</v>
      </c>
      <c r="M42" s="63" t="n">
        <v>31.6476</v>
      </c>
      <c r="N42" s="63" t="n">
        <v>37.1619</v>
      </c>
      <c r="O42" s="63" t="n">
        <v>37.1964</v>
      </c>
      <c r="P42" s="63" t="n">
        <v>5516.88</v>
      </c>
      <c r="Q42" s="63" t="n">
        <v>7.24</v>
      </c>
      <c r="R42" s="64" t="n">
        <f aca="false">P42/3600</f>
        <v>1.53246666666667</v>
      </c>
      <c r="S42" s="53"/>
      <c r="T42" s="68"/>
      <c r="U42" s="69"/>
      <c r="V42" s="69"/>
      <c r="W42" s="68"/>
      <c r="X42" s="69"/>
      <c r="Y42" s="70"/>
    </row>
    <row r="43" customFormat="false" ht="11.8" hidden="false" customHeight="false" outlineLevel="0" collapsed="false">
      <c r="A43" s="12"/>
      <c r="B43" s="2" t="s">
        <v>45</v>
      </c>
      <c r="C43" s="2" t="n">
        <v>22</v>
      </c>
      <c r="D43" s="47" t="n">
        <v>4379.0624</v>
      </c>
      <c r="E43" s="48" t="n">
        <v>40.0767</v>
      </c>
      <c r="F43" s="48" t="n">
        <v>43.219</v>
      </c>
      <c r="G43" s="48" t="n">
        <v>44.6127</v>
      </c>
      <c r="H43" s="48" t="n">
        <v>9578.1</v>
      </c>
      <c r="I43" s="48" t="n">
        <v>12.96</v>
      </c>
      <c r="J43" s="49" t="n">
        <f aca="false">H43/3600</f>
        <v>2.66058333333333</v>
      </c>
      <c r="L43" s="47" t="n">
        <v>4379.0624</v>
      </c>
      <c r="M43" s="48" t="n">
        <v>40.0767</v>
      </c>
      <c r="N43" s="48" t="n">
        <v>43.219</v>
      </c>
      <c r="O43" s="48" t="n">
        <v>44.6127</v>
      </c>
      <c r="P43" s="48" t="n">
        <v>9999.63</v>
      </c>
      <c r="Q43" s="48" t="n">
        <v>14.27</v>
      </c>
      <c r="R43" s="49" t="n">
        <f aca="false">P43/3600</f>
        <v>2.77767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1.8" hidden="false" customHeight="false" outlineLevel="0" collapsed="false">
      <c r="A44" s="12"/>
      <c r="B44" s="12"/>
      <c r="C44" s="12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8270.11</v>
      </c>
      <c r="I44" s="55" t="n">
        <v>10.69</v>
      </c>
      <c r="J44" s="56" t="n">
        <f aca="false">H44/3600</f>
        <v>2.29725277777778</v>
      </c>
      <c r="L44" s="54" t="n">
        <v>1966.6872</v>
      </c>
      <c r="M44" s="55" t="n">
        <v>37.2514</v>
      </c>
      <c r="N44" s="55" t="n">
        <v>41.2164</v>
      </c>
      <c r="O44" s="55" t="n">
        <v>42.3364</v>
      </c>
      <c r="P44" s="55" t="n">
        <v>8703.74</v>
      </c>
      <c r="Q44" s="55" t="n">
        <v>10.66</v>
      </c>
      <c r="R44" s="56" t="n">
        <f aca="false">P44/3600</f>
        <v>2.41770555555556</v>
      </c>
      <c r="S44" s="53"/>
      <c r="T44" s="60"/>
      <c r="U44" s="32"/>
      <c r="V44" s="32"/>
      <c r="W44" s="60"/>
      <c r="X44" s="32"/>
      <c r="Y44" s="61"/>
    </row>
    <row r="45" customFormat="false" ht="11.8" hidden="false" customHeight="false" outlineLevel="0" collapsed="false">
      <c r="A45" s="12"/>
      <c r="B45" s="12"/>
      <c r="C45" s="12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7381.1</v>
      </c>
      <c r="I45" s="55" t="n">
        <v>9.43</v>
      </c>
      <c r="J45" s="56" t="n">
        <f aca="false">H45/3600</f>
        <v>2.05030555555556</v>
      </c>
      <c r="L45" s="54" t="n">
        <v>956.4536</v>
      </c>
      <c r="M45" s="55" t="n">
        <v>34.3389</v>
      </c>
      <c r="N45" s="55" t="n">
        <v>39.5443</v>
      </c>
      <c r="O45" s="55" t="n">
        <v>40.4809</v>
      </c>
      <c r="P45" s="55" t="n">
        <v>7655.21</v>
      </c>
      <c r="Q45" s="55" t="n">
        <v>10.13</v>
      </c>
      <c r="R45" s="56" t="n">
        <f aca="false">P45/3600</f>
        <v>2.12644722222222</v>
      </c>
      <c r="S45" s="53"/>
      <c r="T45" s="60"/>
      <c r="U45" s="32"/>
      <c r="V45" s="32"/>
      <c r="W45" s="60"/>
      <c r="X45" s="32"/>
      <c r="Y45" s="61"/>
    </row>
    <row r="46" customFormat="false" ht="12.45" hidden="false" customHeight="false" outlineLevel="0" collapsed="false">
      <c r="A46" s="12"/>
      <c r="B46" s="5"/>
      <c r="C46" s="5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6829.4</v>
      </c>
      <c r="I46" s="63" t="n">
        <v>7.71</v>
      </c>
      <c r="J46" s="64" t="n">
        <f aca="false">H46/3600</f>
        <v>1.89705555555556</v>
      </c>
      <c r="L46" s="62" t="n">
        <v>488.6024</v>
      </c>
      <c r="M46" s="63" t="n">
        <v>31.484</v>
      </c>
      <c r="N46" s="63" t="n">
        <v>38.2607</v>
      </c>
      <c r="O46" s="63" t="n">
        <v>39.0989</v>
      </c>
      <c r="P46" s="63" t="n">
        <v>6972.56</v>
      </c>
      <c r="Q46" s="63" t="n">
        <v>8.19</v>
      </c>
      <c r="R46" s="64" t="n">
        <f aca="false">P46/3600</f>
        <v>1.93682222222222</v>
      </c>
      <c r="S46" s="53"/>
      <c r="T46" s="68"/>
      <c r="U46" s="69"/>
      <c r="V46" s="69"/>
      <c r="W46" s="68"/>
      <c r="X46" s="69"/>
      <c r="Y46" s="70"/>
    </row>
    <row r="47" customFormat="false" ht="11.8" hidden="false" customHeight="false" outlineLevel="0" collapsed="false">
      <c r="A47" s="12"/>
      <c r="B47" s="2" t="s">
        <v>59</v>
      </c>
      <c r="C47" s="2" t="n">
        <v>22</v>
      </c>
      <c r="D47" s="47" t="n">
        <v>8400.072</v>
      </c>
      <c r="E47" s="48" t="n">
        <v>38.275</v>
      </c>
      <c r="F47" s="48" t="n">
        <v>41.1181</v>
      </c>
      <c r="G47" s="48" t="n">
        <v>42.0356</v>
      </c>
      <c r="H47" s="48" t="n">
        <v>8606.5</v>
      </c>
      <c r="I47" s="48" t="n">
        <v>14.75</v>
      </c>
      <c r="J47" s="49" t="n">
        <f aca="false">H47/3600</f>
        <v>2.39069444444444</v>
      </c>
      <c r="L47" s="47" t="n">
        <v>8400.072</v>
      </c>
      <c r="M47" s="48" t="n">
        <v>38.275</v>
      </c>
      <c r="N47" s="48" t="n">
        <v>41.1181</v>
      </c>
      <c r="O47" s="48" t="n">
        <v>42.0356</v>
      </c>
      <c r="P47" s="48" t="n">
        <v>9034.39</v>
      </c>
      <c r="Q47" s="48" t="n">
        <v>16</v>
      </c>
      <c r="R47" s="49" t="n">
        <f aca="false">P47/3600</f>
        <v>2.50955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1.8" hidden="false" customHeight="false" outlineLevel="0" collapsed="false">
      <c r="A48" s="12"/>
      <c r="B48" s="12"/>
      <c r="C48" s="12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7335.65</v>
      </c>
      <c r="I48" s="55" t="n">
        <v>11.07</v>
      </c>
      <c r="J48" s="56" t="n">
        <f aca="false">H48/3600</f>
        <v>2.03768055555556</v>
      </c>
      <c r="L48" s="54" t="n">
        <v>3589.7248</v>
      </c>
      <c r="M48" s="55" t="n">
        <v>34.4622</v>
      </c>
      <c r="N48" s="55" t="n">
        <v>38.5288</v>
      </c>
      <c r="O48" s="55" t="n">
        <v>39.3699</v>
      </c>
      <c r="P48" s="55" t="n">
        <v>7361.82</v>
      </c>
      <c r="Q48" s="55" t="n">
        <v>12.42</v>
      </c>
      <c r="R48" s="56" t="n">
        <f aca="false">P48/3600</f>
        <v>2.04495</v>
      </c>
      <c r="S48" s="53"/>
      <c r="T48" s="60"/>
      <c r="U48" s="32"/>
      <c r="V48" s="32"/>
      <c r="W48" s="60"/>
      <c r="X48" s="32"/>
      <c r="Y48" s="61"/>
    </row>
    <row r="49" customFormat="false" ht="11.8" hidden="false" customHeight="false" outlineLevel="0" collapsed="false">
      <c r="A49" s="12"/>
      <c r="B49" s="12"/>
      <c r="C49" s="12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6157.21</v>
      </c>
      <c r="I49" s="55" t="n">
        <v>9.09</v>
      </c>
      <c r="J49" s="56" t="n">
        <f aca="false">H49/3600</f>
        <v>1.71033611111111</v>
      </c>
      <c r="L49" s="54" t="n">
        <v>1572.7936</v>
      </c>
      <c r="M49" s="55" t="n">
        <v>31.0459</v>
      </c>
      <c r="N49" s="55" t="n">
        <v>36.6067</v>
      </c>
      <c r="O49" s="55" t="n">
        <v>37.4125</v>
      </c>
      <c r="P49" s="55" t="n">
        <v>6320.5</v>
      </c>
      <c r="Q49" s="55" t="n">
        <v>10.45</v>
      </c>
      <c r="R49" s="56" t="n">
        <f aca="false">P49/3600</f>
        <v>1.75569444444444</v>
      </c>
      <c r="S49" s="53"/>
      <c r="T49" s="60"/>
      <c r="U49" s="32"/>
      <c r="V49" s="32"/>
      <c r="W49" s="60"/>
      <c r="X49" s="32"/>
      <c r="Y49" s="61"/>
    </row>
    <row r="50" customFormat="false" ht="12.45" hidden="false" customHeight="false" outlineLevel="0" collapsed="false">
      <c r="A50" s="12"/>
      <c r="B50" s="5"/>
      <c r="C50" s="5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5532.66</v>
      </c>
      <c r="I50" s="63" t="n">
        <v>7.28</v>
      </c>
      <c r="J50" s="64" t="n">
        <f aca="false">H50/3600</f>
        <v>1.53685</v>
      </c>
      <c r="L50" s="62" t="n">
        <v>679.0344</v>
      </c>
      <c r="M50" s="63" t="n">
        <v>27.8711</v>
      </c>
      <c r="N50" s="63" t="n">
        <v>35.2209</v>
      </c>
      <c r="O50" s="63" t="n">
        <v>35.9884</v>
      </c>
      <c r="P50" s="63" t="n">
        <v>5630.89</v>
      </c>
      <c r="Q50" s="63" t="n">
        <v>7.8</v>
      </c>
      <c r="R50" s="64" t="n">
        <f aca="false">P50/3600</f>
        <v>1.56413611111111</v>
      </c>
      <c r="S50" s="53"/>
      <c r="T50" s="68"/>
      <c r="U50" s="69"/>
      <c r="V50" s="69"/>
      <c r="W50" s="68"/>
      <c r="X50" s="69"/>
      <c r="Y50" s="70"/>
    </row>
    <row r="51" customFormat="false" ht="11.8" hidden="false" customHeight="false" outlineLevel="0" collapsed="false">
      <c r="A51" s="12"/>
      <c r="B51" s="2" t="s">
        <v>30</v>
      </c>
      <c r="C51" s="2" t="n">
        <v>22</v>
      </c>
      <c r="D51" s="47" t="n">
        <v>5901.6976</v>
      </c>
      <c r="E51" s="48" t="n">
        <v>39.6748</v>
      </c>
      <c r="F51" s="48" t="n">
        <v>41.5354</v>
      </c>
      <c r="G51" s="48" t="n">
        <v>42.8579</v>
      </c>
      <c r="H51" s="48" t="n">
        <v>6361.81</v>
      </c>
      <c r="I51" s="48" t="n">
        <v>8.94</v>
      </c>
      <c r="J51" s="49" t="n">
        <f aca="false">H51/3600</f>
        <v>1.76716944444444</v>
      </c>
      <c r="L51" s="47" t="n">
        <v>5901.6976</v>
      </c>
      <c r="M51" s="48" t="n">
        <v>39.6748</v>
      </c>
      <c r="N51" s="48" t="n">
        <v>41.5354</v>
      </c>
      <c r="O51" s="48" t="n">
        <v>42.8579</v>
      </c>
      <c r="P51" s="48" t="n">
        <v>6668.87</v>
      </c>
      <c r="Q51" s="48" t="n">
        <v>10.07</v>
      </c>
      <c r="R51" s="49" t="n">
        <f aca="false">P51/3600</f>
        <v>1.852463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1.8" hidden="false" customHeight="false" outlineLevel="0" collapsed="false">
      <c r="A52" s="12"/>
      <c r="B52" s="12"/>
      <c r="C52" s="12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5451.71</v>
      </c>
      <c r="I52" s="55" t="n">
        <v>7.26</v>
      </c>
      <c r="J52" s="56" t="n">
        <f aca="false">H52/3600</f>
        <v>1.51436388888889</v>
      </c>
      <c r="L52" s="54" t="n">
        <v>2366.5216</v>
      </c>
      <c r="M52" s="55" t="n">
        <v>36.1181</v>
      </c>
      <c r="N52" s="55" t="n">
        <v>38.9734</v>
      </c>
      <c r="O52" s="55" t="n">
        <v>40.5737</v>
      </c>
      <c r="P52" s="55" t="n">
        <v>5681.1</v>
      </c>
      <c r="Q52" s="55" t="n">
        <v>7.45</v>
      </c>
      <c r="R52" s="56" t="n">
        <f aca="false">P52/3600</f>
        <v>1.57808333333333</v>
      </c>
      <c r="S52" s="53"/>
      <c r="T52" s="60"/>
      <c r="U52" s="32"/>
      <c r="V52" s="32"/>
      <c r="W52" s="60"/>
      <c r="X52" s="32"/>
      <c r="Y52" s="61"/>
    </row>
    <row r="53" customFormat="false" ht="11.8" hidden="false" customHeight="false" outlineLevel="0" collapsed="false">
      <c r="A53" s="12"/>
      <c r="B53" s="12"/>
      <c r="C53" s="12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4783.14</v>
      </c>
      <c r="I53" s="55" t="n">
        <v>5.92</v>
      </c>
      <c r="J53" s="56" t="n">
        <f aca="false">H53/3600</f>
        <v>1.32865</v>
      </c>
      <c r="L53" s="54" t="n">
        <v>1057.0808</v>
      </c>
      <c r="M53" s="55" t="n">
        <v>33.0153</v>
      </c>
      <c r="N53" s="55" t="n">
        <v>37.105</v>
      </c>
      <c r="O53" s="55" t="n">
        <v>38.8659</v>
      </c>
      <c r="P53" s="55" t="n">
        <v>4975.42</v>
      </c>
      <c r="Q53" s="55" t="n">
        <v>6.21</v>
      </c>
      <c r="R53" s="56" t="n">
        <f aca="false">P53/3600</f>
        <v>1.38206111111111</v>
      </c>
      <c r="S53" s="53"/>
      <c r="T53" s="60"/>
      <c r="U53" s="32"/>
      <c r="V53" s="32"/>
      <c r="W53" s="60"/>
      <c r="X53" s="32"/>
      <c r="Y53" s="61"/>
    </row>
    <row r="54" customFormat="false" ht="12.45" hidden="false" customHeight="false" outlineLevel="0" collapsed="false">
      <c r="A54" s="5"/>
      <c r="B54" s="5"/>
      <c r="C54" s="5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4191.95</v>
      </c>
      <c r="I54" s="63" t="n">
        <v>4.71</v>
      </c>
      <c r="J54" s="64" t="n">
        <f aca="false">H54/3600</f>
        <v>1.16443055555556</v>
      </c>
      <c r="L54" s="62" t="n">
        <v>484.5776</v>
      </c>
      <c r="M54" s="63" t="n">
        <v>30.1747</v>
      </c>
      <c r="N54" s="63" t="n">
        <v>35.8035</v>
      </c>
      <c r="O54" s="63" t="n">
        <v>37.5917</v>
      </c>
      <c r="P54" s="63" t="n">
        <v>4238.81</v>
      </c>
      <c r="Q54" s="63" t="n">
        <v>4.99</v>
      </c>
      <c r="R54" s="64" t="n">
        <f aca="false">P54/3600</f>
        <v>1.17744722222222</v>
      </c>
      <c r="S54" s="53"/>
      <c r="T54" s="68"/>
      <c r="U54" s="69"/>
      <c r="V54" s="69"/>
      <c r="W54" s="68"/>
      <c r="X54" s="69"/>
      <c r="Y54" s="70"/>
    </row>
    <row r="55" customFormat="false" ht="11.8" hidden="false" customHeight="false" outlineLevel="0" collapsed="false">
      <c r="A55" s="2" t="s">
        <v>12</v>
      </c>
      <c r="B55" s="2" t="s">
        <v>41</v>
      </c>
      <c r="C55" s="2" t="n">
        <v>22</v>
      </c>
      <c r="D55" s="47" t="n">
        <v>1819.468</v>
      </c>
      <c r="E55" s="48" t="n">
        <v>40.7969</v>
      </c>
      <c r="F55" s="48" t="n">
        <v>43.7354</v>
      </c>
      <c r="G55" s="48" t="n">
        <v>43.1402</v>
      </c>
      <c r="H55" s="48" t="n">
        <v>2038.21</v>
      </c>
      <c r="I55" s="48" t="n">
        <v>3.22</v>
      </c>
      <c r="J55" s="49" t="n">
        <f aca="false">H55/3600</f>
        <v>0.566169444444445</v>
      </c>
      <c r="L55" s="47" t="n">
        <v>1819.468</v>
      </c>
      <c r="M55" s="48" t="n">
        <v>40.7969</v>
      </c>
      <c r="N55" s="48" t="n">
        <v>43.7354</v>
      </c>
      <c r="O55" s="48" t="n">
        <v>43.1402</v>
      </c>
      <c r="P55" s="48" t="n">
        <v>2167.09</v>
      </c>
      <c r="Q55" s="48" t="n">
        <v>3.73</v>
      </c>
      <c r="R55" s="49" t="n">
        <f aca="false">P55/3600</f>
        <v>0.60196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1.8" hidden="false" customHeight="false" outlineLevel="0" collapsed="false">
      <c r="A56" s="12" t="s">
        <v>78</v>
      </c>
      <c r="B56" s="12"/>
      <c r="C56" s="12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1854.86</v>
      </c>
      <c r="I56" s="55" t="n">
        <v>3.2</v>
      </c>
      <c r="J56" s="56" t="n">
        <f aca="false">H56/3600</f>
        <v>0.515238888888889</v>
      </c>
      <c r="L56" s="54" t="n">
        <v>905.6616</v>
      </c>
      <c r="M56" s="55" t="n">
        <v>36.9464</v>
      </c>
      <c r="N56" s="55" t="n">
        <v>41.1232</v>
      </c>
      <c r="O56" s="55" t="n">
        <v>40.0843</v>
      </c>
      <c r="P56" s="55" t="n">
        <v>1990.72</v>
      </c>
      <c r="Q56" s="55" t="n">
        <v>3.45</v>
      </c>
      <c r="R56" s="56" t="n">
        <f aca="false">P56/3600</f>
        <v>0.552977777777778</v>
      </c>
      <c r="S56" s="53"/>
      <c r="T56" s="60"/>
      <c r="U56" s="32"/>
      <c r="V56" s="32"/>
      <c r="W56" s="60"/>
      <c r="X56" s="32"/>
      <c r="Y56" s="61"/>
    </row>
    <row r="57" customFormat="false" ht="11.8" hidden="false" customHeight="false" outlineLevel="0" collapsed="false">
      <c r="A57" s="12"/>
      <c r="B57" s="12"/>
      <c r="C57" s="12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1634.66</v>
      </c>
      <c r="I57" s="55" t="n">
        <v>2.39</v>
      </c>
      <c r="J57" s="56" t="n">
        <f aca="false">H57/3600</f>
        <v>0.454072222222222</v>
      </c>
      <c r="L57" s="54" t="n">
        <v>443.6904</v>
      </c>
      <c r="M57" s="55" t="n">
        <v>33.5087</v>
      </c>
      <c r="N57" s="55" t="n">
        <v>39.1322</v>
      </c>
      <c r="O57" s="55" t="n">
        <v>37.7711</v>
      </c>
      <c r="P57" s="55" t="n">
        <v>1703.7</v>
      </c>
      <c r="Q57" s="55" t="n">
        <v>2.93</v>
      </c>
      <c r="R57" s="56" t="n">
        <f aca="false">P57/3600</f>
        <v>0.47325</v>
      </c>
      <c r="S57" s="53"/>
      <c r="T57" s="60"/>
      <c r="U57" s="32"/>
      <c r="V57" s="32"/>
      <c r="W57" s="60"/>
      <c r="X57" s="32"/>
      <c r="Y57" s="61"/>
    </row>
    <row r="58" customFormat="false" ht="12.45" hidden="false" customHeight="false" outlineLevel="0" collapsed="false">
      <c r="A58" s="12"/>
      <c r="B58" s="5"/>
      <c r="C58" s="5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465.84</v>
      </c>
      <c r="I58" s="63" t="n">
        <v>2.04</v>
      </c>
      <c r="J58" s="64" t="n">
        <f aca="false">H58/3600</f>
        <v>0.407177777777778</v>
      </c>
      <c r="L58" s="62" t="n">
        <v>225.9096</v>
      </c>
      <c r="M58" s="63" t="n">
        <v>30.6132</v>
      </c>
      <c r="N58" s="63" t="n">
        <v>37.6734</v>
      </c>
      <c r="O58" s="63" t="n">
        <v>36.1086</v>
      </c>
      <c r="P58" s="63" t="n">
        <v>1531.59</v>
      </c>
      <c r="Q58" s="63" t="n">
        <v>2.09</v>
      </c>
      <c r="R58" s="64" t="n">
        <f aca="false">P58/3600</f>
        <v>0.425441666666667</v>
      </c>
      <c r="S58" s="53"/>
      <c r="T58" s="68"/>
      <c r="U58" s="69"/>
      <c r="V58" s="69"/>
      <c r="W58" s="68"/>
      <c r="X58" s="69"/>
      <c r="Y58" s="70"/>
    </row>
    <row r="59" customFormat="false" ht="11.8" hidden="false" customHeight="false" outlineLevel="0" collapsed="false">
      <c r="A59" s="12"/>
      <c r="B59" s="2" t="s">
        <v>47</v>
      </c>
      <c r="C59" s="2" t="n">
        <v>22</v>
      </c>
      <c r="D59" s="47" t="n">
        <v>2267.5128</v>
      </c>
      <c r="E59" s="48" t="n">
        <v>38.1684</v>
      </c>
      <c r="F59" s="48" t="n">
        <v>42.8302</v>
      </c>
      <c r="G59" s="48" t="n">
        <v>43.8086</v>
      </c>
      <c r="H59" s="48" t="n">
        <v>2349.53</v>
      </c>
      <c r="I59" s="48" t="n">
        <v>4.39</v>
      </c>
      <c r="J59" s="49" t="n">
        <f aca="false">H59/3600</f>
        <v>0.652647222222222</v>
      </c>
      <c r="L59" s="47" t="n">
        <v>2267.5128</v>
      </c>
      <c r="M59" s="48" t="n">
        <v>38.1684</v>
      </c>
      <c r="N59" s="48" t="n">
        <v>42.8302</v>
      </c>
      <c r="O59" s="48" t="n">
        <v>43.8086</v>
      </c>
      <c r="P59" s="48" t="n">
        <v>2339.4</v>
      </c>
      <c r="Q59" s="48" t="n">
        <v>4.56</v>
      </c>
      <c r="R59" s="49" t="n">
        <f aca="false">P59/3600</f>
        <v>0.649833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1.8" hidden="false" customHeight="false" outlineLevel="0" collapsed="false">
      <c r="A60" s="12"/>
      <c r="B60" s="12"/>
      <c r="C60" s="12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1907.13</v>
      </c>
      <c r="I60" s="55" t="n">
        <v>2.95</v>
      </c>
      <c r="J60" s="56" t="n">
        <f aca="false">H60/3600</f>
        <v>0.529758333333333</v>
      </c>
      <c r="L60" s="54" t="n">
        <v>787.4968</v>
      </c>
      <c r="M60" s="55" t="n">
        <v>34.404</v>
      </c>
      <c r="N60" s="55" t="n">
        <v>40.8919</v>
      </c>
      <c r="O60" s="55" t="n">
        <v>41.7835</v>
      </c>
      <c r="P60" s="55" t="n">
        <v>1912.04</v>
      </c>
      <c r="Q60" s="55" t="n">
        <v>3.03</v>
      </c>
      <c r="R60" s="56" t="n">
        <f aca="false">P60/3600</f>
        <v>0.531122222222222</v>
      </c>
      <c r="S60" s="53"/>
      <c r="T60" s="60"/>
      <c r="U60" s="32"/>
      <c r="V60" s="32"/>
      <c r="W60" s="60"/>
      <c r="X60" s="32"/>
      <c r="Y60" s="61"/>
    </row>
    <row r="61" customFormat="false" ht="11.8" hidden="false" customHeight="false" outlineLevel="0" collapsed="false">
      <c r="A61" s="12"/>
      <c r="B61" s="12"/>
      <c r="C61" s="12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1637.83</v>
      </c>
      <c r="I61" s="55" t="n">
        <v>2.27</v>
      </c>
      <c r="J61" s="56" t="n">
        <f aca="false">H61/3600</f>
        <v>0.454952777777778</v>
      </c>
      <c r="L61" s="54" t="n">
        <v>314.2408</v>
      </c>
      <c r="M61" s="55" t="n">
        <v>31.2662</v>
      </c>
      <c r="N61" s="55" t="n">
        <v>39.4724</v>
      </c>
      <c r="O61" s="55" t="n">
        <v>40.2931</v>
      </c>
      <c r="P61" s="55" t="n">
        <v>1715.12</v>
      </c>
      <c r="Q61" s="55" t="n">
        <v>2.56</v>
      </c>
      <c r="R61" s="56" t="n">
        <f aca="false">P61/3600</f>
        <v>0.476422222222222</v>
      </c>
      <c r="S61" s="53"/>
      <c r="T61" s="60"/>
      <c r="U61" s="32"/>
      <c r="V61" s="32"/>
      <c r="W61" s="60"/>
      <c r="X61" s="32"/>
      <c r="Y61" s="61"/>
    </row>
    <row r="62" customFormat="false" ht="12.45" hidden="false" customHeight="false" outlineLevel="0" collapsed="false">
      <c r="A62" s="12"/>
      <c r="B62" s="5"/>
      <c r="C62" s="5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466.9</v>
      </c>
      <c r="I62" s="63" t="n">
        <v>1.91</v>
      </c>
      <c r="J62" s="64" t="n">
        <f aca="false">H62/3600</f>
        <v>0.407472222222222</v>
      </c>
      <c r="L62" s="62" t="n">
        <v>133.548</v>
      </c>
      <c r="M62" s="63" t="n">
        <v>28.3112</v>
      </c>
      <c r="N62" s="63" t="n">
        <v>38.4995</v>
      </c>
      <c r="O62" s="63" t="n">
        <v>39.386</v>
      </c>
      <c r="P62" s="63" t="n">
        <v>1500.37</v>
      </c>
      <c r="Q62" s="63" t="n">
        <v>1.84</v>
      </c>
      <c r="R62" s="64" t="n">
        <f aca="false">P62/3600</f>
        <v>0.416769444444444</v>
      </c>
      <c r="S62" s="53"/>
      <c r="T62" s="68"/>
      <c r="U62" s="69"/>
      <c r="V62" s="69"/>
      <c r="W62" s="68"/>
      <c r="X62" s="69"/>
      <c r="Y62" s="70"/>
    </row>
    <row r="63" customFormat="false" ht="11.8" hidden="false" customHeight="false" outlineLevel="0" collapsed="false">
      <c r="A63" s="12"/>
      <c r="B63" s="2" t="s">
        <v>43</v>
      </c>
      <c r="C63" s="2" t="n">
        <v>22</v>
      </c>
      <c r="D63" s="47" t="n">
        <v>1982.9144</v>
      </c>
      <c r="E63" s="48" t="n">
        <v>37.9649</v>
      </c>
      <c r="F63" s="48" t="n">
        <v>40.7812</v>
      </c>
      <c r="G63" s="48" t="n">
        <v>41.4888</v>
      </c>
      <c r="H63" s="48" t="n">
        <v>1904.99</v>
      </c>
      <c r="I63" s="48" t="n">
        <v>3.71</v>
      </c>
      <c r="J63" s="49" t="n">
        <f aca="false">H63/3600</f>
        <v>0.529163888888889</v>
      </c>
      <c r="L63" s="47" t="n">
        <v>1982.9144</v>
      </c>
      <c r="M63" s="48" t="n">
        <v>37.9649</v>
      </c>
      <c r="N63" s="48" t="n">
        <v>40.7812</v>
      </c>
      <c r="O63" s="48" t="n">
        <v>41.4888</v>
      </c>
      <c r="P63" s="48" t="n">
        <v>1936.76</v>
      </c>
      <c r="Q63" s="48" t="n">
        <v>4.1</v>
      </c>
      <c r="R63" s="49" t="n">
        <f aca="false">P63/3600</f>
        <v>0.53798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1.8" hidden="false" customHeight="false" outlineLevel="0" collapsed="false">
      <c r="A64" s="12"/>
      <c r="B64" s="12"/>
      <c r="C64" s="12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1586.79</v>
      </c>
      <c r="I64" s="55" t="n">
        <v>2.57</v>
      </c>
      <c r="J64" s="56" t="n">
        <f aca="false">H64/3600</f>
        <v>0.440775</v>
      </c>
      <c r="L64" s="54" t="n">
        <v>848.3352</v>
      </c>
      <c r="M64" s="55" t="n">
        <v>34.2591</v>
      </c>
      <c r="N64" s="55" t="n">
        <v>38.1835</v>
      </c>
      <c r="O64" s="55" t="n">
        <v>38.7905</v>
      </c>
      <c r="P64" s="55" t="n">
        <v>1623.61</v>
      </c>
      <c r="Q64" s="55" t="n">
        <v>3.19</v>
      </c>
      <c r="R64" s="56" t="n">
        <f aca="false">P64/3600</f>
        <v>0.451002777777778</v>
      </c>
      <c r="S64" s="53"/>
      <c r="T64" s="60"/>
      <c r="U64" s="32"/>
      <c r="V64" s="32"/>
      <c r="W64" s="60"/>
      <c r="X64" s="32"/>
      <c r="Y64" s="61"/>
    </row>
    <row r="65" customFormat="false" ht="11.8" hidden="false" customHeight="false" outlineLevel="0" collapsed="false">
      <c r="A65" s="12"/>
      <c r="B65" s="12"/>
      <c r="C65" s="12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361.59</v>
      </c>
      <c r="I65" s="55" t="n">
        <v>2.24</v>
      </c>
      <c r="J65" s="56" t="n">
        <f aca="false">H65/3600</f>
        <v>0.378219444444444</v>
      </c>
      <c r="L65" s="54" t="n">
        <v>365.5256</v>
      </c>
      <c r="M65" s="55" t="n">
        <v>30.871</v>
      </c>
      <c r="N65" s="55" t="n">
        <v>36.2112</v>
      </c>
      <c r="O65" s="55" t="n">
        <v>36.765</v>
      </c>
      <c r="P65" s="55" t="n">
        <v>1406.33</v>
      </c>
      <c r="Q65" s="55" t="n">
        <v>2.28</v>
      </c>
      <c r="R65" s="56" t="n">
        <f aca="false">P65/3600</f>
        <v>0.390647222222222</v>
      </c>
      <c r="S65" s="53"/>
      <c r="T65" s="60"/>
      <c r="U65" s="32"/>
      <c r="V65" s="32"/>
      <c r="W65" s="60"/>
      <c r="X65" s="32"/>
      <c r="Y65" s="61"/>
    </row>
    <row r="66" customFormat="false" ht="12.45" hidden="false" customHeight="false" outlineLevel="0" collapsed="false">
      <c r="A66" s="12"/>
      <c r="B66" s="5"/>
      <c r="C66" s="5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205.96</v>
      </c>
      <c r="I66" s="63" t="n">
        <v>1.74</v>
      </c>
      <c r="J66" s="64" t="n">
        <f aca="false">H66/3600</f>
        <v>0.334988888888889</v>
      </c>
      <c r="L66" s="62" t="n">
        <v>157.5432</v>
      </c>
      <c r="M66" s="63" t="n">
        <v>27.8571</v>
      </c>
      <c r="N66" s="63" t="n">
        <v>34.7965</v>
      </c>
      <c r="O66" s="63" t="n">
        <v>35.2696</v>
      </c>
      <c r="P66" s="63" t="n">
        <v>1246.91</v>
      </c>
      <c r="Q66" s="63" t="n">
        <v>1.8</v>
      </c>
      <c r="R66" s="64" t="n">
        <f aca="false">P66/3600</f>
        <v>0.346363888888889</v>
      </c>
      <c r="S66" s="53"/>
      <c r="T66" s="68"/>
      <c r="U66" s="69"/>
      <c r="V66" s="69"/>
      <c r="W66" s="68"/>
      <c r="X66" s="69"/>
      <c r="Y66" s="70"/>
    </row>
    <row r="67" customFormat="false" ht="11.8" hidden="false" customHeight="false" outlineLevel="0" collapsed="false">
      <c r="A67" s="12"/>
      <c r="B67" s="2" t="s">
        <v>30</v>
      </c>
      <c r="C67" s="2" t="n">
        <v>22</v>
      </c>
      <c r="D67" s="47" t="n">
        <v>1400.0496</v>
      </c>
      <c r="E67" s="48" t="n">
        <v>39.7709</v>
      </c>
      <c r="F67" s="48" t="n">
        <v>41.3595</v>
      </c>
      <c r="G67" s="48" t="n">
        <v>42.399</v>
      </c>
      <c r="H67" s="48" t="n">
        <v>1465.97</v>
      </c>
      <c r="I67" s="48" t="n">
        <v>2.61</v>
      </c>
      <c r="J67" s="49" t="n">
        <f aca="false">H67/3600</f>
        <v>0.407213888888889</v>
      </c>
      <c r="L67" s="47" t="n">
        <v>1400.0496</v>
      </c>
      <c r="M67" s="48" t="n">
        <v>39.7709</v>
      </c>
      <c r="N67" s="48" t="n">
        <v>41.3595</v>
      </c>
      <c r="O67" s="48" t="n">
        <v>42.399</v>
      </c>
      <c r="P67" s="48" t="n">
        <v>1572.77</v>
      </c>
      <c r="Q67" s="48" t="n">
        <v>2.73</v>
      </c>
      <c r="R67" s="49" t="n">
        <f aca="false">P67/3600</f>
        <v>0.436880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1.8" hidden="false" customHeight="false" outlineLevel="0" collapsed="false">
      <c r="A68" s="12"/>
      <c r="B68" s="12"/>
      <c r="C68" s="12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288.81</v>
      </c>
      <c r="I68" s="55" t="n">
        <v>1.87</v>
      </c>
      <c r="J68" s="56" t="n">
        <f aca="false">H68/3600</f>
        <v>0.358002777777778</v>
      </c>
      <c r="L68" s="54" t="n">
        <v>667.8704</v>
      </c>
      <c r="M68" s="55" t="n">
        <v>35.7633</v>
      </c>
      <c r="N68" s="55" t="n">
        <v>38.5555</v>
      </c>
      <c r="O68" s="55" t="n">
        <v>39.7711</v>
      </c>
      <c r="P68" s="55" t="n">
        <v>1342.78</v>
      </c>
      <c r="Q68" s="55" t="n">
        <v>2</v>
      </c>
      <c r="R68" s="56" t="n">
        <f aca="false">P68/3600</f>
        <v>0.372994444444444</v>
      </c>
      <c r="S68" s="53"/>
      <c r="T68" s="60"/>
      <c r="U68" s="32"/>
      <c r="V68" s="32"/>
      <c r="W68" s="60"/>
      <c r="X68" s="32"/>
      <c r="Y68" s="61"/>
    </row>
    <row r="69" customFormat="false" ht="11.8" hidden="false" customHeight="false" outlineLevel="0" collapsed="false">
      <c r="A69" s="12"/>
      <c r="B69" s="12"/>
      <c r="C69" s="12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122.92</v>
      </c>
      <c r="I69" s="55" t="n">
        <v>1.48</v>
      </c>
      <c r="J69" s="56" t="n">
        <f aca="false">H69/3600</f>
        <v>0.311922222222222</v>
      </c>
      <c r="L69" s="54" t="n">
        <v>316.144</v>
      </c>
      <c r="M69" s="55" t="n">
        <v>32.2163</v>
      </c>
      <c r="N69" s="55" t="n">
        <v>36.6034</v>
      </c>
      <c r="O69" s="55" t="n">
        <v>37.7891</v>
      </c>
      <c r="P69" s="55" t="n">
        <v>1190.82</v>
      </c>
      <c r="Q69" s="55" t="n">
        <v>1.56</v>
      </c>
      <c r="R69" s="56" t="n">
        <f aca="false">P69/3600</f>
        <v>0.330783333333333</v>
      </c>
      <c r="S69" s="53"/>
      <c r="T69" s="60"/>
      <c r="U69" s="32"/>
      <c r="V69" s="32"/>
      <c r="W69" s="60"/>
      <c r="X69" s="32"/>
      <c r="Y69" s="61"/>
    </row>
    <row r="70" customFormat="false" ht="12.45" hidden="false" customHeight="false" outlineLevel="0" collapsed="false">
      <c r="A70" s="5"/>
      <c r="B70" s="5"/>
      <c r="C70" s="5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972.29</v>
      </c>
      <c r="I70" s="63" t="n">
        <v>1.2</v>
      </c>
      <c r="J70" s="64" t="n">
        <f aca="false">H70/3600</f>
        <v>0.270080555555556</v>
      </c>
      <c r="L70" s="62" t="n">
        <v>152.064</v>
      </c>
      <c r="M70" s="63" t="n">
        <v>29.3657</v>
      </c>
      <c r="N70" s="63" t="n">
        <v>35.1438</v>
      </c>
      <c r="O70" s="63" t="n">
        <v>36.2592</v>
      </c>
      <c r="P70" s="63" t="n">
        <v>1025.24</v>
      </c>
      <c r="Q70" s="63" t="n">
        <v>1.29</v>
      </c>
      <c r="R70" s="64" t="n">
        <f aca="false">P70/3600</f>
        <v>0.284788888888889</v>
      </c>
      <c r="S70" s="53"/>
      <c r="T70" s="68"/>
      <c r="U70" s="69"/>
      <c r="V70" s="69"/>
      <c r="W70" s="68"/>
      <c r="X70" s="69"/>
      <c r="Y70" s="70"/>
    </row>
    <row r="71" customFormat="false" ht="11.8" hidden="false" customHeight="false" outlineLevel="0" collapsed="false">
      <c r="A71" s="2" t="s">
        <v>79</v>
      </c>
      <c r="B71" s="2" t="s">
        <v>66</v>
      </c>
      <c r="C71" s="2" t="n">
        <v>22</v>
      </c>
      <c r="D71" s="47" t="n">
        <v>2142.524</v>
      </c>
      <c r="E71" s="48" t="n">
        <v>43.3523</v>
      </c>
      <c r="F71" s="48" t="n">
        <v>46.7874</v>
      </c>
      <c r="G71" s="48" t="n">
        <v>47.7782</v>
      </c>
      <c r="H71" s="48" t="n">
        <v>13662.99</v>
      </c>
      <c r="I71" s="48" t="n">
        <v>18.06</v>
      </c>
      <c r="J71" s="49" t="n">
        <f aca="false">H71/3600</f>
        <v>3.795275</v>
      </c>
      <c r="L71" s="47" t="n">
        <v>2142.524</v>
      </c>
      <c r="M71" s="48" t="n">
        <v>43.3523</v>
      </c>
      <c r="N71" s="48" t="n">
        <v>46.7874</v>
      </c>
      <c r="O71" s="48" t="n">
        <v>47.7782</v>
      </c>
      <c r="P71" s="48" t="n">
        <v>14259.42</v>
      </c>
      <c r="Q71" s="48" t="n">
        <v>22.41</v>
      </c>
      <c r="R71" s="49" t="n">
        <f aca="false">P71/3600</f>
        <v>3.9609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1.8" hidden="false" customHeight="false" outlineLevel="0" collapsed="false">
      <c r="A72" s="12" t="s">
        <v>80</v>
      </c>
      <c r="B72" s="12"/>
      <c r="C72" s="12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2539.09</v>
      </c>
      <c r="I72" s="55" t="n">
        <v>14.73</v>
      </c>
      <c r="J72" s="56" t="n">
        <f aca="false">H72/3600</f>
        <v>3.48308055555556</v>
      </c>
      <c r="L72" s="54" t="n">
        <v>788.1624</v>
      </c>
      <c r="M72" s="55" t="n">
        <v>41.1127</v>
      </c>
      <c r="N72" s="55" t="n">
        <v>45.5335</v>
      </c>
      <c r="O72" s="55" t="n">
        <v>46.2547</v>
      </c>
      <c r="P72" s="55" t="n">
        <v>12812.22</v>
      </c>
      <c r="Q72" s="55" t="n">
        <v>19.24</v>
      </c>
      <c r="R72" s="56" t="n">
        <f aca="false">P72/3600</f>
        <v>3.55895</v>
      </c>
      <c r="S72" s="53"/>
      <c r="T72" s="60"/>
      <c r="U72" s="32"/>
      <c r="V72" s="32"/>
      <c r="W72" s="60"/>
      <c r="X72" s="32"/>
      <c r="Y72" s="61"/>
    </row>
    <row r="73" customFormat="false" ht="11.8" hidden="false" customHeight="false" outlineLevel="0" collapsed="false">
      <c r="A73" s="12"/>
      <c r="B73" s="12"/>
      <c r="C73" s="12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1971.36</v>
      </c>
      <c r="I73" s="55" t="n">
        <v>12.69</v>
      </c>
      <c r="J73" s="56" t="n">
        <f aca="false">H73/3600</f>
        <v>3.32537777777778</v>
      </c>
      <c r="L73" s="54" t="n">
        <v>383.42</v>
      </c>
      <c r="M73" s="55" t="n">
        <v>38.6205</v>
      </c>
      <c r="N73" s="55" t="n">
        <v>44.3288</v>
      </c>
      <c r="O73" s="55" t="n">
        <v>44.8147</v>
      </c>
      <c r="P73" s="55" t="n">
        <v>11984.34</v>
      </c>
      <c r="Q73" s="55" t="n">
        <v>16.98</v>
      </c>
      <c r="R73" s="56" t="n">
        <f aca="false">P73/3600</f>
        <v>3.32898333333333</v>
      </c>
      <c r="S73" s="53"/>
      <c r="T73" s="60"/>
      <c r="U73" s="32"/>
      <c r="V73" s="32"/>
      <c r="W73" s="60"/>
      <c r="X73" s="32"/>
      <c r="Y73" s="61"/>
    </row>
    <row r="74" customFormat="false" ht="12.45" hidden="false" customHeight="false" outlineLevel="0" collapsed="false">
      <c r="A74" s="12"/>
      <c r="B74" s="5"/>
      <c r="C74" s="5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1519.23</v>
      </c>
      <c r="I74" s="63" t="n">
        <v>11.85</v>
      </c>
      <c r="J74" s="64" t="n">
        <f aca="false">H74/3600</f>
        <v>3.19978611111111</v>
      </c>
      <c r="L74" s="62" t="n">
        <v>211.7392</v>
      </c>
      <c r="M74" s="63" t="n">
        <v>35.9095</v>
      </c>
      <c r="N74" s="63" t="n">
        <v>43.3253</v>
      </c>
      <c r="O74" s="63" t="n">
        <v>43.6075</v>
      </c>
      <c r="P74" s="63" t="n">
        <v>11475.97</v>
      </c>
      <c r="Q74" s="63" t="n">
        <v>15.86</v>
      </c>
      <c r="R74" s="64" t="n">
        <f aca="false">P74/3600</f>
        <v>3.18776944444444</v>
      </c>
      <c r="S74" s="53"/>
      <c r="T74" s="68"/>
      <c r="U74" s="69"/>
      <c r="V74" s="69"/>
      <c r="W74" s="68"/>
      <c r="X74" s="69"/>
      <c r="Y74" s="70"/>
    </row>
    <row r="75" customFormat="false" ht="11.8" hidden="false" customHeight="false" outlineLevel="0" collapsed="false">
      <c r="A75" s="12"/>
      <c r="B75" s="2" t="s">
        <v>67</v>
      </c>
      <c r="C75" s="2" t="n">
        <v>22</v>
      </c>
      <c r="D75" s="47" t="n">
        <v>2847.7336</v>
      </c>
      <c r="E75" s="48" t="n">
        <v>43.1231</v>
      </c>
      <c r="F75" s="48" t="n">
        <v>48.3355</v>
      </c>
      <c r="G75" s="48" t="n">
        <v>47.9751</v>
      </c>
      <c r="H75" s="48" t="n">
        <v>13922.76</v>
      </c>
      <c r="I75" s="48" t="n">
        <v>17.97</v>
      </c>
      <c r="J75" s="49" t="n">
        <f aca="false">H75/3600</f>
        <v>3.86743333333333</v>
      </c>
      <c r="L75" s="47" t="n">
        <v>2847.7336</v>
      </c>
      <c r="M75" s="48" t="n">
        <v>43.1231</v>
      </c>
      <c r="N75" s="48" t="n">
        <v>48.3355</v>
      </c>
      <c r="O75" s="48" t="n">
        <v>47.9751</v>
      </c>
      <c r="P75" s="48" t="n">
        <v>14446.46</v>
      </c>
      <c r="Q75" s="48" t="n">
        <v>20.83</v>
      </c>
      <c r="R75" s="49" t="n">
        <f aca="false">P75/3600</f>
        <v>4.01290555555556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1.8" hidden="false" customHeight="false" outlineLevel="0" collapsed="false">
      <c r="A76" s="12"/>
      <c r="B76" s="12"/>
      <c r="C76" s="12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2701.92</v>
      </c>
      <c r="I76" s="55" t="n">
        <v>14.34</v>
      </c>
      <c r="J76" s="56" t="n">
        <f aca="false">H76/3600</f>
        <v>3.52831111111111</v>
      </c>
      <c r="L76" s="54" t="n">
        <v>952.8736</v>
      </c>
      <c r="M76" s="55" t="n">
        <v>40.8234</v>
      </c>
      <c r="N76" s="55" t="n">
        <v>47.0549</v>
      </c>
      <c r="O76" s="55" t="n">
        <v>46.2769</v>
      </c>
      <c r="P76" s="55" t="n">
        <v>12957.43</v>
      </c>
      <c r="Q76" s="55" t="n">
        <v>17.53</v>
      </c>
      <c r="R76" s="56" t="n">
        <f aca="false">P76/3600</f>
        <v>3.59928611111111</v>
      </c>
      <c r="S76" s="53"/>
      <c r="T76" s="60"/>
      <c r="U76" s="32"/>
      <c r="V76" s="32"/>
      <c r="W76" s="60"/>
      <c r="X76" s="32"/>
      <c r="Y76" s="61"/>
    </row>
    <row r="77" customFormat="false" ht="11.8" hidden="false" customHeight="false" outlineLevel="0" collapsed="false">
      <c r="A77" s="12"/>
      <c r="B77" s="12"/>
      <c r="C77" s="12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2101.11</v>
      </c>
      <c r="I77" s="55" t="n">
        <v>13.34</v>
      </c>
      <c r="J77" s="56" t="n">
        <f aca="false">H77/3600</f>
        <v>3.36141944444444</v>
      </c>
      <c r="L77" s="54" t="n">
        <v>453.1784</v>
      </c>
      <c r="M77" s="55" t="n">
        <v>38.3076</v>
      </c>
      <c r="N77" s="55" t="n">
        <v>45.9184</v>
      </c>
      <c r="O77" s="55" t="n">
        <v>44.6744</v>
      </c>
      <c r="P77" s="55" t="n">
        <v>12088.24</v>
      </c>
      <c r="Q77" s="55" t="n">
        <v>15.73</v>
      </c>
      <c r="R77" s="56" t="n">
        <f aca="false">P77/3600</f>
        <v>3.35784444444444</v>
      </c>
      <c r="S77" s="53"/>
      <c r="T77" s="60"/>
      <c r="U77" s="32"/>
      <c r="V77" s="32"/>
      <c r="W77" s="60"/>
      <c r="X77" s="32"/>
      <c r="Y77" s="61"/>
    </row>
    <row r="78" customFormat="false" ht="12.45" hidden="false" customHeight="false" outlineLevel="0" collapsed="false">
      <c r="A78" s="12"/>
      <c r="B78" s="5"/>
      <c r="C78" s="5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1439.81</v>
      </c>
      <c r="I78" s="63" t="n">
        <v>12.25</v>
      </c>
      <c r="J78" s="64" t="n">
        <f aca="false">H78/3600</f>
        <v>3.177725</v>
      </c>
      <c r="L78" s="62" t="n">
        <v>247.7608</v>
      </c>
      <c r="M78" s="63" t="n">
        <v>35.4631</v>
      </c>
      <c r="N78" s="63" t="n">
        <v>45.0212</v>
      </c>
      <c r="O78" s="63" t="n">
        <v>43.5544</v>
      </c>
      <c r="P78" s="63" t="n">
        <v>11778.36</v>
      </c>
      <c r="Q78" s="63" t="n">
        <v>15</v>
      </c>
      <c r="R78" s="64" t="n">
        <f aca="false">P78/3600</f>
        <v>3.27176666666667</v>
      </c>
      <c r="S78" s="53"/>
      <c r="T78" s="68"/>
      <c r="U78" s="69"/>
      <c r="V78" s="69"/>
      <c r="W78" s="68"/>
      <c r="X78" s="69"/>
      <c r="Y78" s="70"/>
    </row>
    <row r="79" customFormat="false" ht="11.8" hidden="false" customHeight="false" outlineLevel="0" collapsed="false">
      <c r="A79" s="12"/>
      <c r="B79" s="2" t="s">
        <v>68</v>
      </c>
      <c r="C79" s="2" t="n">
        <v>22</v>
      </c>
      <c r="D79" s="47" t="n">
        <v>2419.552</v>
      </c>
      <c r="E79" s="48" t="n">
        <v>43.1149</v>
      </c>
      <c r="F79" s="48" t="n">
        <v>48.1623</v>
      </c>
      <c r="G79" s="48" t="n">
        <v>48.4158</v>
      </c>
      <c r="H79" s="48" t="n">
        <v>13949.21</v>
      </c>
      <c r="I79" s="48" t="n">
        <v>17.54</v>
      </c>
      <c r="J79" s="49" t="n">
        <f aca="false">H79/3600</f>
        <v>3.87478055555556</v>
      </c>
      <c r="L79" s="47" t="n">
        <v>2419.552</v>
      </c>
      <c r="M79" s="48" t="n">
        <v>43.1149</v>
      </c>
      <c r="N79" s="48" t="n">
        <v>48.1623</v>
      </c>
      <c r="O79" s="48" t="n">
        <v>48.4158</v>
      </c>
      <c r="P79" s="48" t="n">
        <v>14293.15</v>
      </c>
      <c r="Q79" s="48" t="n">
        <v>20.3</v>
      </c>
      <c r="R79" s="49" t="n">
        <f aca="false">P79/3600</f>
        <v>3.970319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1.8" hidden="false" customHeight="false" outlineLevel="0" collapsed="false">
      <c r="A80" s="12"/>
      <c r="B80" s="12"/>
      <c r="C80" s="12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2682.01</v>
      </c>
      <c r="I80" s="55" t="n">
        <v>14.74</v>
      </c>
      <c r="J80" s="56" t="n">
        <f aca="false">H80/3600</f>
        <v>3.52278055555556</v>
      </c>
      <c r="L80" s="54" t="n">
        <v>785.5248</v>
      </c>
      <c r="M80" s="55" t="n">
        <v>40.7693</v>
      </c>
      <c r="N80" s="55" t="n">
        <v>46.5244</v>
      </c>
      <c r="O80" s="55" t="n">
        <v>46.7901</v>
      </c>
      <c r="P80" s="55" t="n">
        <v>12926.82</v>
      </c>
      <c r="Q80" s="55" t="n">
        <v>17.32</v>
      </c>
      <c r="R80" s="56" t="n">
        <f aca="false">P80/3600</f>
        <v>3.59078333333333</v>
      </c>
      <c r="S80" s="53"/>
      <c r="T80" s="60"/>
      <c r="U80" s="32"/>
      <c r="V80" s="32"/>
      <c r="W80" s="60"/>
      <c r="X80" s="32"/>
      <c r="Y80" s="61"/>
    </row>
    <row r="81" customFormat="false" ht="11.8" hidden="false" customHeight="false" outlineLevel="0" collapsed="false">
      <c r="A81" s="12"/>
      <c r="B81" s="12"/>
      <c r="C81" s="12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1937.33</v>
      </c>
      <c r="I81" s="55" t="n">
        <v>13.01</v>
      </c>
      <c r="J81" s="56" t="n">
        <f aca="false">H81/3600</f>
        <v>3.315925</v>
      </c>
      <c r="L81" s="54" t="n">
        <v>352.1912</v>
      </c>
      <c r="M81" s="55" t="n">
        <v>38.2683</v>
      </c>
      <c r="N81" s="55" t="n">
        <v>45.0611</v>
      </c>
      <c r="O81" s="55" t="n">
        <v>45.1372</v>
      </c>
      <c r="P81" s="55" t="n">
        <v>11994.22</v>
      </c>
      <c r="Q81" s="55" t="n">
        <v>15.66</v>
      </c>
      <c r="R81" s="56" t="n">
        <f aca="false">P81/3600</f>
        <v>3.33172777777778</v>
      </c>
      <c r="S81" s="53"/>
      <c r="T81" s="60"/>
      <c r="U81" s="32"/>
      <c r="V81" s="32"/>
      <c r="W81" s="60"/>
      <c r="X81" s="32"/>
      <c r="Y81" s="61"/>
    </row>
    <row r="82" customFormat="false" ht="12.45" hidden="false" customHeight="false" outlineLevel="0" collapsed="false">
      <c r="A82" s="5"/>
      <c r="B82" s="5"/>
      <c r="C82" s="5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1520.1</v>
      </c>
      <c r="I82" s="63" t="n">
        <v>11.96</v>
      </c>
      <c r="J82" s="64" t="n">
        <f aca="false">H82/3600</f>
        <v>3.20002777777778</v>
      </c>
      <c r="L82" s="62" t="n">
        <v>190.4224</v>
      </c>
      <c r="M82" s="63" t="n">
        <v>35.6582</v>
      </c>
      <c r="N82" s="63" t="n">
        <v>43.8651</v>
      </c>
      <c r="O82" s="63" t="n">
        <v>43.8374</v>
      </c>
      <c r="P82" s="63" t="n">
        <v>11490.19</v>
      </c>
      <c r="Q82" s="63" t="n">
        <v>14.34</v>
      </c>
      <c r="R82" s="64" t="n">
        <f aca="false">P82/3600</f>
        <v>3.19171944444444</v>
      </c>
      <c r="S82" s="53"/>
      <c r="T82" s="68"/>
      <c r="U82" s="69"/>
      <c r="V82" s="69"/>
      <c r="W82" s="68"/>
      <c r="X82" s="69"/>
      <c r="Y82" s="70"/>
    </row>
    <row r="83" customFormat="false" ht="11.8" hidden="false" customHeight="false" outlineLevel="0" collapsed="false">
      <c r="A83" s="2" t="s">
        <v>81</v>
      </c>
      <c r="B83" s="2" t="s">
        <v>38</v>
      </c>
      <c r="C83" s="2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1.8" hidden="false" customHeight="false" outlineLevel="0" collapsed="false">
      <c r="A84" s="12"/>
      <c r="B84" s="12"/>
      <c r="C84" s="12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2"/>
      <c r="V84" s="32"/>
      <c r="W84" s="60"/>
      <c r="X84" s="32"/>
      <c r="Y84" s="61"/>
    </row>
    <row r="85" customFormat="false" ht="11.8" hidden="false" customHeight="false" outlineLevel="0" collapsed="false">
      <c r="A85" s="12"/>
      <c r="B85" s="12"/>
      <c r="C85" s="12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2"/>
      <c r="V85" s="32"/>
      <c r="W85" s="60"/>
      <c r="X85" s="32"/>
      <c r="Y85" s="61"/>
    </row>
    <row r="86" customFormat="false" ht="12.45" hidden="false" customHeight="false" outlineLevel="0" collapsed="false">
      <c r="A86" s="12"/>
      <c r="B86" s="5"/>
      <c r="C86" s="5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1.8" hidden="false" customHeight="false" outlineLevel="0" collapsed="false">
      <c r="A87" s="12"/>
      <c r="B87" s="2" t="s">
        <v>55</v>
      </c>
      <c r="C87" s="2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1.8" hidden="false" customHeight="false" outlineLevel="0" collapsed="false">
      <c r="A88" s="12"/>
      <c r="B88" s="12"/>
      <c r="C88" s="12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2"/>
      <c r="V88" s="32"/>
      <c r="W88" s="60"/>
      <c r="X88" s="32"/>
      <c r="Y88" s="61"/>
    </row>
    <row r="89" customFormat="false" ht="11.8" hidden="false" customHeight="false" outlineLevel="0" collapsed="false">
      <c r="A89" s="12"/>
      <c r="B89" s="12"/>
      <c r="C89" s="12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2"/>
      <c r="V89" s="32"/>
      <c r="W89" s="60"/>
      <c r="X89" s="32"/>
      <c r="Y89" s="61"/>
    </row>
    <row r="90" customFormat="false" ht="12.45" hidden="false" customHeight="false" outlineLevel="0" collapsed="false">
      <c r="A90" s="12"/>
      <c r="B90" s="5"/>
      <c r="C90" s="5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1.8" hidden="false" customHeight="false" outlineLevel="0" collapsed="false">
      <c r="A91" s="12"/>
      <c r="B91" s="2" t="s">
        <v>62</v>
      </c>
      <c r="C91" s="2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1.8" hidden="false" customHeight="false" outlineLevel="0" collapsed="false">
      <c r="A92" s="12"/>
      <c r="B92" s="12"/>
      <c r="C92" s="12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2"/>
      <c r="V92" s="32"/>
      <c r="W92" s="60"/>
      <c r="X92" s="32"/>
      <c r="Y92" s="61"/>
    </row>
    <row r="93" customFormat="false" ht="11.8" hidden="false" customHeight="false" outlineLevel="0" collapsed="false">
      <c r="A93" s="12"/>
      <c r="B93" s="12"/>
      <c r="C93" s="12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2"/>
      <c r="V93" s="32"/>
      <c r="W93" s="60"/>
      <c r="X93" s="32"/>
      <c r="Y93" s="61"/>
    </row>
    <row r="94" customFormat="false" ht="12.45" hidden="false" customHeight="false" outlineLevel="0" collapsed="false">
      <c r="A94" s="12"/>
      <c r="B94" s="5"/>
      <c r="C94" s="5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1.8" hidden="false" customHeight="false" outlineLevel="0" collapsed="false">
      <c r="A95" s="12"/>
      <c r="B95" s="2" t="s">
        <v>63</v>
      </c>
      <c r="C95" s="2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1.8" hidden="false" customHeight="false" outlineLevel="0" collapsed="false">
      <c r="A96" s="12"/>
      <c r="B96" s="12"/>
      <c r="C96" s="12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2"/>
      <c r="V96" s="32"/>
      <c r="W96" s="60"/>
      <c r="X96" s="32"/>
      <c r="Y96" s="61"/>
    </row>
    <row r="97" customFormat="false" ht="11.8" hidden="false" customHeight="false" outlineLevel="0" collapsed="false">
      <c r="A97" s="12"/>
      <c r="B97" s="12"/>
      <c r="C97" s="12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2"/>
      <c r="V97" s="32"/>
      <c r="W97" s="60"/>
      <c r="X97" s="32"/>
      <c r="Y97" s="61"/>
    </row>
    <row r="98" customFormat="false" ht="12.45" hidden="false" customHeight="false" outlineLevel="0" collapsed="false">
      <c r="A98" s="5"/>
      <c r="B98" s="5"/>
      <c r="C98" s="5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8"/>
      <c r="U98" s="69"/>
      <c r="V98" s="69"/>
      <c r="W98" s="68"/>
      <c r="X98" s="69"/>
      <c r="Y98" s="70"/>
    </row>
    <row r="99" customFormat="false" ht="11.8" hidden="false" customHeight="false" outlineLevel="0" collapsed="false">
      <c r="B99" s="1" t="s">
        <v>9</v>
      </c>
      <c r="T99" s="9"/>
      <c r="U99" s="10"/>
      <c r="V99" s="11"/>
      <c r="W99" s="9"/>
      <c r="X99" s="10"/>
      <c r="Y99" s="11"/>
    </row>
    <row r="100" customFormat="false" ht="11.8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5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5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5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5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45" hidden="false" customHeight="false" outlineLevel="0" collapsed="false">
      <c r="T104" s="100" t="e">
        <f aca="false">AVERAGE(T83,T87,T91,T95)</f>
        <v>#VALUE!</v>
      </c>
      <c r="U104" s="101" t="e">
        <f aca="false">AVERAGE(U83,U87,U91,U95)</f>
        <v>#VALUE!</v>
      </c>
      <c r="V104" s="102" t="e">
        <f aca="false">AVERAGE(V83,V87,V91,V95)</f>
        <v>#VALUE!</v>
      </c>
      <c r="W104" s="100" t="e">
        <f aca="false">AVERAGE(W83,W87,W91,W95)</f>
        <v>#VALUE!</v>
      </c>
      <c r="X104" s="101" t="e">
        <f aca="false">AVERAGE(X83,X87,X91,X95)</f>
        <v>#VALUE!</v>
      </c>
      <c r="Y104" s="102" t="e">
        <f aca="false">AVERAGE(Y83,Y87,Y91,Y95)</f>
        <v>#VALUE!</v>
      </c>
    </row>
    <row r="105" customFormat="false" ht="12.45" hidden="false" customHeight="false" outlineLevel="0" collapsed="false">
      <c r="A105" s="39"/>
      <c r="B105" s="40" t="s">
        <v>82</v>
      </c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75" t="e">
        <f aca="false">AVERAGE(T3:T82)</f>
        <v>#VALUE!</v>
      </c>
      <c r="U105" s="76" t="e">
        <f aca="false">AVERAGE(U3:U82)</f>
        <v>#VALUE!</v>
      </c>
      <c r="V105" s="77" t="e">
        <f aca="false">AVERAGE(V3:V82)</f>
        <v>#VALUE!</v>
      </c>
      <c r="W105" s="76" t="e">
        <f aca="false">AVERAGE(W3:W82)</f>
        <v>#VALUE!</v>
      </c>
      <c r="X105" s="76" t="e">
        <f aca="false">AVERAGE(X3:X82)</f>
        <v>#VALUE!</v>
      </c>
      <c r="Y105" s="77" t="e">
        <f aca="false">AVERAGE(Y3:Y82)</f>
        <v>#VALUE!</v>
      </c>
    </row>
    <row r="106" customFormat="false" ht="11.8" hidden="false" customHeight="false" outlineLevel="0" collapsed="false">
      <c r="B106" s="1" t="s">
        <v>83</v>
      </c>
      <c r="I106" s="78" t="n">
        <f aca="false">GEOMEAN(I3:I82)</f>
        <v>10.2168881020719</v>
      </c>
      <c r="J106" s="78" t="n">
        <f aca="false">GEOMEAN(J3:J82)</f>
        <v>2.17473091136496</v>
      </c>
      <c r="Q106" s="78" t="n">
        <f aca="false">GEOMEAN(Q3:Q82)</f>
        <v>11.3547277600821</v>
      </c>
      <c r="R106" s="78" t="n">
        <f aca="false">GEOMEAN(R3:R82)</f>
        <v>2.24025806085083</v>
      </c>
    </row>
    <row r="107" customFormat="false" ht="11.8" hidden="false" customHeight="false" outlineLevel="0" collapsed="false">
      <c r="B107" s="1" t="s">
        <v>84</v>
      </c>
      <c r="Q107" s="79" t="n">
        <f aca="false">Q106/I106</f>
        <v>1.11136851521154</v>
      </c>
      <c r="R107" s="79" t="n">
        <f aca="false">R106/J106</f>
        <v>1.03013115284444</v>
      </c>
    </row>
    <row r="108" customFormat="false" ht="11.8" hidden="false" customHeight="false" outlineLevel="0" collapsed="false">
      <c r="B108" s="1" t="s">
        <v>85</v>
      </c>
      <c r="I108" s="78" t="n">
        <f aca="false">SUM(I3:I82)/3600</f>
        <v>0.287813888888889</v>
      </c>
      <c r="J108" s="78" t="n">
        <f aca="false">SUM(J3:J82)</f>
        <v>230.653113888889</v>
      </c>
      <c r="Q108" s="78" t="n">
        <f aca="false">SUM(Q3:Q82)/3600</f>
        <v>0.322825</v>
      </c>
      <c r="R108" s="78" t="n">
        <f aca="false">SUM(R3:R82)</f>
        <v>237.3127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61">
      <formula>0.03</formula>
    </cfRule>
    <cfRule type="cellIs" priority="3" operator="lessThan" aboveAverage="0" equalAverage="0" bottom="0" percent="0" rank="0" text="" dxfId="1062">
      <formula>-0.03</formula>
    </cfRule>
  </conditionalFormatting>
  <conditionalFormatting sqref="T3:V105">
    <cfRule type="cellIs" priority="4" operator="greaterThan" aboveAverage="0" equalAverage="0" bottom="0" percent="0" rank="0" text="" dxfId="1063">
      <formula>0.03</formula>
    </cfRule>
    <cfRule type="cellIs" priority="5" operator="lessThan" aboveAverage="0" equalAverage="0" bottom="0" percent="0" rank="0" text="" dxfId="1064">
      <formula>-0.03</formula>
    </cfRule>
  </conditionalFormatting>
  <conditionalFormatting sqref="W3">
    <cfRule type="cellIs" priority="6" operator="greaterThan" aboveAverage="0" equalAverage="0" bottom="0" percent="0" rank="0" text="" dxfId="1065">
      <formula>0.03</formula>
    </cfRule>
    <cfRule type="cellIs" priority="7" operator="lessThan" aboveAverage="0" equalAverage="0" bottom="0" percent="0" rank="0" text="" dxfId="1066">
      <formula>-0.03</formula>
    </cfRule>
  </conditionalFormatting>
  <conditionalFormatting sqref="X3">
    <cfRule type="cellIs" priority="8" operator="greaterThan" aboveAverage="0" equalAverage="0" bottom="0" percent="0" rank="0" text="" dxfId="1067">
      <formula>0.03</formula>
    </cfRule>
    <cfRule type="cellIs" priority="9" operator="lessThan" aboveAverage="0" equalAverage="0" bottom="0" percent="0" rank="0" text="" dxfId="1068">
      <formula>-0.03</formula>
    </cfRule>
  </conditionalFormatting>
  <conditionalFormatting sqref="Y3">
    <cfRule type="cellIs" priority="10" operator="greaterThan" aboveAverage="0" equalAverage="0" bottom="0" percent="0" rank="0" text="" dxfId="1069">
      <formula>0.03</formula>
    </cfRule>
    <cfRule type="cellIs" priority="11" operator="lessThan" aboveAverage="0" equalAverage="0" bottom="0" percent="0" rank="0" text="" dxfId="1070">
      <formula>-0.03</formula>
    </cfRule>
  </conditionalFormatting>
  <conditionalFormatting sqref="W7">
    <cfRule type="cellIs" priority="12" operator="greaterThan" aboveAverage="0" equalAverage="0" bottom="0" percent="0" rank="0" text="" dxfId="1071">
      <formula>0.03</formula>
    </cfRule>
    <cfRule type="cellIs" priority="13" operator="lessThan" aboveAverage="0" equalAverage="0" bottom="0" percent="0" rank="0" text="" dxfId="1072">
      <formula>-0.03</formula>
    </cfRule>
  </conditionalFormatting>
  <conditionalFormatting sqref="X7">
    <cfRule type="cellIs" priority="14" operator="greaterThan" aboveAverage="0" equalAverage="0" bottom="0" percent="0" rank="0" text="" dxfId="1073">
      <formula>0.03</formula>
    </cfRule>
    <cfRule type="cellIs" priority="15" operator="lessThan" aboveAverage="0" equalAverage="0" bottom="0" percent="0" rank="0" text="" dxfId="1074">
      <formula>-0.03</formula>
    </cfRule>
  </conditionalFormatting>
  <conditionalFormatting sqref="Y7">
    <cfRule type="cellIs" priority="16" operator="greaterThan" aboveAverage="0" equalAverage="0" bottom="0" percent="0" rank="0" text="" dxfId="1075">
      <formula>0.03</formula>
    </cfRule>
    <cfRule type="cellIs" priority="17" operator="lessThan" aboveAverage="0" equalAverage="0" bottom="0" percent="0" rank="0" text="" dxfId="1076">
      <formula>-0.03</formula>
    </cfRule>
  </conditionalFormatting>
  <conditionalFormatting sqref="W11">
    <cfRule type="cellIs" priority="18" operator="greaterThan" aboveAverage="0" equalAverage="0" bottom="0" percent="0" rank="0" text="" dxfId="1077">
      <formula>0.03</formula>
    </cfRule>
    <cfRule type="cellIs" priority="19" operator="lessThan" aboveAverage="0" equalAverage="0" bottom="0" percent="0" rank="0" text="" dxfId="1078">
      <formula>-0.03</formula>
    </cfRule>
  </conditionalFormatting>
  <conditionalFormatting sqref="X11">
    <cfRule type="cellIs" priority="20" operator="greaterThan" aboveAverage="0" equalAverage="0" bottom="0" percent="0" rank="0" text="" dxfId="1079">
      <formula>0.03</formula>
    </cfRule>
    <cfRule type="cellIs" priority="21" operator="lessThan" aboveAverage="0" equalAverage="0" bottom="0" percent="0" rank="0" text="" dxfId="1080">
      <formula>-0.03</formula>
    </cfRule>
  </conditionalFormatting>
  <conditionalFormatting sqref="Y11">
    <cfRule type="cellIs" priority="22" operator="greaterThan" aboveAverage="0" equalAverage="0" bottom="0" percent="0" rank="0" text="" dxfId="1081">
      <formula>0.03</formula>
    </cfRule>
    <cfRule type="cellIs" priority="23" operator="lessThan" aboveAverage="0" equalAverage="0" bottom="0" percent="0" rank="0" text="" dxfId="1082">
      <formula>-0.03</formula>
    </cfRule>
  </conditionalFormatting>
  <conditionalFormatting sqref="W15">
    <cfRule type="cellIs" priority="24" operator="greaterThan" aboveAverage="0" equalAverage="0" bottom="0" percent="0" rank="0" text="" dxfId="1083">
      <formula>0.03</formula>
    </cfRule>
    <cfRule type="cellIs" priority="25" operator="lessThan" aboveAverage="0" equalAverage="0" bottom="0" percent="0" rank="0" text="" dxfId="1084">
      <formula>-0.03</formula>
    </cfRule>
  </conditionalFormatting>
  <conditionalFormatting sqref="X15">
    <cfRule type="cellIs" priority="26" operator="greaterThan" aboveAverage="0" equalAverage="0" bottom="0" percent="0" rank="0" text="" dxfId="1085">
      <formula>0.03</formula>
    </cfRule>
    <cfRule type="cellIs" priority="27" operator="lessThan" aboveAverage="0" equalAverage="0" bottom="0" percent="0" rank="0" text="" dxfId="1086">
      <formula>-0.03</formula>
    </cfRule>
  </conditionalFormatting>
  <conditionalFormatting sqref="Y15">
    <cfRule type="cellIs" priority="28" operator="greaterThan" aboveAverage="0" equalAverage="0" bottom="0" percent="0" rank="0" text="" dxfId="1087">
      <formula>0.03</formula>
    </cfRule>
    <cfRule type="cellIs" priority="29" operator="lessThan" aboveAverage="0" equalAverage="0" bottom="0" percent="0" rank="0" text="" dxfId="1088">
      <formula>-0.03</formula>
    </cfRule>
  </conditionalFormatting>
  <conditionalFormatting sqref="W19">
    <cfRule type="cellIs" priority="30" operator="greaterThan" aboveAverage="0" equalAverage="0" bottom="0" percent="0" rank="0" text="" dxfId="1089">
      <formula>0.03</formula>
    </cfRule>
    <cfRule type="cellIs" priority="31" operator="lessThan" aboveAverage="0" equalAverage="0" bottom="0" percent="0" rank="0" text="" dxfId="1090">
      <formula>-0.03</formula>
    </cfRule>
  </conditionalFormatting>
  <conditionalFormatting sqref="X19">
    <cfRule type="cellIs" priority="32" operator="greaterThan" aboveAverage="0" equalAverage="0" bottom="0" percent="0" rank="0" text="" dxfId="1091">
      <formula>0.03</formula>
    </cfRule>
    <cfRule type="cellIs" priority="33" operator="lessThan" aboveAverage="0" equalAverage="0" bottom="0" percent="0" rank="0" text="" dxfId="1092">
      <formula>-0.03</formula>
    </cfRule>
  </conditionalFormatting>
  <conditionalFormatting sqref="Y19">
    <cfRule type="cellIs" priority="34" operator="greaterThan" aboveAverage="0" equalAverage="0" bottom="0" percent="0" rank="0" text="" dxfId="1093">
      <formula>0.03</formula>
    </cfRule>
    <cfRule type="cellIs" priority="35" operator="lessThan" aboveAverage="0" equalAverage="0" bottom="0" percent="0" rank="0" text="" dxfId="1094">
      <formula>-0.03</formula>
    </cfRule>
  </conditionalFormatting>
  <conditionalFormatting sqref="W23">
    <cfRule type="cellIs" priority="36" operator="greaterThan" aboveAverage="0" equalAverage="0" bottom="0" percent="0" rank="0" text="" dxfId="1095">
      <formula>0.03</formula>
    </cfRule>
    <cfRule type="cellIs" priority="37" operator="lessThan" aboveAverage="0" equalAverage="0" bottom="0" percent="0" rank="0" text="" dxfId="1096">
      <formula>-0.03</formula>
    </cfRule>
  </conditionalFormatting>
  <conditionalFormatting sqref="X23">
    <cfRule type="cellIs" priority="38" operator="greaterThan" aboveAverage="0" equalAverage="0" bottom="0" percent="0" rank="0" text="" dxfId="1097">
      <formula>0.03</formula>
    </cfRule>
    <cfRule type="cellIs" priority="39" operator="lessThan" aboveAverage="0" equalAverage="0" bottom="0" percent="0" rank="0" text="" dxfId="1098">
      <formula>-0.03</formula>
    </cfRule>
  </conditionalFormatting>
  <conditionalFormatting sqref="Y23">
    <cfRule type="cellIs" priority="40" operator="greaterThan" aboveAverage="0" equalAverage="0" bottom="0" percent="0" rank="0" text="" dxfId="1099">
      <formula>0.03</formula>
    </cfRule>
    <cfRule type="cellIs" priority="41" operator="lessThan" aboveAverage="0" equalAverage="0" bottom="0" percent="0" rank="0" text="" dxfId="1100">
      <formula>-0.03</formula>
    </cfRule>
  </conditionalFormatting>
  <conditionalFormatting sqref="W27">
    <cfRule type="cellIs" priority="42" operator="greaterThan" aboveAverage="0" equalAverage="0" bottom="0" percent="0" rank="0" text="" dxfId="1101">
      <formula>0.03</formula>
    </cfRule>
    <cfRule type="cellIs" priority="43" operator="lessThan" aboveAverage="0" equalAverage="0" bottom="0" percent="0" rank="0" text="" dxfId="1102">
      <formula>-0.03</formula>
    </cfRule>
  </conditionalFormatting>
  <conditionalFormatting sqref="X27">
    <cfRule type="cellIs" priority="44" operator="greaterThan" aboveAverage="0" equalAverage="0" bottom="0" percent="0" rank="0" text="" dxfId="1103">
      <formula>0.03</formula>
    </cfRule>
    <cfRule type="cellIs" priority="45" operator="lessThan" aboveAverage="0" equalAverage="0" bottom="0" percent="0" rank="0" text="" dxfId="1104">
      <formula>-0.03</formula>
    </cfRule>
  </conditionalFormatting>
  <conditionalFormatting sqref="Y27">
    <cfRule type="cellIs" priority="46" operator="greaterThan" aboveAverage="0" equalAverage="0" bottom="0" percent="0" rank="0" text="" dxfId="1105">
      <formula>0.03</formula>
    </cfRule>
    <cfRule type="cellIs" priority="47" operator="lessThan" aboveAverage="0" equalAverage="0" bottom="0" percent="0" rank="0" text="" dxfId="1106">
      <formula>-0.03</formula>
    </cfRule>
  </conditionalFormatting>
  <conditionalFormatting sqref="W31">
    <cfRule type="cellIs" priority="48" operator="greaterThan" aboveAverage="0" equalAverage="0" bottom="0" percent="0" rank="0" text="" dxfId="1107">
      <formula>0.03</formula>
    </cfRule>
    <cfRule type="cellIs" priority="49" operator="lessThan" aboveAverage="0" equalAverage="0" bottom="0" percent="0" rank="0" text="" dxfId="1108">
      <formula>-0.03</formula>
    </cfRule>
  </conditionalFormatting>
  <conditionalFormatting sqref="X31">
    <cfRule type="cellIs" priority="50" operator="greaterThan" aboveAverage="0" equalAverage="0" bottom="0" percent="0" rank="0" text="" dxfId="1109">
      <formula>0.03</formula>
    </cfRule>
    <cfRule type="cellIs" priority="51" operator="lessThan" aboveAverage="0" equalAverage="0" bottom="0" percent="0" rank="0" text="" dxfId="1110">
      <formula>-0.03</formula>
    </cfRule>
  </conditionalFormatting>
  <conditionalFormatting sqref="Y31">
    <cfRule type="cellIs" priority="52" operator="greaterThan" aboveAverage="0" equalAverage="0" bottom="0" percent="0" rank="0" text="" dxfId="1111">
      <formula>0.03</formula>
    </cfRule>
    <cfRule type="cellIs" priority="53" operator="lessThan" aboveAverage="0" equalAverage="0" bottom="0" percent="0" rank="0" text="" dxfId="1112">
      <formula>-0.03</formula>
    </cfRule>
  </conditionalFormatting>
  <conditionalFormatting sqref="W35">
    <cfRule type="cellIs" priority="54" operator="greaterThan" aboveAverage="0" equalAverage="0" bottom="0" percent="0" rank="0" text="" dxfId="1113">
      <formula>0.03</formula>
    </cfRule>
    <cfRule type="cellIs" priority="55" operator="lessThan" aboveAverage="0" equalAverage="0" bottom="0" percent="0" rank="0" text="" dxfId="1114">
      <formula>-0.03</formula>
    </cfRule>
  </conditionalFormatting>
  <conditionalFormatting sqref="X35">
    <cfRule type="cellIs" priority="56" operator="greaterThan" aboveAverage="0" equalAverage="0" bottom="0" percent="0" rank="0" text="" dxfId="1115">
      <formula>0.03</formula>
    </cfRule>
    <cfRule type="cellIs" priority="57" operator="lessThan" aboveAverage="0" equalAverage="0" bottom="0" percent="0" rank="0" text="" dxfId="1116">
      <formula>-0.03</formula>
    </cfRule>
  </conditionalFormatting>
  <conditionalFormatting sqref="Y35">
    <cfRule type="cellIs" priority="58" operator="greaterThan" aboveAverage="0" equalAverage="0" bottom="0" percent="0" rank="0" text="" dxfId="1117">
      <formula>0.03</formula>
    </cfRule>
    <cfRule type="cellIs" priority="59" operator="lessThan" aboveAverage="0" equalAverage="0" bottom="0" percent="0" rank="0" text="" dxfId="1118">
      <formula>-0.03</formula>
    </cfRule>
  </conditionalFormatting>
  <conditionalFormatting sqref="W39">
    <cfRule type="cellIs" priority="60" operator="greaterThan" aboveAverage="0" equalAverage="0" bottom="0" percent="0" rank="0" text="" dxfId="1119">
      <formula>0.03</formula>
    </cfRule>
    <cfRule type="cellIs" priority="61" operator="lessThan" aboveAverage="0" equalAverage="0" bottom="0" percent="0" rank="0" text="" dxfId="1120">
      <formula>-0.03</formula>
    </cfRule>
  </conditionalFormatting>
  <conditionalFormatting sqref="X39">
    <cfRule type="cellIs" priority="62" operator="greaterThan" aboveAverage="0" equalAverage="0" bottom="0" percent="0" rank="0" text="" dxfId="1121">
      <formula>0.03</formula>
    </cfRule>
    <cfRule type="cellIs" priority="63" operator="lessThan" aboveAverage="0" equalAverage="0" bottom="0" percent="0" rank="0" text="" dxfId="1122">
      <formula>-0.03</formula>
    </cfRule>
  </conditionalFormatting>
  <conditionalFormatting sqref="Y39">
    <cfRule type="cellIs" priority="64" operator="greaterThan" aboveAverage="0" equalAverage="0" bottom="0" percent="0" rank="0" text="" dxfId="1123">
      <formula>0.03</formula>
    </cfRule>
    <cfRule type="cellIs" priority="65" operator="lessThan" aboveAverage="0" equalAverage="0" bottom="0" percent="0" rank="0" text="" dxfId="1124">
      <formula>-0.03</formula>
    </cfRule>
  </conditionalFormatting>
  <conditionalFormatting sqref="W43">
    <cfRule type="cellIs" priority="66" operator="greaterThan" aboveAverage="0" equalAverage="0" bottom="0" percent="0" rank="0" text="" dxfId="1125">
      <formula>0.03</formula>
    </cfRule>
    <cfRule type="cellIs" priority="67" operator="lessThan" aboveAverage="0" equalAverage="0" bottom="0" percent="0" rank="0" text="" dxfId="1126">
      <formula>-0.03</formula>
    </cfRule>
  </conditionalFormatting>
  <conditionalFormatting sqref="X43">
    <cfRule type="cellIs" priority="68" operator="greaterThan" aboveAverage="0" equalAverage="0" bottom="0" percent="0" rank="0" text="" dxfId="1127">
      <formula>0.03</formula>
    </cfRule>
    <cfRule type="cellIs" priority="69" operator="lessThan" aboveAverage="0" equalAverage="0" bottom="0" percent="0" rank="0" text="" dxfId="1128">
      <formula>-0.03</formula>
    </cfRule>
  </conditionalFormatting>
  <conditionalFormatting sqref="Y43">
    <cfRule type="cellIs" priority="70" operator="greaterThan" aboveAverage="0" equalAverage="0" bottom="0" percent="0" rank="0" text="" dxfId="1129">
      <formula>0.03</formula>
    </cfRule>
    <cfRule type="cellIs" priority="71" operator="lessThan" aboveAverage="0" equalAverage="0" bottom="0" percent="0" rank="0" text="" dxfId="1130">
      <formula>-0.03</formula>
    </cfRule>
  </conditionalFormatting>
  <conditionalFormatting sqref="W47">
    <cfRule type="cellIs" priority="72" operator="greaterThan" aboveAverage="0" equalAverage="0" bottom="0" percent="0" rank="0" text="" dxfId="1131">
      <formula>0.03</formula>
    </cfRule>
    <cfRule type="cellIs" priority="73" operator="lessThan" aboveAverage="0" equalAverage="0" bottom="0" percent="0" rank="0" text="" dxfId="1132">
      <formula>-0.03</formula>
    </cfRule>
  </conditionalFormatting>
  <conditionalFormatting sqref="X47">
    <cfRule type="cellIs" priority="74" operator="greaterThan" aboveAverage="0" equalAverage="0" bottom="0" percent="0" rank="0" text="" dxfId="1133">
      <formula>0.03</formula>
    </cfRule>
    <cfRule type="cellIs" priority="75" operator="lessThan" aboveAverage="0" equalAverage="0" bottom="0" percent="0" rank="0" text="" dxfId="1134">
      <formula>-0.03</formula>
    </cfRule>
  </conditionalFormatting>
  <conditionalFormatting sqref="Y47">
    <cfRule type="cellIs" priority="76" operator="greaterThan" aboveAverage="0" equalAverage="0" bottom="0" percent="0" rank="0" text="" dxfId="1135">
      <formula>0.03</formula>
    </cfRule>
    <cfRule type="cellIs" priority="77" operator="lessThan" aboveAverage="0" equalAverage="0" bottom="0" percent="0" rank="0" text="" dxfId="1136">
      <formula>-0.03</formula>
    </cfRule>
  </conditionalFormatting>
  <conditionalFormatting sqref="W51">
    <cfRule type="cellIs" priority="78" operator="greaterThan" aboveAverage="0" equalAverage="0" bottom="0" percent="0" rank="0" text="" dxfId="1137">
      <formula>0.03</formula>
    </cfRule>
    <cfRule type="cellIs" priority="79" operator="lessThan" aboveAverage="0" equalAverage="0" bottom="0" percent="0" rank="0" text="" dxfId="1138">
      <formula>-0.03</formula>
    </cfRule>
  </conditionalFormatting>
  <conditionalFormatting sqref="X51">
    <cfRule type="cellIs" priority="80" operator="greaterThan" aboveAverage="0" equalAverage="0" bottom="0" percent="0" rank="0" text="" dxfId="1139">
      <formula>0.03</formula>
    </cfRule>
    <cfRule type="cellIs" priority="81" operator="lessThan" aboveAverage="0" equalAverage="0" bottom="0" percent="0" rank="0" text="" dxfId="1140">
      <formula>-0.03</formula>
    </cfRule>
  </conditionalFormatting>
  <conditionalFormatting sqref="Y51">
    <cfRule type="cellIs" priority="82" operator="greaterThan" aboveAverage="0" equalAverage="0" bottom="0" percent="0" rank="0" text="" dxfId="1141">
      <formula>0.03</formula>
    </cfRule>
    <cfRule type="cellIs" priority="83" operator="lessThan" aboveAverage="0" equalAverage="0" bottom="0" percent="0" rank="0" text="" dxfId="1142">
      <formula>-0.03</formula>
    </cfRule>
  </conditionalFormatting>
  <conditionalFormatting sqref="W55">
    <cfRule type="cellIs" priority="84" operator="greaterThan" aboveAverage="0" equalAverage="0" bottom="0" percent="0" rank="0" text="" dxfId="1143">
      <formula>0.03</formula>
    </cfRule>
    <cfRule type="cellIs" priority="85" operator="lessThan" aboveAverage="0" equalAverage="0" bottom="0" percent="0" rank="0" text="" dxfId="1144">
      <formula>-0.03</formula>
    </cfRule>
  </conditionalFormatting>
  <conditionalFormatting sqref="X55">
    <cfRule type="cellIs" priority="86" operator="greaterThan" aboveAverage="0" equalAverage="0" bottom="0" percent="0" rank="0" text="" dxfId="1145">
      <formula>0.03</formula>
    </cfRule>
    <cfRule type="cellIs" priority="87" operator="lessThan" aboveAverage="0" equalAverage="0" bottom="0" percent="0" rank="0" text="" dxfId="1146">
      <formula>-0.03</formula>
    </cfRule>
  </conditionalFormatting>
  <conditionalFormatting sqref="Y55">
    <cfRule type="cellIs" priority="88" operator="greaterThan" aboveAverage="0" equalAverage="0" bottom="0" percent="0" rank="0" text="" dxfId="1147">
      <formula>0.03</formula>
    </cfRule>
    <cfRule type="cellIs" priority="89" operator="lessThan" aboveAverage="0" equalAverage="0" bottom="0" percent="0" rank="0" text="" dxfId="1148">
      <formula>-0.03</formula>
    </cfRule>
  </conditionalFormatting>
  <conditionalFormatting sqref="W59">
    <cfRule type="cellIs" priority="90" operator="greaterThan" aboveAverage="0" equalAverage="0" bottom="0" percent="0" rank="0" text="" dxfId="1149">
      <formula>0.03</formula>
    </cfRule>
    <cfRule type="cellIs" priority="91" operator="lessThan" aboveAverage="0" equalAverage="0" bottom="0" percent="0" rank="0" text="" dxfId="1150">
      <formula>-0.03</formula>
    </cfRule>
  </conditionalFormatting>
  <conditionalFormatting sqref="X59">
    <cfRule type="cellIs" priority="92" operator="greaterThan" aboveAverage="0" equalAverage="0" bottom="0" percent="0" rank="0" text="" dxfId="1151">
      <formula>0.03</formula>
    </cfRule>
    <cfRule type="cellIs" priority="93" operator="lessThan" aboveAverage="0" equalAverage="0" bottom="0" percent="0" rank="0" text="" dxfId="1152">
      <formula>-0.03</formula>
    </cfRule>
  </conditionalFormatting>
  <conditionalFormatting sqref="Y59">
    <cfRule type="cellIs" priority="94" operator="greaterThan" aboveAverage="0" equalAverage="0" bottom="0" percent="0" rank="0" text="" dxfId="1153">
      <formula>0.03</formula>
    </cfRule>
    <cfRule type="cellIs" priority="95" operator="lessThan" aboveAverage="0" equalAverage="0" bottom="0" percent="0" rank="0" text="" dxfId="1154">
      <formula>-0.03</formula>
    </cfRule>
  </conditionalFormatting>
  <conditionalFormatting sqref="W63">
    <cfRule type="cellIs" priority="96" operator="greaterThan" aboveAverage="0" equalAverage="0" bottom="0" percent="0" rank="0" text="" dxfId="1155">
      <formula>0.03</formula>
    </cfRule>
    <cfRule type="cellIs" priority="97" operator="lessThan" aboveAverage="0" equalAverage="0" bottom="0" percent="0" rank="0" text="" dxfId="1156">
      <formula>-0.03</formula>
    </cfRule>
  </conditionalFormatting>
  <conditionalFormatting sqref="X63">
    <cfRule type="cellIs" priority="98" operator="greaterThan" aboveAverage="0" equalAverage="0" bottom="0" percent="0" rank="0" text="" dxfId="1157">
      <formula>0.03</formula>
    </cfRule>
    <cfRule type="cellIs" priority="99" operator="lessThan" aboveAverage="0" equalAverage="0" bottom="0" percent="0" rank="0" text="" dxfId="1158">
      <formula>-0.03</formula>
    </cfRule>
  </conditionalFormatting>
  <conditionalFormatting sqref="Y63">
    <cfRule type="cellIs" priority="100" operator="greaterThan" aboveAverage="0" equalAverage="0" bottom="0" percent="0" rank="0" text="" dxfId="1159">
      <formula>0.03</formula>
    </cfRule>
    <cfRule type="cellIs" priority="101" operator="lessThan" aboveAverage="0" equalAverage="0" bottom="0" percent="0" rank="0" text="" dxfId="1160">
      <formula>-0.03</formula>
    </cfRule>
  </conditionalFormatting>
  <conditionalFormatting sqref="W67">
    <cfRule type="cellIs" priority="102" operator="greaterThan" aboveAverage="0" equalAverage="0" bottom="0" percent="0" rank="0" text="" dxfId="1161">
      <formula>0.03</formula>
    </cfRule>
    <cfRule type="cellIs" priority="103" operator="lessThan" aboveAverage="0" equalAverage="0" bottom="0" percent="0" rank="0" text="" dxfId="1162">
      <formula>-0.03</formula>
    </cfRule>
  </conditionalFormatting>
  <conditionalFormatting sqref="X67">
    <cfRule type="cellIs" priority="104" operator="greaterThan" aboveAverage="0" equalAverage="0" bottom="0" percent="0" rank="0" text="" dxfId="1163">
      <formula>0.03</formula>
    </cfRule>
    <cfRule type="cellIs" priority="105" operator="lessThan" aboveAverage="0" equalAverage="0" bottom="0" percent="0" rank="0" text="" dxfId="1164">
      <formula>-0.03</formula>
    </cfRule>
  </conditionalFormatting>
  <conditionalFormatting sqref="Y67">
    <cfRule type="cellIs" priority="106" operator="greaterThan" aboveAverage="0" equalAverage="0" bottom="0" percent="0" rank="0" text="" dxfId="1165">
      <formula>0.03</formula>
    </cfRule>
    <cfRule type="cellIs" priority="107" operator="lessThan" aboveAverage="0" equalAverage="0" bottom="0" percent="0" rank="0" text="" dxfId="1166">
      <formula>-0.03</formula>
    </cfRule>
  </conditionalFormatting>
  <conditionalFormatting sqref="W71">
    <cfRule type="cellIs" priority="108" operator="greaterThan" aboveAverage="0" equalAverage="0" bottom="0" percent="0" rank="0" text="" dxfId="1167">
      <formula>0.03</formula>
    </cfRule>
    <cfRule type="cellIs" priority="109" operator="lessThan" aboveAverage="0" equalAverage="0" bottom="0" percent="0" rank="0" text="" dxfId="1168">
      <formula>-0.03</formula>
    </cfRule>
  </conditionalFormatting>
  <conditionalFormatting sqref="X71">
    <cfRule type="cellIs" priority="110" operator="greaterThan" aboveAverage="0" equalAverage="0" bottom="0" percent="0" rank="0" text="" dxfId="1169">
      <formula>0.03</formula>
    </cfRule>
    <cfRule type="cellIs" priority="111" operator="lessThan" aboveAverage="0" equalAverage="0" bottom="0" percent="0" rank="0" text="" dxfId="1170">
      <formula>-0.03</formula>
    </cfRule>
  </conditionalFormatting>
  <conditionalFormatting sqref="Y71">
    <cfRule type="cellIs" priority="112" operator="greaterThan" aboveAverage="0" equalAverage="0" bottom="0" percent="0" rank="0" text="" dxfId="1171">
      <formula>0.03</formula>
    </cfRule>
    <cfRule type="cellIs" priority="113" operator="lessThan" aboveAverage="0" equalAverage="0" bottom="0" percent="0" rank="0" text="" dxfId="1172">
      <formula>-0.03</formula>
    </cfRule>
  </conditionalFormatting>
  <conditionalFormatting sqref="W75">
    <cfRule type="cellIs" priority="114" operator="greaterThan" aboveAverage="0" equalAverage="0" bottom="0" percent="0" rank="0" text="" dxfId="1173">
      <formula>0.03</formula>
    </cfRule>
    <cfRule type="cellIs" priority="115" operator="lessThan" aboveAverage="0" equalAverage="0" bottom="0" percent="0" rank="0" text="" dxfId="1174">
      <formula>-0.03</formula>
    </cfRule>
  </conditionalFormatting>
  <conditionalFormatting sqref="X75">
    <cfRule type="cellIs" priority="116" operator="greaterThan" aboveAverage="0" equalAverage="0" bottom="0" percent="0" rank="0" text="" dxfId="1175">
      <formula>0.03</formula>
    </cfRule>
    <cfRule type="cellIs" priority="117" operator="lessThan" aboveAverage="0" equalAverage="0" bottom="0" percent="0" rank="0" text="" dxfId="1176">
      <formula>-0.03</formula>
    </cfRule>
  </conditionalFormatting>
  <conditionalFormatting sqref="Y75">
    <cfRule type="cellIs" priority="118" operator="greaterThan" aboveAverage="0" equalAverage="0" bottom="0" percent="0" rank="0" text="" dxfId="1177">
      <formula>0.03</formula>
    </cfRule>
    <cfRule type="cellIs" priority="119" operator="lessThan" aboveAverage="0" equalAverage="0" bottom="0" percent="0" rank="0" text="" dxfId="1178">
      <formula>-0.03</formula>
    </cfRule>
  </conditionalFormatting>
  <conditionalFormatting sqref="W79">
    <cfRule type="cellIs" priority="120" operator="greaterThan" aboveAverage="0" equalAverage="0" bottom="0" percent="0" rank="0" text="" dxfId="1179">
      <formula>0.03</formula>
    </cfRule>
    <cfRule type="cellIs" priority="121" operator="lessThan" aboveAverage="0" equalAverage="0" bottom="0" percent="0" rank="0" text="" dxfId="1180">
      <formula>-0.03</formula>
    </cfRule>
  </conditionalFormatting>
  <conditionalFormatting sqref="X79">
    <cfRule type="cellIs" priority="122" operator="greaterThan" aboveAverage="0" equalAverage="0" bottom="0" percent="0" rank="0" text="" dxfId="1181">
      <formula>0.03</formula>
    </cfRule>
    <cfRule type="cellIs" priority="123" operator="lessThan" aboveAverage="0" equalAverage="0" bottom="0" percent="0" rank="0" text="" dxfId="1182">
      <formula>-0.03</formula>
    </cfRule>
  </conditionalFormatting>
  <conditionalFormatting sqref="Y79">
    <cfRule type="cellIs" priority="124" operator="greaterThan" aboveAverage="0" equalAverage="0" bottom="0" percent="0" rank="0" text="" dxfId="1183">
      <formula>0.03</formula>
    </cfRule>
    <cfRule type="cellIs" priority="125" operator="lessThan" aboveAverage="0" equalAverage="0" bottom="0" percent="0" rank="0" text="" dxfId="1184">
      <formula>-0.03</formula>
    </cfRule>
  </conditionalFormatting>
  <conditionalFormatting sqref="W99:Y105">
    <cfRule type="cellIs" priority="126" operator="greaterThan" aboveAverage="0" equalAverage="0" bottom="0" percent="0" rank="0" text="" dxfId="1185">
      <formula>0.03</formula>
    </cfRule>
    <cfRule type="cellIs" priority="127" operator="lessThan" aboveAverage="0" equalAverage="0" bottom="0" percent="0" rank="0" text="" dxfId="1186">
      <formula>-0.03</formula>
    </cfRule>
  </conditionalFormatting>
  <conditionalFormatting sqref="W6:X6">
    <cfRule type="cellIs" priority="128" operator="greaterThan" aboveAverage="0" equalAverage="0" bottom="0" percent="0" rank="0" text="" dxfId="1187">
      <formula>0.03</formula>
    </cfRule>
    <cfRule type="cellIs" priority="129" operator="lessThan" aboveAverage="0" equalAverage="0" bottom="0" percent="0" rank="0" text="" dxfId="1188">
      <formula>-0.03</formula>
    </cfRule>
  </conditionalFormatting>
  <conditionalFormatting sqref="W10:X10">
    <cfRule type="cellIs" priority="130" operator="greaterThan" aboveAverage="0" equalAverage="0" bottom="0" percent="0" rank="0" text="" dxfId="1189">
      <formula>0.03</formula>
    </cfRule>
    <cfRule type="cellIs" priority="131" operator="lessThan" aboveAverage="0" equalAverage="0" bottom="0" percent="0" rank="0" text="" dxfId="1190">
      <formula>-0.03</formula>
    </cfRule>
  </conditionalFormatting>
  <conditionalFormatting sqref="W14:X14">
    <cfRule type="cellIs" priority="132" operator="greaterThan" aboveAverage="0" equalAverage="0" bottom="0" percent="0" rank="0" text="" dxfId="1191">
      <formula>0.03</formula>
    </cfRule>
    <cfRule type="cellIs" priority="133" operator="lessThan" aboveAverage="0" equalAverage="0" bottom="0" percent="0" rank="0" text="" dxfId="1192">
      <formula>-0.03</formula>
    </cfRule>
  </conditionalFormatting>
  <conditionalFormatting sqref="W18:X18">
    <cfRule type="cellIs" priority="134" operator="greaterThan" aboveAverage="0" equalAverage="0" bottom="0" percent="0" rank="0" text="" dxfId="1193">
      <formula>0.03</formula>
    </cfRule>
    <cfRule type="cellIs" priority="135" operator="lessThan" aboveAverage="0" equalAverage="0" bottom="0" percent="0" rank="0" text="" dxfId="1194">
      <formula>-0.03</formula>
    </cfRule>
  </conditionalFormatting>
  <conditionalFormatting sqref="W22:X22">
    <cfRule type="cellIs" priority="136" operator="greaterThan" aboveAverage="0" equalAverage="0" bottom="0" percent="0" rank="0" text="" dxfId="1195">
      <formula>0.03</formula>
    </cfRule>
    <cfRule type="cellIs" priority="137" operator="lessThan" aboveAverage="0" equalAverage="0" bottom="0" percent="0" rank="0" text="" dxfId="1196">
      <formula>-0.03</formula>
    </cfRule>
  </conditionalFormatting>
  <conditionalFormatting sqref="W26:X26">
    <cfRule type="cellIs" priority="138" operator="greaterThan" aboveAverage="0" equalAverage="0" bottom="0" percent="0" rank="0" text="" dxfId="1197">
      <formula>0.03</formula>
    </cfRule>
    <cfRule type="cellIs" priority="139" operator="lessThan" aboveAverage="0" equalAverage="0" bottom="0" percent="0" rank="0" text="" dxfId="1198">
      <formula>-0.03</formula>
    </cfRule>
  </conditionalFormatting>
  <conditionalFormatting sqref="W30:X30">
    <cfRule type="cellIs" priority="140" operator="greaterThan" aboveAverage="0" equalAverage="0" bottom="0" percent="0" rank="0" text="" dxfId="1199">
      <formula>0.03</formula>
    </cfRule>
    <cfRule type="cellIs" priority="141" operator="lessThan" aboveAverage="0" equalAverage="0" bottom="0" percent="0" rank="0" text="" dxfId="1200">
      <formula>-0.03</formula>
    </cfRule>
  </conditionalFormatting>
  <conditionalFormatting sqref="W34:X34">
    <cfRule type="cellIs" priority="142" operator="greaterThan" aboveAverage="0" equalAverage="0" bottom="0" percent="0" rank="0" text="" dxfId="1201">
      <formula>0.03</formula>
    </cfRule>
    <cfRule type="cellIs" priority="143" operator="lessThan" aboveAverage="0" equalAverage="0" bottom="0" percent="0" rank="0" text="" dxfId="1202">
      <formula>-0.03</formula>
    </cfRule>
  </conditionalFormatting>
  <conditionalFormatting sqref="W38:X38">
    <cfRule type="cellIs" priority="144" operator="greaterThan" aboveAverage="0" equalAverage="0" bottom="0" percent="0" rank="0" text="" dxfId="1203">
      <formula>0.03</formula>
    </cfRule>
    <cfRule type="cellIs" priority="145" operator="lessThan" aboveAverage="0" equalAverage="0" bottom="0" percent="0" rank="0" text="" dxfId="1204">
      <formula>-0.03</formula>
    </cfRule>
  </conditionalFormatting>
  <conditionalFormatting sqref="W42:X42">
    <cfRule type="cellIs" priority="146" operator="greaterThan" aboveAverage="0" equalAverage="0" bottom="0" percent="0" rank="0" text="" dxfId="1205">
      <formula>0.03</formula>
    </cfRule>
    <cfRule type="cellIs" priority="147" operator="lessThan" aboveAverage="0" equalAverage="0" bottom="0" percent="0" rank="0" text="" dxfId="1206">
      <formula>-0.03</formula>
    </cfRule>
  </conditionalFormatting>
  <conditionalFormatting sqref="W46:X46">
    <cfRule type="cellIs" priority="148" operator="greaterThan" aboveAverage="0" equalAverage="0" bottom="0" percent="0" rank="0" text="" dxfId="1207">
      <formula>0.03</formula>
    </cfRule>
    <cfRule type="cellIs" priority="149" operator="lessThan" aboveAverage="0" equalAverage="0" bottom="0" percent="0" rank="0" text="" dxfId="1208">
      <formula>-0.03</formula>
    </cfRule>
  </conditionalFormatting>
  <conditionalFormatting sqref="W50:X50">
    <cfRule type="cellIs" priority="150" operator="greaterThan" aboveAverage="0" equalAverage="0" bottom="0" percent="0" rank="0" text="" dxfId="1209">
      <formula>0.03</formula>
    </cfRule>
    <cfRule type="cellIs" priority="151" operator="lessThan" aboveAverage="0" equalAverage="0" bottom="0" percent="0" rank="0" text="" dxfId="1210">
      <formula>-0.03</formula>
    </cfRule>
  </conditionalFormatting>
  <conditionalFormatting sqref="W54:X54">
    <cfRule type="cellIs" priority="152" operator="greaterThan" aboveAverage="0" equalAverage="0" bottom="0" percent="0" rank="0" text="" dxfId="1211">
      <formula>0.03</formula>
    </cfRule>
    <cfRule type="cellIs" priority="153" operator="lessThan" aboveAverage="0" equalAverage="0" bottom="0" percent="0" rank="0" text="" dxfId="1212">
      <formula>-0.03</formula>
    </cfRule>
  </conditionalFormatting>
  <conditionalFormatting sqref="W58:X58">
    <cfRule type="cellIs" priority="154" operator="greaterThan" aboveAverage="0" equalAverage="0" bottom="0" percent="0" rank="0" text="" dxfId="1213">
      <formula>0.03</formula>
    </cfRule>
    <cfRule type="cellIs" priority="155" operator="lessThan" aboveAverage="0" equalAverage="0" bottom="0" percent="0" rank="0" text="" dxfId="1214">
      <formula>-0.03</formula>
    </cfRule>
  </conditionalFormatting>
  <conditionalFormatting sqref="W62:X62">
    <cfRule type="cellIs" priority="156" operator="greaterThan" aboveAverage="0" equalAverage="0" bottom="0" percent="0" rank="0" text="" dxfId="1215">
      <formula>0.03</formula>
    </cfRule>
    <cfRule type="cellIs" priority="157" operator="lessThan" aboveAverage="0" equalAverage="0" bottom="0" percent="0" rank="0" text="" dxfId="1216">
      <formula>-0.03</formula>
    </cfRule>
  </conditionalFormatting>
  <conditionalFormatting sqref="W66:X66">
    <cfRule type="cellIs" priority="158" operator="greaterThan" aboveAverage="0" equalAverage="0" bottom="0" percent="0" rank="0" text="" dxfId="1217">
      <formula>0.03</formula>
    </cfRule>
    <cfRule type="cellIs" priority="159" operator="lessThan" aboveAverage="0" equalAverage="0" bottom="0" percent="0" rank="0" text="" dxfId="1218">
      <formula>-0.03</formula>
    </cfRule>
  </conditionalFormatting>
  <conditionalFormatting sqref="W70:X70">
    <cfRule type="cellIs" priority="160" operator="greaterThan" aboveAverage="0" equalAverage="0" bottom="0" percent="0" rank="0" text="" dxfId="1219">
      <formula>0.03</formula>
    </cfRule>
    <cfRule type="cellIs" priority="161" operator="lessThan" aboveAverage="0" equalAverage="0" bottom="0" percent="0" rank="0" text="" dxfId="1220">
      <formula>-0.03</formula>
    </cfRule>
  </conditionalFormatting>
  <conditionalFormatting sqref="W74:X74">
    <cfRule type="cellIs" priority="162" operator="greaterThan" aboveAverage="0" equalAverage="0" bottom="0" percent="0" rank="0" text="" dxfId="1221">
      <formula>0.03</formula>
    </cfRule>
    <cfRule type="cellIs" priority="163" operator="lessThan" aboveAverage="0" equalAverage="0" bottom="0" percent="0" rank="0" text="" dxfId="1222">
      <formula>-0.03</formula>
    </cfRule>
  </conditionalFormatting>
  <conditionalFormatting sqref="T83:V98">
    <cfRule type="cellIs" priority="164" operator="greaterThan" aboveAverage="0" equalAverage="0" bottom="0" percent="0" rank="0" text="" dxfId="1223">
      <formula>0.03</formula>
    </cfRule>
    <cfRule type="cellIs" priority="165" operator="lessThan" aboveAverage="0" equalAverage="0" bottom="0" percent="0" rank="0" text="" dxfId="1224">
      <formula>-0.03</formula>
    </cfRule>
  </conditionalFormatting>
  <conditionalFormatting sqref="W83:Y98">
    <cfRule type="cellIs" priority="166" operator="greaterThan" aboveAverage="0" equalAverage="0" bottom="0" percent="0" rank="0" text="" dxfId="1225">
      <formula>0.03</formula>
    </cfRule>
    <cfRule type="cellIs" priority="167" operator="lessThan" aboveAverage="0" equalAverage="0" bottom="0" percent="0" rank="0" text="" dxfId="1226">
      <formula>-0.03</formula>
    </cfRule>
  </conditionalFormatting>
  <conditionalFormatting sqref="T83:V98">
    <cfRule type="cellIs" priority="168" operator="greaterThan" aboveAverage="0" equalAverage="0" bottom="0" percent="0" rank="0" text="" dxfId="1227">
      <formula>0.03</formula>
    </cfRule>
    <cfRule type="cellIs" priority="169" operator="lessThan" aboveAverage="0" equalAverage="0" bottom="0" percent="0" rank="0" text="" dxfId="1228">
      <formula>-0.03</formula>
    </cfRule>
  </conditionalFormatting>
  <conditionalFormatting sqref="T83:V98">
    <cfRule type="cellIs" priority="170" operator="greaterThan" aboveAverage="0" equalAverage="0" bottom="0" percent="0" rank="0" text="" dxfId="1229">
      <formula>0.03</formula>
    </cfRule>
    <cfRule type="cellIs" priority="171" operator="lessThan" aboveAverage="0" equalAverage="0" bottom="0" percent="0" rank="0" text="" dxfId="1230">
      <formula>-0.03</formula>
    </cfRule>
  </conditionalFormatting>
  <conditionalFormatting sqref="W83:Y98">
    <cfRule type="cellIs" priority="172" operator="greaterThan" aboveAverage="0" equalAverage="0" bottom="0" percent="0" rank="0" text="" dxfId="1231">
      <formula>0.03</formula>
    </cfRule>
    <cfRule type="cellIs" priority="173" operator="lessThan" aboveAverage="0" equalAverage="0" bottom="0" percent="0" rank="0" text="" dxfId="1232">
      <formula>-0.03</formula>
    </cfRule>
  </conditionalFormatting>
  <conditionalFormatting sqref="T83:V98">
    <cfRule type="cellIs" priority="174" operator="greaterThan" aboveAverage="0" equalAverage="0" bottom="0" percent="0" rank="0" text="" dxfId="1233">
      <formula>0.03</formula>
    </cfRule>
    <cfRule type="cellIs" priority="175" operator="lessThan" aboveAverage="0" equalAverage="0" bottom="0" percent="0" rank="0" text="" dxfId="1234">
      <formula>-0.03</formula>
    </cfRule>
  </conditionalFormatting>
  <conditionalFormatting sqref="T83:V98">
    <cfRule type="cellIs" priority="176" operator="greaterThan" aboveAverage="0" equalAverage="0" bottom="0" percent="0" rank="0" text="" dxfId="1235">
      <formula>0.03</formula>
    </cfRule>
    <cfRule type="cellIs" priority="177" operator="lessThan" aboveAverage="0" equalAverage="0" bottom="0" percent="0" rank="0" text="" dxfId="1236">
      <formula>-0.03</formula>
    </cfRule>
  </conditionalFormatting>
  <conditionalFormatting sqref="W83">
    <cfRule type="cellIs" priority="178" operator="greaterThan" aboveAverage="0" equalAverage="0" bottom="0" percent="0" rank="0" text="" dxfId="1237">
      <formula>0.03</formula>
    </cfRule>
    <cfRule type="cellIs" priority="179" operator="lessThan" aboveAverage="0" equalAverage="0" bottom="0" percent="0" rank="0" text="" dxfId="1238">
      <formula>-0.03</formula>
    </cfRule>
  </conditionalFormatting>
  <conditionalFormatting sqref="X83">
    <cfRule type="cellIs" priority="180" operator="greaterThan" aboveAverage="0" equalAverage="0" bottom="0" percent="0" rank="0" text="" dxfId="1239">
      <formula>0.03</formula>
    </cfRule>
    <cfRule type="cellIs" priority="181" operator="lessThan" aboveAverage="0" equalAverage="0" bottom="0" percent="0" rank="0" text="" dxfId="1240">
      <formula>-0.03</formula>
    </cfRule>
  </conditionalFormatting>
  <conditionalFormatting sqref="Y83">
    <cfRule type="cellIs" priority="182" operator="greaterThan" aboveAverage="0" equalAverage="0" bottom="0" percent="0" rank="0" text="" dxfId="1241">
      <formula>0.03</formula>
    </cfRule>
    <cfRule type="cellIs" priority="183" operator="lessThan" aboveAverage="0" equalAverage="0" bottom="0" percent="0" rank="0" text="" dxfId="1242">
      <formula>-0.03</formula>
    </cfRule>
  </conditionalFormatting>
  <conditionalFormatting sqref="W87">
    <cfRule type="cellIs" priority="184" operator="greaterThan" aboveAverage="0" equalAverage="0" bottom="0" percent="0" rank="0" text="" dxfId="1243">
      <formula>0.03</formula>
    </cfRule>
    <cfRule type="cellIs" priority="185" operator="lessThan" aboveAverage="0" equalAverage="0" bottom="0" percent="0" rank="0" text="" dxfId="1244">
      <formula>-0.03</formula>
    </cfRule>
  </conditionalFormatting>
  <conditionalFormatting sqref="X87">
    <cfRule type="cellIs" priority="186" operator="greaterThan" aboveAverage="0" equalAverage="0" bottom="0" percent="0" rank="0" text="" dxfId="1245">
      <formula>0.03</formula>
    </cfRule>
    <cfRule type="cellIs" priority="187" operator="lessThan" aboveAverage="0" equalAverage="0" bottom="0" percent="0" rank="0" text="" dxfId="1246">
      <formula>-0.03</formula>
    </cfRule>
  </conditionalFormatting>
  <conditionalFormatting sqref="Y87">
    <cfRule type="cellIs" priority="188" operator="greaterThan" aboveAverage="0" equalAverage="0" bottom="0" percent="0" rank="0" text="" dxfId="1247">
      <formula>0.03</formula>
    </cfRule>
    <cfRule type="cellIs" priority="189" operator="lessThan" aboveAverage="0" equalAverage="0" bottom="0" percent="0" rank="0" text="" dxfId="1248">
      <formula>-0.03</formula>
    </cfRule>
  </conditionalFormatting>
  <conditionalFormatting sqref="W91">
    <cfRule type="cellIs" priority="190" operator="greaterThan" aboveAverage="0" equalAverage="0" bottom="0" percent="0" rank="0" text="" dxfId="1249">
      <formula>0.03</formula>
    </cfRule>
    <cfRule type="cellIs" priority="191" operator="lessThan" aboveAverage="0" equalAverage="0" bottom="0" percent="0" rank="0" text="" dxfId="1250">
      <formula>-0.03</formula>
    </cfRule>
  </conditionalFormatting>
  <conditionalFormatting sqref="X91">
    <cfRule type="cellIs" priority="192" operator="greaterThan" aboveAverage="0" equalAverage="0" bottom="0" percent="0" rank="0" text="" dxfId="1251">
      <formula>0.03</formula>
    </cfRule>
    <cfRule type="cellIs" priority="193" operator="lessThan" aboveAverage="0" equalAverage="0" bottom="0" percent="0" rank="0" text="" dxfId="1252">
      <formula>-0.03</formula>
    </cfRule>
  </conditionalFormatting>
  <conditionalFormatting sqref="Y91">
    <cfRule type="cellIs" priority="194" operator="greaterThan" aboveAverage="0" equalAverage="0" bottom="0" percent="0" rank="0" text="" dxfId="1253">
      <formula>0.03</formula>
    </cfRule>
    <cfRule type="cellIs" priority="195" operator="lessThan" aboveAverage="0" equalAverage="0" bottom="0" percent="0" rank="0" text="" dxfId="1254">
      <formula>-0.03</formula>
    </cfRule>
  </conditionalFormatting>
  <conditionalFormatting sqref="W95">
    <cfRule type="cellIs" priority="196" operator="greaterThan" aboveAverage="0" equalAverage="0" bottom="0" percent="0" rank="0" text="" dxfId="1255">
      <formula>0.03</formula>
    </cfRule>
    <cfRule type="cellIs" priority="197" operator="lessThan" aboveAverage="0" equalAverage="0" bottom="0" percent="0" rank="0" text="" dxfId="1256">
      <formula>-0.03</formula>
    </cfRule>
  </conditionalFormatting>
  <conditionalFormatting sqref="X95">
    <cfRule type="cellIs" priority="198" operator="greaterThan" aboveAverage="0" equalAverage="0" bottom="0" percent="0" rank="0" text="" dxfId="1257">
      <formula>0.03</formula>
    </cfRule>
    <cfRule type="cellIs" priority="199" operator="lessThan" aboveAverage="0" equalAverage="0" bottom="0" percent="0" rank="0" text="" dxfId="1258">
      <formula>-0.03</formula>
    </cfRule>
  </conditionalFormatting>
  <conditionalFormatting sqref="Y95">
    <cfRule type="cellIs" priority="200" operator="greaterThan" aboveAverage="0" equalAverage="0" bottom="0" percent="0" rank="0" text="" dxfId="1259">
      <formula>0.03</formula>
    </cfRule>
    <cfRule type="cellIs" priority="201" operator="lessThan" aboveAverage="0" equalAverage="0" bottom="0" percent="0" rank="0" text="" dxfId="1260">
      <formula>-0.03</formula>
    </cfRule>
  </conditionalFormatting>
  <conditionalFormatting sqref="W86:X86">
    <cfRule type="cellIs" priority="202" operator="greaterThan" aboveAverage="0" equalAverage="0" bottom="0" percent="0" rank="0" text="" dxfId="1261">
      <formula>0.03</formula>
    </cfRule>
    <cfRule type="cellIs" priority="203" operator="lessThan" aboveAverage="0" equalAverage="0" bottom="0" percent="0" rank="0" text="" dxfId="1262">
      <formula>-0.03</formula>
    </cfRule>
  </conditionalFormatting>
  <conditionalFormatting sqref="W90:X90">
    <cfRule type="cellIs" priority="204" operator="greaterThan" aboveAverage="0" equalAverage="0" bottom="0" percent="0" rank="0" text="" dxfId="1263">
      <formula>0.03</formula>
    </cfRule>
    <cfRule type="cellIs" priority="205" operator="lessThan" aboveAverage="0" equalAverage="0" bottom="0" percent="0" rank="0" text="" dxfId="1264">
      <formula>-0.03</formula>
    </cfRule>
  </conditionalFormatting>
  <conditionalFormatting sqref="W94:X94">
    <cfRule type="cellIs" priority="206" operator="greaterThan" aboveAverage="0" equalAverage="0" bottom="0" percent="0" rank="0" text="" dxfId="1265">
      <formula>0.03</formula>
    </cfRule>
    <cfRule type="cellIs" priority="207" operator="lessThan" aboveAverage="0" equalAverage="0" bottom="0" percent="0" rank="0" text="" dxfId="1266">
      <formula>-0.03</formula>
    </cfRule>
  </conditionalFormatting>
  <conditionalFormatting sqref="W98:X98">
    <cfRule type="cellIs" priority="208" operator="greaterThan" aboveAverage="0" equalAverage="0" bottom="0" percent="0" rank="0" text="" dxfId="1267">
      <formula>0.03</formula>
    </cfRule>
    <cfRule type="cellIs" priority="209" operator="lessThan" aboveAverage="0" equalAverage="0" bottom="0" percent="0" rank="0" text="" dxfId="1268">
      <formula>-0.03</formula>
    </cfRule>
  </conditionalFormatting>
  <conditionalFormatting sqref="T104:Y104">
    <cfRule type="cellIs" priority="210" operator="greaterThan" aboveAverage="0" equalAverage="0" bottom="0" percent="0" rank="0" text="" dxfId="1269">
      <formula>0.03</formula>
    </cfRule>
    <cfRule type="cellIs" priority="211" operator="lessThan" aboveAverage="0" equalAverage="0" bottom="0" percent="0" rank="0" text="" dxfId="1270">
      <formula>-0.03</formula>
    </cfRule>
  </conditionalFormatting>
  <conditionalFormatting sqref="W104:Y104">
    <cfRule type="cellIs" priority="212" operator="greaterThan" aboveAverage="0" equalAverage="0" bottom="0" percent="0" rank="0" text="" dxfId="1271">
      <formula>0.03</formula>
    </cfRule>
    <cfRule type="cellIs" priority="213" operator="lessThan" aboveAverage="0" equalAverage="0" bottom="0" percent="0" rank="0" text="" dxfId="1272">
      <formula>-0.03</formula>
    </cfRule>
  </conditionalFormatting>
  <conditionalFormatting sqref="W104:X104">
    <cfRule type="cellIs" priority="214" operator="greaterThan" aboveAverage="0" equalAverage="0" bottom="0" percent="0" rank="0" text="" dxfId="1273">
      <formula>0.03</formula>
    </cfRule>
    <cfRule type="cellIs" priority="215" operator="lessThan" aboveAverage="0" equalAverage="0" bottom="0" percent="0" rank="0" text="" dxfId="1274">
      <formula>-0.03</formula>
    </cfRule>
  </conditionalFormatting>
  <conditionalFormatting sqref="T103:V104">
    <cfRule type="cellIs" priority="216" operator="greaterThan" aboveAverage="0" equalAverage="0" bottom="0" percent="0" rank="0" text="" dxfId="1275">
      <formula>0.03</formula>
    </cfRule>
    <cfRule type="cellIs" priority="217" operator="lessThan" aboveAverage="0" equalAverage="0" bottom="0" percent="0" rank="0" text="" dxfId="1276">
      <formula>-0.03</formula>
    </cfRule>
  </conditionalFormatting>
  <conditionalFormatting sqref="W103:Y104">
    <cfRule type="cellIs" priority="218" operator="greaterThan" aboveAverage="0" equalAverage="0" bottom="0" percent="0" rank="0" text="" dxfId="1277">
      <formula>0.03</formula>
    </cfRule>
    <cfRule type="cellIs" priority="219" operator="lessThan" aboveAverage="0" equalAverage="0" bottom="0" percent="0" rank="0" text="" dxfId="1278">
      <formula>-0.03</formula>
    </cfRule>
  </conditionalFormatting>
  <conditionalFormatting sqref="T104:Y104">
    <cfRule type="cellIs" priority="220" operator="greaterThan" aboveAverage="0" equalAverage="0" bottom="0" percent="0" rank="0" text="" dxfId="1279">
      <formula>0.03</formula>
    </cfRule>
    <cfRule type="cellIs" priority="221" operator="lessThan" aboveAverage="0" equalAverage="0" bottom="0" percent="0" rank="0" text="" dxfId="1280">
      <formula>-0.03</formula>
    </cfRule>
  </conditionalFormatting>
  <conditionalFormatting sqref="W104:Y104">
    <cfRule type="cellIs" priority="222" operator="greaterThan" aboveAverage="0" equalAverage="0" bottom="0" percent="0" rank="0" text="" dxfId="1281">
      <formula>0.03</formula>
    </cfRule>
    <cfRule type="cellIs" priority="223" operator="lessThan" aboveAverage="0" equalAverage="0" bottom="0" percent="0" rank="0" text="" dxfId="1282">
      <formula>-0.03</formula>
    </cfRule>
  </conditionalFormatting>
  <conditionalFormatting sqref="W104:X104">
    <cfRule type="cellIs" priority="224" operator="greaterThan" aboveAverage="0" equalAverage="0" bottom="0" percent="0" rank="0" text="" dxfId="1283">
      <formula>0.03</formula>
    </cfRule>
    <cfRule type="cellIs" priority="225" operator="lessThan" aboveAverage="0" equalAverage="0" bottom="0" percent="0" rank="0" text="" dxfId="1284">
      <formula>-0.03</formula>
    </cfRule>
  </conditionalFormatting>
  <conditionalFormatting sqref="T103:V104">
    <cfRule type="cellIs" priority="226" operator="greaterThan" aboveAverage="0" equalAverage="0" bottom="0" percent="0" rank="0" text="" dxfId="1285">
      <formula>0.03</formula>
    </cfRule>
    <cfRule type="cellIs" priority="227" operator="lessThan" aboveAverage="0" equalAverage="0" bottom="0" percent="0" rank="0" text="" dxfId="1286">
      <formula>-0.03</formula>
    </cfRule>
  </conditionalFormatting>
  <conditionalFormatting sqref="W103:Y104">
    <cfRule type="cellIs" priority="228" operator="greaterThan" aboveAverage="0" equalAverage="0" bottom="0" percent="0" rank="0" text="" dxfId="1287">
      <formula>0.03</formula>
    </cfRule>
    <cfRule type="cellIs" priority="229" operator="lessThan" aboveAverage="0" equalAverage="0" bottom="0" percent="0" rank="0" text="" dxfId="1288">
      <formula>-0.03</formula>
    </cfRule>
  </conditionalFormatting>
  <conditionalFormatting sqref="T104:Y104">
    <cfRule type="cellIs" priority="230" operator="greaterThan" aboveAverage="0" equalAverage="0" bottom="0" percent="0" rank="0" text="" dxfId="1289">
      <formula>0.03</formula>
    </cfRule>
    <cfRule type="cellIs" priority="231" operator="lessThan" aboveAverage="0" equalAverage="0" bottom="0" percent="0" rank="0" text="" dxfId="1290">
      <formula>-0.03</formula>
    </cfRule>
  </conditionalFormatting>
  <conditionalFormatting sqref="W104:Y104">
    <cfRule type="cellIs" priority="232" operator="greaterThan" aboveAverage="0" equalAverage="0" bottom="0" percent="0" rank="0" text="" dxfId="1291">
      <formula>0.03</formula>
    </cfRule>
    <cfRule type="cellIs" priority="233" operator="lessThan" aboveAverage="0" equalAverage="0" bottom="0" percent="0" rank="0" text="" dxfId="1292">
      <formula>-0.03</formula>
    </cfRule>
  </conditionalFormatting>
  <conditionalFormatting sqref="W104:X104">
    <cfRule type="cellIs" priority="234" operator="greaterThan" aboveAverage="0" equalAverage="0" bottom="0" percent="0" rank="0" text="" dxfId="1293">
      <formula>0.03</formula>
    </cfRule>
    <cfRule type="cellIs" priority="235" operator="lessThan" aboveAverage="0" equalAverage="0" bottom="0" percent="0" rank="0" text="" dxfId="129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NAING-SUE</dc:creator>
  <dc:description/>
  <dc:language>en-US</dc:language>
  <cp:lastModifiedBy>Viktor Wahadaniah</cp:lastModifiedBy>
  <dcterms:modified xsi:type="dcterms:W3CDTF">2011-11-14T05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34508096</vt:r8>
  </property>
  <property fmtid="{D5CDD505-2E9C-101B-9397-08002B2CF9AE}" pid="3" name="_AuthorEmail">
    <vt:lpwstr>Sue.Naing@sg.panasonic.com</vt:lpwstr>
  </property>
  <property fmtid="{D5CDD505-2E9C-101B-9397-08002B2CF9AE}" pid="4" name="_AuthorEmailDisplayName">
    <vt:lpwstr>NAING Sue Mon Thet</vt:lpwstr>
  </property>
  <property fmtid="{D5CDD505-2E9C-101B-9397-08002B2CF9AE}" pid="5" name="_EmailSubject">
    <vt:lpwstr>JCT-VC IPCM related proposal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