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hidden" r:id="rId3"/>
    <sheet name="AI-HE" sheetId="3" state="hidden" r:id="rId4"/>
    <sheet name="AI-LC" sheetId="4" state="hidden" r:id="rId5"/>
    <sheet name="RA-HE" sheetId="5" state="hidden" r:id="rId6"/>
    <sheet name="RA-LC" sheetId="6" state="visible" r:id="rId7"/>
    <sheet name="LB-HE" sheetId="7" state="hidden" r:id="rId8"/>
    <sheet name="LB-LC" sheetId="8" state="visible" r:id="rId9"/>
    <sheet name="LP-HE" sheetId="9" state="hidden" r:id="rId10"/>
    <sheet name="LP-LC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HW_AC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1808"/>
        <c:axId val="15717924"/>
      </c:scatterChart>
      <c:valAx>
        <c:axId val="20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924"/>
        <c:crossesAt val="0"/>
        <c:crossBetween val="midCat"/>
      </c:valAx>
      <c:valAx>
        <c:axId val="157179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030517095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0729019497033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299312"/>
        <c:axId val="92520566"/>
      </c:scatterChart>
      <c:valAx>
        <c:axId val="642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566"/>
        <c:crossesAt val="0"/>
        <c:crossBetween val="midCat"/>
      </c:valAx>
      <c:valAx>
        <c:axId val="9252056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9208896396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01939"/>
        <c:axId val="93407540"/>
      </c:scatterChart>
      <c:valAx>
        <c:axId val="7880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540"/>
        <c:crossesAt val="0"/>
        <c:crossBetween val="midCat"/>
      </c:valAx>
      <c:valAx>
        <c:axId val="9340754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12063738278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HW_AC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86186"/>
        <c:axId val="26847679"/>
      </c:scatterChart>
      <c:valAx>
        <c:axId val="57861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679"/>
        <c:crossesAt val="0"/>
        <c:crossBetween val="midCat"/>
      </c:valAx>
      <c:valAx>
        <c:axId val="2684767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589855891494773</cdr:y>
    </cdr:from>
    <cdr:to>
      <cdr:x>0.76099733676187</cdr:x>
      <cdr:y>0.0945182254874258</cdr:y>
    </cdr:to>
    <cdr:sp>
      <cdr:nvSpPr>
        <cdr:cNvPr id="1" name="Text Box 4"/>
        <cdr:cNvSpPr/>
      </cdr:nvSpPr>
      <cdr:spPr>
        <a:xfrm>
          <a:off x="1981440" y="300600"/>
          <a:ext cx="3984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532798423423423</cdr:y>
    </cdr:from>
    <cdr:to>
      <cdr:x>0.754494872856026</cdr:x>
      <cdr:y>0.0874859234234234</cdr:y>
    </cdr:to>
    <cdr:sp>
      <cdr:nvSpPr>
        <cdr:cNvPr id="3" name="Text Box 1"/>
        <cdr:cNvSpPr/>
      </cdr:nvSpPr>
      <cdr:spPr>
        <a:xfrm>
          <a:off x="1949400" y="272520"/>
          <a:ext cx="39574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532327434252274</cdr:y>
    </cdr:from>
    <cdr:to>
      <cdr:x>0.755506506644595</cdr:x>
      <cdr:y>0.0877811464429246</cdr:y>
    </cdr:to>
    <cdr:sp>
      <cdr:nvSpPr>
        <cdr:cNvPr id="5" name="Text Box 1"/>
        <cdr:cNvSpPr/>
      </cdr:nvSpPr>
      <cdr:spPr>
        <a:xfrm>
          <a:off x="1931760" y="271800"/>
          <a:ext cx="3983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590143129098216</cdr:y>
    </cdr:from>
    <cdr:to>
      <cdr:x>0.759998165474225</cdr:x>
      <cdr:y>0.0942677853768596</cdr:y>
    </cdr:to>
    <cdr:sp>
      <cdr:nvSpPr>
        <cdr:cNvPr id="7" name="Text Box 1"/>
        <cdr:cNvSpPr/>
      </cdr:nvSpPr>
      <cdr:spPr>
        <a:xfrm>
          <a:off x="2001600" y="301320"/>
          <a:ext cx="3963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1.04135833504393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1.0133145389363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1.0528515695021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98522871317656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96.1832</v>
      </c>
      <c r="E19" s="46" t="n">
        <v>41.4968</v>
      </c>
      <c r="F19" s="46" t="n">
        <v>43.134</v>
      </c>
      <c r="G19" s="46" t="n">
        <v>44.6582</v>
      </c>
      <c r="H19" s="46" t="n">
        <v>10899.87</v>
      </c>
      <c r="I19" s="46" t="n">
        <v>31.16</v>
      </c>
      <c r="J19" s="47" t="n">
        <f aca="false">H19/3600</f>
        <v>3.027741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74.0024</v>
      </c>
      <c r="E20" s="53" t="n">
        <v>39.4614</v>
      </c>
      <c r="F20" s="53" t="n">
        <v>41.628</v>
      </c>
      <c r="G20" s="53" t="n">
        <v>42.8008</v>
      </c>
      <c r="H20" s="53" t="n">
        <v>9584.98</v>
      </c>
      <c r="I20" s="53" t="n">
        <v>27.15</v>
      </c>
      <c r="J20" s="54" t="n">
        <f aca="false">H20/3600</f>
        <v>2.66249444444444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0.5312</v>
      </c>
      <c r="E21" s="53" t="n">
        <v>36.9879</v>
      </c>
      <c r="F21" s="53" t="n">
        <v>40.2652</v>
      </c>
      <c r="G21" s="53" t="n">
        <v>41.4338</v>
      </c>
      <c r="H21" s="53" t="n">
        <v>8685.46</v>
      </c>
      <c r="I21" s="53" t="n">
        <v>24.2</v>
      </c>
      <c r="J21" s="54" t="n">
        <f aca="false">H21/3600</f>
        <v>2.41262777777778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6.1304</v>
      </c>
      <c r="E22" s="61" t="n">
        <v>34.4593</v>
      </c>
      <c r="F22" s="61" t="n">
        <v>39.1678</v>
      </c>
      <c r="G22" s="61" t="n">
        <v>40.4674</v>
      </c>
      <c r="H22" s="61" t="n">
        <v>8111.9</v>
      </c>
      <c r="I22" s="61" t="n">
        <v>22.13</v>
      </c>
      <c r="J22" s="62" t="n">
        <f aca="false">H22/3600</f>
        <v>2.2533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960.8016</v>
      </c>
      <c r="E23" s="46" t="n">
        <v>39.7138</v>
      </c>
      <c r="F23" s="46" t="n">
        <v>41.8765</v>
      </c>
      <c r="G23" s="46" t="n">
        <v>43.0028</v>
      </c>
      <c r="H23" s="46" t="n">
        <v>11008.13</v>
      </c>
      <c r="I23" s="46" t="n">
        <v>31.73</v>
      </c>
      <c r="J23" s="47" t="n">
        <f aca="false">H23/3600</f>
        <v>3.0578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31.8064</v>
      </c>
      <c r="E24" s="53" t="n">
        <v>36.8338</v>
      </c>
      <c r="F24" s="53" t="n">
        <v>39.8651</v>
      </c>
      <c r="G24" s="53" t="n">
        <v>40.8253</v>
      </c>
      <c r="H24" s="53" t="n">
        <v>8991.01</v>
      </c>
      <c r="I24" s="53" t="n">
        <v>26.92</v>
      </c>
      <c r="J24" s="54" t="n">
        <f aca="false">H24/3600</f>
        <v>2.4975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80.44</v>
      </c>
      <c r="E25" s="53" t="n">
        <v>34.0802</v>
      </c>
      <c r="F25" s="53" t="n">
        <v>38.0402</v>
      </c>
      <c r="G25" s="53" t="n">
        <v>39.2642</v>
      </c>
      <c r="H25" s="53" t="n">
        <v>8118.06</v>
      </c>
      <c r="I25" s="53" t="n">
        <v>23.07</v>
      </c>
      <c r="J25" s="54" t="n">
        <f aca="false">H25/3600</f>
        <v>2.2550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9.3544</v>
      </c>
      <c r="E26" s="61" t="n">
        <v>31.5146</v>
      </c>
      <c r="F26" s="61" t="n">
        <v>36.5293</v>
      </c>
      <c r="G26" s="61" t="n">
        <v>38.2605</v>
      </c>
      <c r="H26" s="61" t="n">
        <v>7617.15</v>
      </c>
      <c r="I26" s="61" t="n">
        <v>20.67</v>
      </c>
      <c r="J26" s="62" t="n">
        <f aca="false">H26/3600</f>
        <v>2.115875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16.5656</v>
      </c>
      <c r="E27" s="46" t="n">
        <v>38.4549</v>
      </c>
      <c r="F27" s="46" t="n">
        <v>39.8647</v>
      </c>
      <c r="G27" s="46" t="n">
        <v>43.1424</v>
      </c>
      <c r="H27" s="46" t="n">
        <v>23241.61</v>
      </c>
      <c r="I27" s="46" t="n">
        <v>62.71</v>
      </c>
      <c r="J27" s="47" t="n">
        <f aca="false">H27/3600</f>
        <v>6.456002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735.8184</v>
      </c>
      <c r="E28" s="53" t="n">
        <v>36.5312</v>
      </c>
      <c r="F28" s="53" t="n">
        <v>38.8054</v>
      </c>
      <c r="G28" s="53" t="n">
        <v>41.3246</v>
      </c>
      <c r="H28" s="53" t="n">
        <v>19028.99</v>
      </c>
      <c r="I28" s="53" t="n">
        <v>46.09</v>
      </c>
      <c r="J28" s="54" t="n">
        <f aca="false">H28/3600</f>
        <v>5.28583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62.7688</v>
      </c>
      <c r="E29" s="53" t="n">
        <v>34.4122</v>
      </c>
      <c r="F29" s="53" t="n">
        <v>37.8391</v>
      </c>
      <c r="G29" s="53" t="n">
        <v>39.5335</v>
      </c>
      <c r="H29" s="53" t="n">
        <v>16457.63</v>
      </c>
      <c r="I29" s="53" t="n">
        <v>43.29</v>
      </c>
      <c r="J29" s="54" t="n">
        <f aca="false">H29/3600</f>
        <v>4.571563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3.9184</v>
      </c>
      <c r="E30" s="61" t="n">
        <v>32.131</v>
      </c>
      <c r="F30" s="61" t="n">
        <v>36.7317</v>
      </c>
      <c r="G30" s="61" t="n">
        <v>37.7701</v>
      </c>
      <c r="H30" s="61" t="n">
        <v>15407.05</v>
      </c>
      <c r="I30" s="61" t="n">
        <v>39.2</v>
      </c>
      <c r="J30" s="62" t="n">
        <f aca="false">H30/3600</f>
        <v>4.2797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375.2344</v>
      </c>
      <c r="E31" s="46" t="n">
        <v>39.2465</v>
      </c>
      <c r="F31" s="46" t="n">
        <v>43.4473</v>
      </c>
      <c r="G31" s="46" t="n">
        <v>44.617</v>
      </c>
      <c r="H31" s="46" t="n">
        <v>28246.97</v>
      </c>
      <c r="I31" s="46" t="n">
        <v>77.47</v>
      </c>
      <c r="J31" s="47" t="n">
        <f aca="false">H31/3600</f>
        <v>7.8463805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790.8456</v>
      </c>
      <c r="E32" s="53" t="n">
        <v>37.3198</v>
      </c>
      <c r="F32" s="53" t="n">
        <v>42.0579</v>
      </c>
      <c r="G32" s="53" t="n">
        <v>42.528</v>
      </c>
      <c r="H32" s="53" t="n">
        <v>21346.49</v>
      </c>
      <c r="I32" s="53" t="n">
        <v>60.69</v>
      </c>
      <c r="J32" s="54" t="n">
        <f aca="false">H32/3600</f>
        <v>5.929580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39.3072</v>
      </c>
      <c r="E33" s="53" t="n">
        <v>35.3265</v>
      </c>
      <c r="F33" s="53" t="n">
        <v>40.5596</v>
      </c>
      <c r="G33" s="53" t="n">
        <v>40.3695</v>
      </c>
      <c r="H33" s="53" t="n">
        <v>19457.93</v>
      </c>
      <c r="I33" s="53" t="n">
        <v>50.32</v>
      </c>
      <c r="J33" s="54" t="n">
        <f aca="false">H33/3600</f>
        <v>5.404980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40.5064</v>
      </c>
      <c r="E34" s="61" t="n">
        <v>33.1848</v>
      </c>
      <c r="F34" s="61" t="n">
        <v>39.1084</v>
      </c>
      <c r="G34" s="61" t="n">
        <v>38.2715</v>
      </c>
      <c r="H34" s="61" t="n">
        <v>18034.75</v>
      </c>
      <c r="I34" s="61" t="n">
        <v>57.96</v>
      </c>
      <c r="J34" s="62" t="n">
        <f aca="false">H34/3600</f>
        <v>5.00965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6485.0432</v>
      </c>
      <c r="E35" s="46" t="n">
        <v>37.8343</v>
      </c>
      <c r="F35" s="46" t="n">
        <v>41.7349</v>
      </c>
      <c r="G35" s="46" t="n">
        <v>43.8285</v>
      </c>
      <c r="H35" s="46" t="n">
        <v>32298.34</v>
      </c>
      <c r="I35" s="46" t="n">
        <v>113.2</v>
      </c>
      <c r="J35" s="47" t="n">
        <f aca="false">H35/3600</f>
        <v>8.971761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956.7904</v>
      </c>
      <c r="E36" s="53" t="n">
        <v>35.0223</v>
      </c>
      <c r="F36" s="53" t="n">
        <v>40.3715</v>
      </c>
      <c r="G36" s="53" t="n">
        <v>42.7072</v>
      </c>
      <c r="H36" s="53" t="n">
        <v>22012.55</v>
      </c>
      <c r="I36" s="53" t="n">
        <v>64.31</v>
      </c>
      <c r="J36" s="54" t="n">
        <f aca="false">H36/3600</f>
        <v>6.11459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610.8816</v>
      </c>
      <c r="E37" s="53" t="n">
        <v>33.2683</v>
      </c>
      <c r="F37" s="53" t="n">
        <v>38.9805</v>
      </c>
      <c r="G37" s="53" t="n">
        <v>41.6038</v>
      </c>
      <c r="H37" s="53" t="n">
        <v>19037.85</v>
      </c>
      <c r="I37" s="53" t="n">
        <v>50.67</v>
      </c>
      <c r="J37" s="54" t="n">
        <f aca="false">H37/3600</f>
        <v>5.28829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54.2776</v>
      </c>
      <c r="E38" s="61" t="n">
        <v>31.127</v>
      </c>
      <c r="F38" s="61" t="n">
        <v>37.7649</v>
      </c>
      <c r="G38" s="61" t="n">
        <v>40.5708</v>
      </c>
      <c r="H38" s="61" t="n">
        <v>18037.03</v>
      </c>
      <c r="I38" s="61" t="n">
        <v>45.78</v>
      </c>
      <c r="J38" s="62" t="n">
        <f aca="false">H38/3600</f>
        <v>5.010286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353.0496</v>
      </c>
      <c r="E39" s="46" t="n">
        <v>39.8507</v>
      </c>
      <c r="F39" s="46" t="n">
        <v>42.3724</v>
      </c>
      <c r="G39" s="46" t="n">
        <v>42.871</v>
      </c>
      <c r="H39" s="46" t="n">
        <v>4903.48</v>
      </c>
      <c r="I39" s="46" t="n">
        <v>13.71</v>
      </c>
      <c r="J39" s="47" t="n">
        <f aca="false">H39/3600</f>
        <v>1.362077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2006.6144</v>
      </c>
      <c r="E40" s="53" t="n">
        <v>36.6288</v>
      </c>
      <c r="F40" s="53" t="n">
        <v>39.8648</v>
      </c>
      <c r="G40" s="53" t="n">
        <v>39.9985</v>
      </c>
      <c r="H40" s="53" t="n">
        <v>4003.49</v>
      </c>
      <c r="I40" s="53" t="n">
        <v>12.04</v>
      </c>
      <c r="J40" s="54" t="n">
        <f aca="false">H40/3600</f>
        <v>1.11208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42.1656</v>
      </c>
      <c r="E41" s="53" t="n">
        <v>33.8174</v>
      </c>
      <c r="F41" s="53" t="n">
        <v>37.6004</v>
      </c>
      <c r="G41" s="53" t="n">
        <v>37.4165</v>
      </c>
      <c r="H41" s="53" t="n">
        <v>3534.85</v>
      </c>
      <c r="I41" s="53" t="n">
        <v>9.95</v>
      </c>
      <c r="J41" s="54" t="n">
        <f aca="false">H41/3600</f>
        <v>0.981902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8.6392</v>
      </c>
      <c r="E42" s="61" t="n">
        <v>31.332</v>
      </c>
      <c r="F42" s="61" t="n">
        <v>35.5533</v>
      </c>
      <c r="G42" s="61" t="n">
        <v>35.0806</v>
      </c>
      <c r="H42" s="61" t="n">
        <v>3230.01</v>
      </c>
      <c r="I42" s="61" t="n">
        <v>8.43</v>
      </c>
      <c r="J42" s="62" t="n">
        <f aca="false">H42/3600</f>
        <v>0.897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840.7176</v>
      </c>
      <c r="E43" s="46" t="n">
        <v>39.9069</v>
      </c>
      <c r="F43" s="46" t="n">
        <v>42.9062</v>
      </c>
      <c r="G43" s="46" t="n">
        <v>44.215</v>
      </c>
      <c r="H43" s="46" t="n">
        <v>5394.57</v>
      </c>
      <c r="I43" s="46" t="n">
        <v>15.34</v>
      </c>
      <c r="J43" s="47" t="n">
        <f aca="false">H43/3600</f>
        <v>1.4984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100.3616</v>
      </c>
      <c r="E44" s="53" t="n">
        <v>37.0292</v>
      </c>
      <c r="F44" s="53" t="n">
        <v>40.8872</v>
      </c>
      <c r="G44" s="53" t="n">
        <v>41.9306</v>
      </c>
      <c r="H44" s="53" t="n">
        <v>4393.37</v>
      </c>
      <c r="I44" s="53" t="n">
        <v>12.74</v>
      </c>
      <c r="J44" s="54" t="n">
        <f aca="false">H44/3600</f>
        <v>1.220380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92.228</v>
      </c>
      <c r="E45" s="53" t="n">
        <v>34.1153</v>
      </c>
      <c r="F45" s="53" t="n">
        <v>38.9227</v>
      </c>
      <c r="G45" s="53" t="n">
        <v>39.7705</v>
      </c>
      <c r="H45" s="53" t="n">
        <v>4096.64</v>
      </c>
      <c r="I45" s="53" t="n">
        <v>10.74</v>
      </c>
      <c r="J45" s="54" t="n">
        <f aca="false">H45/3600</f>
        <v>1.13795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9.8328</v>
      </c>
      <c r="E46" s="61" t="n">
        <v>31.2502</v>
      </c>
      <c r="F46" s="61" t="n">
        <v>37.0846</v>
      </c>
      <c r="G46" s="61" t="n">
        <v>37.7184</v>
      </c>
      <c r="H46" s="61" t="n">
        <v>3820.96</v>
      </c>
      <c r="I46" s="61" t="n">
        <v>9.42</v>
      </c>
      <c r="J46" s="62" t="n">
        <f aca="false">H46/3600</f>
        <v>1.0613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10037.3024</v>
      </c>
      <c r="E47" s="46" t="n">
        <v>37.9741</v>
      </c>
      <c r="F47" s="46" t="n">
        <v>40.7584</v>
      </c>
      <c r="G47" s="46" t="n">
        <v>41.6385</v>
      </c>
      <c r="H47" s="46" t="n">
        <v>5488.93</v>
      </c>
      <c r="I47" s="46" t="n">
        <v>18.34</v>
      </c>
      <c r="J47" s="47" t="n">
        <f aca="false">H47/3600</f>
        <v>1.52470277777778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994.548</v>
      </c>
      <c r="E48" s="53" t="n">
        <v>34.115</v>
      </c>
      <c r="F48" s="53" t="n">
        <v>38.2013</v>
      </c>
      <c r="G48" s="53" t="n">
        <v>39.0455</v>
      </c>
      <c r="H48" s="53" t="n">
        <v>4299.59</v>
      </c>
      <c r="I48" s="53" t="n">
        <v>13.57</v>
      </c>
      <c r="J48" s="54" t="n">
        <f aca="false">H48/3600</f>
        <v>1.1943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3.6152</v>
      </c>
      <c r="E49" s="53" t="n">
        <v>30.813</v>
      </c>
      <c r="F49" s="53" t="n">
        <v>36.0042</v>
      </c>
      <c r="G49" s="53" t="n">
        <v>36.8074</v>
      </c>
      <c r="H49" s="53" t="n">
        <v>3670.85</v>
      </c>
      <c r="I49" s="53" t="n">
        <v>11.06</v>
      </c>
      <c r="J49" s="54" t="n">
        <f aca="false">H49/3600</f>
        <v>1.019680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4.0648</v>
      </c>
      <c r="E50" s="61" t="n">
        <v>27.6424</v>
      </c>
      <c r="F50" s="61" t="n">
        <v>34.0304</v>
      </c>
      <c r="G50" s="61" t="n">
        <v>34.7908</v>
      </c>
      <c r="H50" s="61" t="n">
        <v>3280.23</v>
      </c>
      <c r="I50" s="61" t="n">
        <v>9.32</v>
      </c>
      <c r="J50" s="62" t="n">
        <f aca="false">H50/3600</f>
        <v>0.91117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48.3104</v>
      </c>
      <c r="E51" s="46" t="n">
        <v>39.5863</v>
      </c>
      <c r="F51" s="46" t="n">
        <v>41.2954</v>
      </c>
      <c r="G51" s="46" t="n">
        <v>42.6216</v>
      </c>
      <c r="H51" s="46" t="n">
        <v>3888.74</v>
      </c>
      <c r="I51" s="46" t="n">
        <v>11.29</v>
      </c>
      <c r="J51" s="47" t="n">
        <f aca="false">H51/3600</f>
        <v>1.080205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93.3176</v>
      </c>
      <c r="E52" s="53" t="n">
        <v>35.9524</v>
      </c>
      <c r="F52" s="53" t="n">
        <v>38.7365</v>
      </c>
      <c r="G52" s="53" t="n">
        <v>40.2632</v>
      </c>
      <c r="H52" s="53" t="n">
        <v>3184.29</v>
      </c>
      <c r="I52" s="53" t="n">
        <v>8.9</v>
      </c>
      <c r="J52" s="54" t="n">
        <f aca="false">H52/3600</f>
        <v>0.8845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93.604</v>
      </c>
      <c r="E53" s="53" t="n">
        <v>32.8591</v>
      </c>
      <c r="F53" s="53" t="n">
        <v>36.5995</v>
      </c>
      <c r="G53" s="53" t="n">
        <v>38.1816</v>
      </c>
      <c r="H53" s="53" t="n">
        <v>2727.18</v>
      </c>
      <c r="I53" s="53" t="n">
        <v>7.48</v>
      </c>
      <c r="J53" s="54" t="n">
        <f aca="false">H53/3600</f>
        <v>0.7575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1.5976</v>
      </c>
      <c r="E54" s="61" t="n">
        <v>30.0513</v>
      </c>
      <c r="F54" s="61" t="n">
        <v>34.7007</v>
      </c>
      <c r="G54" s="61" t="n">
        <v>36.2315</v>
      </c>
      <c r="H54" s="61" t="n">
        <v>2320.91</v>
      </c>
      <c r="I54" s="61" t="n">
        <v>6.36</v>
      </c>
      <c r="J54" s="62" t="n">
        <f aca="false">H54/3600</f>
        <v>0.644697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81.8872</v>
      </c>
      <c r="E55" s="46" t="n">
        <v>40.6213</v>
      </c>
      <c r="F55" s="46" t="n">
        <v>43.3935</v>
      </c>
      <c r="G55" s="46" t="n">
        <v>42.805</v>
      </c>
      <c r="H55" s="46" t="n">
        <v>1280.81</v>
      </c>
      <c r="I55" s="46" t="n">
        <v>3.93</v>
      </c>
      <c r="J55" s="47" t="n">
        <f aca="false">H55/3600</f>
        <v>0.35578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32.0728</v>
      </c>
      <c r="E56" s="53" t="n">
        <v>36.776</v>
      </c>
      <c r="F56" s="53" t="n">
        <v>40.7813</v>
      </c>
      <c r="G56" s="53" t="n">
        <v>39.692</v>
      </c>
      <c r="H56" s="53" t="n">
        <v>1107.36</v>
      </c>
      <c r="I56" s="53" t="n">
        <v>3.33</v>
      </c>
      <c r="J56" s="54" t="n">
        <f aca="false">H56/3600</f>
        <v>0.307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1.1696</v>
      </c>
      <c r="E57" s="53" t="n">
        <v>33.3361</v>
      </c>
      <c r="F57" s="53" t="n">
        <v>38.4233</v>
      </c>
      <c r="G57" s="53" t="n">
        <v>36.9861</v>
      </c>
      <c r="H57" s="53" t="n">
        <v>974.43</v>
      </c>
      <c r="I57" s="53" t="n">
        <v>2.82</v>
      </c>
      <c r="J57" s="54" t="n">
        <f aca="false">H57/3600</f>
        <v>0.27067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1.2216</v>
      </c>
      <c r="E58" s="61" t="n">
        <v>30.4246</v>
      </c>
      <c r="F58" s="61" t="n">
        <v>36.3782</v>
      </c>
      <c r="G58" s="61" t="n">
        <v>34.544</v>
      </c>
      <c r="H58" s="61" t="n">
        <v>849.28</v>
      </c>
      <c r="I58" s="61" t="n">
        <v>2.53</v>
      </c>
      <c r="J58" s="62" t="n">
        <f aca="false">H58/3600</f>
        <v>0.2359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904.5544</v>
      </c>
      <c r="E59" s="46" t="n">
        <v>37.9034</v>
      </c>
      <c r="F59" s="46" t="n">
        <v>42.4017</v>
      </c>
      <c r="G59" s="46" t="n">
        <v>43.2756</v>
      </c>
      <c r="H59" s="46" t="n">
        <v>1531.74</v>
      </c>
      <c r="I59" s="46" t="n">
        <v>5.32</v>
      </c>
      <c r="J59" s="47" t="n">
        <f aca="false">H59/3600</f>
        <v>0.42548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89.5256</v>
      </c>
      <c r="E60" s="53" t="n">
        <v>33.8602</v>
      </c>
      <c r="F60" s="53" t="n">
        <v>40.6414</v>
      </c>
      <c r="G60" s="53" t="n">
        <v>41.4309</v>
      </c>
      <c r="H60" s="53" t="n">
        <v>1188.59</v>
      </c>
      <c r="I60" s="53" t="n">
        <v>3.76</v>
      </c>
      <c r="J60" s="54" t="n">
        <f aca="false">H60/3600</f>
        <v>0.330163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61.196</v>
      </c>
      <c r="E61" s="53" t="n">
        <v>30.8549</v>
      </c>
      <c r="F61" s="53" t="n">
        <v>39.0293</v>
      </c>
      <c r="G61" s="53" t="n">
        <v>39.794</v>
      </c>
      <c r="H61" s="53" t="n">
        <v>961.08</v>
      </c>
      <c r="I61" s="53" t="n">
        <v>3.02</v>
      </c>
      <c r="J61" s="54" t="n">
        <f aca="false">H61/3600</f>
        <v>0.2669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0.5848</v>
      </c>
      <c r="E62" s="61" t="n">
        <v>27.9745</v>
      </c>
      <c r="F62" s="61" t="n">
        <v>37.7149</v>
      </c>
      <c r="G62" s="61" t="n">
        <v>38.3282</v>
      </c>
      <c r="H62" s="61" t="n">
        <v>915.41</v>
      </c>
      <c r="I62" s="61" t="n">
        <v>2.49</v>
      </c>
      <c r="J62" s="62" t="n">
        <f aca="false">H62/3600</f>
        <v>0.2542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248.2656</v>
      </c>
      <c r="E63" s="46" t="n">
        <v>37.7513</v>
      </c>
      <c r="F63" s="46" t="n">
        <v>40.4946</v>
      </c>
      <c r="G63" s="46" t="n">
        <v>41.1964</v>
      </c>
      <c r="H63" s="46" t="n">
        <v>1286.63</v>
      </c>
      <c r="I63" s="46" t="n">
        <v>4.28</v>
      </c>
      <c r="J63" s="47" t="n">
        <f aca="false">H63/3600</f>
        <v>0.3573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912.3488</v>
      </c>
      <c r="E64" s="53" t="n">
        <v>34.0376</v>
      </c>
      <c r="F64" s="53" t="n">
        <v>37.843</v>
      </c>
      <c r="G64" s="53" t="n">
        <v>38.5018</v>
      </c>
      <c r="H64" s="53" t="n">
        <v>978.77</v>
      </c>
      <c r="I64" s="53" t="n">
        <v>3.29</v>
      </c>
      <c r="J64" s="54" t="n">
        <f aca="false">H64/3600</f>
        <v>0.271880555555556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81.5816</v>
      </c>
      <c r="E65" s="53" t="n">
        <v>30.6974</v>
      </c>
      <c r="F65" s="53" t="n">
        <v>35.5444</v>
      </c>
      <c r="G65" s="53" t="n">
        <v>36.1852</v>
      </c>
      <c r="H65" s="53" t="n">
        <v>837</v>
      </c>
      <c r="I65" s="53" t="n">
        <v>2.63</v>
      </c>
      <c r="J65" s="54" t="n">
        <f aca="false">H65/3600</f>
        <v>0.2325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6816</v>
      </c>
      <c r="E66" s="61" t="n">
        <v>27.6926</v>
      </c>
      <c r="F66" s="61" t="n">
        <v>33.4524</v>
      </c>
      <c r="G66" s="61" t="n">
        <v>34.1178</v>
      </c>
      <c r="H66" s="61" t="n">
        <v>751.9</v>
      </c>
      <c r="I66" s="61" t="n">
        <v>2.2</v>
      </c>
      <c r="J66" s="62" t="n">
        <f aca="false">H66/3600</f>
        <v>0.2088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44.1392</v>
      </c>
      <c r="E67" s="46" t="n">
        <v>39.596</v>
      </c>
      <c r="F67" s="46" t="n">
        <v>41.2109</v>
      </c>
      <c r="G67" s="46" t="n">
        <v>42.2009</v>
      </c>
      <c r="H67" s="46" t="n">
        <v>899.46</v>
      </c>
      <c r="I67" s="46" t="n">
        <v>2.88</v>
      </c>
      <c r="J67" s="47" t="n">
        <f aca="false">H67/3600</f>
        <v>0.2498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83.364</v>
      </c>
      <c r="E68" s="53" t="n">
        <v>35.6151</v>
      </c>
      <c r="F68" s="53" t="n">
        <v>38.3676</v>
      </c>
      <c r="G68" s="53" t="n">
        <v>39.4668</v>
      </c>
      <c r="H68" s="53" t="n">
        <v>723.03</v>
      </c>
      <c r="I68" s="53" t="n">
        <v>2.4</v>
      </c>
      <c r="J68" s="54" t="n">
        <f aca="false">H68/3600</f>
        <v>0.200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20.5136</v>
      </c>
      <c r="E69" s="53" t="n">
        <v>32.1167</v>
      </c>
      <c r="F69" s="53" t="n">
        <v>36.0673</v>
      </c>
      <c r="G69" s="53" t="n">
        <v>37.143</v>
      </c>
      <c r="H69" s="53" t="n">
        <v>614.38</v>
      </c>
      <c r="I69" s="53" t="n">
        <v>1.97</v>
      </c>
      <c r="J69" s="54" t="n">
        <f aca="false">H69/3600</f>
        <v>0.170661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9.0912</v>
      </c>
      <c r="E70" s="61" t="n">
        <v>29.2833</v>
      </c>
      <c r="F70" s="61" t="n">
        <v>33.9782</v>
      </c>
      <c r="G70" s="61" t="n">
        <v>34.8812</v>
      </c>
      <c r="H70" s="61" t="n">
        <v>568.73</v>
      </c>
      <c r="I70" s="61" t="n">
        <v>1.63</v>
      </c>
      <c r="J70" s="62" t="n">
        <f aca="false">H70/3600</f>
        <v>0.1579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47.7384</v>
      </c>
      <c r="E71" s="46" t="n">
        <v>43.1053</v>
      </c>
      <c r="F71" s="46" t="n">
        <v>46.356</v>
      </c>
      <c r="G71" s="46" t="n">
        <v>47.3653</v>
      </c>
      <c r="H71" s="46" t="n">
        <v>8340.43</v>
      </c>
      <c r="I71" s="46" t="n">
        <v>25.48</v>
      </c>
      <c r="J71" s="47" t="n">
        <f aca="false">H71/3600</f>
        <v>2.316786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26.8192</v>
      </c>
      <c r="E72" s="53" t="n">
        <v>40.8481</v>
      </c>
      <c r="F72" s="53" t="n">
        <v>45.2713</v>
      </c>
      <c r="G72" s="53" t="n">
        <v>45.8928</v>
      </c>
      <c r="H72" s="53" t="n">
        <v>7660.55</v>
      </c>
      <c r="I72" s="53" t="n">
        <v>18.88</v>
      </c>
      <c r="J72" s="54" t="n">
        <f aca="false">H72/3600</f>
        <v>2.12793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376</v>
      </c>
      <c r="E73" s="53" t="n">
        <v>38.3994</v>
      </c>
      <c r="F73" s="53" t="n">
        <v>43.912</v>
      </c>
      <c r="G73" s="53" t="n">
        <v>44.2647</v>
      </c>
      <c r="H73" s="53" t="n">
        <v>7584.84</v>
      </c>
      <c r="I73" s="53" t="n">
        <v>16.51</v>
      </c>
      <c r="J73" s="54" t="n">
        <f aca="false">H73/3600</f>
        <v>2.106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03.54</v>
      </c>
      <c r="E74" s="61" t="n">
        <v>35.7081</v>
      </c>
      <c r="F74" s="61" t="n">
        <v>42.5335</v>
      </c>
      <c r="G74" s="61" t="n">
        <v>42.6357</v>
      </c>
      <c r="H74" s="61" t="n">
        <v>7115.34</v>
      </c>
      <c r="I74" s="61" t="n">
        <v>16.21</v>
      </c>
      <c r="J74" s="62" t="n">
        <f aca="false">H74/3600</f>
        <v>1.976483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4.7472</v>
      </c>
      <c r="E75" s="46" t="n">
        <v>42.8304</v>
      </c>
      <c r="F75" s="46" t="n">
        <v>48.0072</v>
      </c>
      <c r="G75" s="46" t="n">
        <v>47.7098</v>
      </c>
      <c r="H75" s="46" t="n">
        <v>8485.1</v>
      </c>
      <c r="I75" s="46" t="n">
        <v>22.37</v>
      </c>
      <c r="J75" s="47" t="n">
        <f aca="false">H75/3600</f>
        <v>2.35697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72.7632</v>
      </c>
      <c r="E76" s="53" t="n">
        <v>40.4473</v>
      </c>
      <c r="F76" s="53" t="n">
        <v>46.6618</v>
      </c>
      <c r="G76" s="53" t="n">
        <v>46.0033</v>
      </c>
      <c r="H76" s="53" t="n">
        <v>7715.21</v>
      </c>
      <c r="I76" s="53" t="n">
        <v>18.71</v>
      </c>
      <c r="J76" s="54" t="n">
        <f aca="false">H76/3600</f>
        <v>2.143113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7.0784</v>
      </c>
      <c r="E77" s="53" t="n">
        <v>37.9344</v>
      </c>
      <c r="F77" s="53" t="n">
        <v>45.4305</v>
      </c>
      <c r="G77" s="53" t="n">
        <v>44.2124</v>
      </c>
      <c r="H77" s="53" t="n">
        <v>7651.87</v>
      </c>
      <c r="I77" s="53" t="n">
        <v>15.75</v>
      </c>
      <c r="J77" s="54" t="n">
        <f aca="false">H77/3600</f>
        <v>2.1255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8.276</v>
      </c>
      <c r="E78" s="61" t="n">
        <v>35.0969</v>
      </c>
      <c r="F78" s="61" t="n">
        <v>44.3158</v>
      </c>
      <c r="G78" s="61" t="n">
        <v>42.5353</v>
      </c>
      <c r="H78" s="61" t="n">
        <v>7072.6</v>
      </c>
      <c r="I78" s="61" t="n">
        <v>15.93</v>
      </c>
      <c r="J78" s="62" t="n">
        <f aca="false">H78/3600</f>
        <v>1.96461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68.5528</v>
      </c>
      <c r="E79" s="46" t="n">
        <v>42.8665</v>
      </c>
      <c r="F79" s="46" t="n">
        <v>47.6218</v>
      </c>
      <c r="G79" s="46" t="n">
        <v>47.8363</v>
      </c>
      <c r="H79" s="46" t="n">
        <v>8455.34</v>
      </c>
      <c r="I79" s="46" t="n">
        <v>19.67</v>
      </c>
      <c r="J79" s="47" t="n">
        <f aca="false">H79/3600</f>
        <v>2.3487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6.8632</v>
      </c>
      <c r="E80" s="53" t="n">
        <v>40.4956</v>
      </c>
      <c r="F80" s="53" t="n">
        <v>46.0374</v>
      </c>
      <c r="G80" s="53" t="n">
        <v>46.1299</v>
      </c>
      <c r="H80" s="53" t="n">
        <v>7580.49</v>
      </c>
      <c r="I80" s="53" t="n">
        <v>18.43</v>
      </c>
      <c r="J80" s="54" t="n">
        <f aca="false">H80/3600</f>
        <v>2.1056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64</v>
      </c>
      <c r="E81" s="53" t="n">
        <v>38.0108</v>
      </c>
      <c r="F81" s="53" t="n">
        <v>44.2993</v>
      </c>
      <c r="G81" s="53" t="n">
        <v>44.2439</v>
      </c>
      <c r="H81" s="53" t="n">
        <v>7164.85</v>
      </c>
      <c r="I81" s="53" t="n">
        <v>16.5</v>
      </c>
      <c r="J81" s="54" t="n">
        <f aca="false">H81/3600</f>
        <v>1.990236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85.1264</v>
      </c>
      <c r="E82" s="61" t="n">
        <v>35.4107</v>
      </c>
      <c r="F82" s="61" t="n">
        <v>42.7379</v>
      </c>
      <c r="G82" s="61" t="n">
        <v>42.403</v>
      </c>
      <c r="H82" s="61" t="n">
        <v>7372.23</v>
      </c>
      <c r="I82" s="61" t="n">
        <v>15.92</v>
      </c>
      <c r="J82" s="62" t="n">
        <f aca="false">H82/3600</f>
        <v>2.04784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766.276</v>
      </c>
      <c r="E83" s="46" t="n">
        <v>39.961</v>
      </c>
      <c r="F83" s="46" t="n">
        <v>42.0683</v>
      </c>
      <c r="G83" s="46" t="n">
        <v>42.5458</v>
      </c>
      <c r="H83" s="46" t="n">
        <v>4950.48</v>
      </c>
      <c r="I83" s="46" t="n">
        <v>13.53</v>
      </c>
      <c r="J83" s="47" t="n">
        <f aca="false">H83/3600</f>
        <v>1.375133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230.0224</v>
      </c>
      <c r="E84" s="53" t="n">
        <v>36.5983</v>
      </c>
      <c r="F84" s="53" t="n">
        <v>39.2336</v>
      </c>
      <c r="G84" s="53" t="n">
        <v>39.4412</v>
      </c>
      <c r="H84" s="53" t="n">
        <v>4011.52</v>
      </c>
      <c r="I84" s="53" t="n">
        <v>11.69</v>
      </c>
      <c r="J84" s="54" t="n">
        <f aca="false">H84/3600</f>
        <v>1.11431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1052.6896</v>
      </c>
      <c r="E85" s="53" t="n">
        <v>33.6568</v>
      </c>
      <c r="F85" s="53" t="n">
        <v>36.6466</v>
      </c>
      <c r="G85" s="53" t="n">
        <v>36.6434</v>
      </c>
      <c r="H85" s="53" t="n">
        <v>3524.43</v>
      </c>
      <c r="I85" s="53" t="n">
        <v>9.83</v>
      </c>
      <c r="J85" s="54" t="n">
        <f aca="false">H85/3600</f>
        <v>0.979008333333333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4.3128</v>
      </c>
      <c r="E86" s="61" t="n">
        <v>30.9911</v>
      </c>
      <c r="F86" s="61" t="n">
        <v>34.3499</v>
      </c>
      <c r="G86" s="61" t="n">
        <v>34.1411</v>
      </c>
      <c r="H86" s="61" t="n">
        <v>3223.38</v>
      </c>
      <c r="I86" s="61" t="n">
        <v>8.48</v>
      </c>
      <c r="J86" s="62" t="n">
        <f aca="false">H86/3600</f>
        <v>0.8953833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057.985</v>
      </c>
      <c r="E87" s="46" t="n">
        <v>42.4882</v>
      </c>
      <c r="F87" s="46" t="n">
        <v>45.1815</v>
      </c>
      <c r="G87" s="46" t="n">
        <v>45.2242</v>
      </c>
      <c r="H87" s="46" t="n">
        <v>10852.98</v>
      </c>
      <c r="I87" s="46" t="n">
        <v>26.01</v>
      </c>
      <c r="J87" s="47" t="n">
        <f aca="false">H87/3600</f>
        <v>3.014716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98.2101</v>
      </c>
      <c r="E88" s="53" t="n">
        <v>38.4928</v>
      </c>
      <c r="F88" s="53" t="n">
        <v>42.331</v>
      </c>
      <c r="G88" s="53" t="n">
        <v>41.9964</v>
      </c>
      <c r="H88" s="53" t="n">
        <v>8664.49</v>
      </c>
      <c r="I88" s="53" t="n">
        <v>22.91</v>
      </c>
      <c r="J88" s="54" t="n">
        <f aca="false">H88/3600</f>
        <v>2.40680277777778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28.5669</v>
      </c>
      <c r="E89" s="53" t="n">
        <v>34.7924</v>
      </c>
      <c r="F89" s="53" t="n">
        <v>39.9027</v>
      </c>
      <c r="G89" s="53" t="n">
        <v>39.1278</v>
      </c>
      <c r="H89" s="53" t="n">
        <v>7419.32</v>
      </c>
      <c r="I89" s="53" t="n">
        <v>19.4</v>
      </c>
      <c r="J89" s="54" t="n">
        <f aca="false">H89/3600</f>
        <v>2.06092222222222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0.255</v>
      </c>
      <c r="E90" s="61" t="n">
        <v>31.53</v>
      </c>
      <c r="F90" s="61" t="n">
        <v>37.6328</v>
      </c>
      <c r="G90" s="61" t="n">
        <v>36.3796</v>
      </c>
      <c r="H90" s="61" t="n">
        <v>6600.2</v>
      </c>
      <c r="I90" s="61" t="n">
        <v>16.63</v>
      </c>
      <c r="J90" s="62" t="n">
        <f aca="false">H90/3600</f>
        <v>1.83338888888889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91.3632</v>
      </c>
      <c r="E91" s="46" t="n">
        <v>46.1834</v>
      </c>
      <c r="F91" s="46" t="n">
        <v>44.3118</v>
      </c>
      <c r="G91" s="46" t="n">
        <v>44.2812</v>
      </c>
      <c r="H91" s="46" t="n">
        <v>3464.78</v>
      </c>
      <c r="I91" s="46" t="n">
        <v>6.21</v>
      </c>
      <c r="J91" s="47" t="n">
        <f aca="false">H91/3600</f>
        <v>0.96243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3488</v>
      </c>
      <c r="E92" s="53" t="n">
        <v>41.941</v>
      </c>
      <c r="F92" s="53" t="n">
        <v>40.7951</v>
      </c>
      <c r="G92" s="53" t="n">
        <v>40.8076</v>
      </c>
      <c r="H92" s="53" t="n">
        <v>3517.56</v>
      </c>
      <c r="I92" s="53" t="n">
        <v>6.01</v>
      </c>
      <c r="J92" s="54" t="n">
        <f aca="false">H92/3600</f>
        <v>0.977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1.6568</v>
      </c>
      <c r="E93" s="53" t="n">
        <v>37.3261</v>
      </c>
      <c r="F93" s="53" t="n">
        <v>38.6259</v>
      </c>
      <c r="G93" s="53" t="n">
        <v>38.554</v>
      </c>
      <c r="H93" s="53" t="n">
        <v>3240.24</v>
      </c>
      <c r="I93" s="53" t="n">
        <v>6.77</v>
      </c>
      <c r="J93" s="54" t="n">
        <f aca="false">H93/3600</f>
        <v>0.900066666666667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0.2472</v>
      </c>
      <c r="E94" s="61" t="n">
        <v>32.6247</v>
      </c>
      <c r="F94" s="61" t="n">
        <v>36.9482</v>
      </c>
      <c r="G94" s="61" t="n">
        <v>36.519</v>
      </c>
      <c r="H94" s="61" t="n">
        <v>3216.68</v>
      </c>
      <c r="I94" s="61" t="n">
        <v>6.67</v>
      </c>
      <c r="J94" s="62" t="n">
        <f aca="false">H94/3600</f>
        <v>0.893522222222222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5.9546</v>
      </c>
      <c r="E95" s="46" t="n">
        <v>48.5527</v>
      </c>
      <c r="F95" s="46" t="n">
        <v>51.3731</v>
      </c>
      <c r="G95" s="46" t="n">
        <v>52.4448</v>
      </c>
      <c r="H95" s="46" t="n">
        <v>7369.43</v>
      </c>
      <c r="I95" s="46" t="n">
        <v>13.77</v>
      </c>
      <c r="J95" s="47" t="n">
        <f aca="false">H95/3600</f>
        <v>2.04706388888889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3.616</v>
      </c>
      <c r="E96" s="53" t="n">
        <v>44.7033</v>
      </c>
      <c r="F96" s="53" t="n">
        <v>48.2588</v>
      </c>
      <c r="G96" s="53" t="n">
        <v>49.5716</v>
      </c>
      <c r="H96" s="53" t="n">
        <v>6484.49</v>
      </c>
      <c r="I96" s="53" t="n">
        <v>14.09</v>
      </c>
      <c r="J96" s="54" t="n">
        <f aca="false">H96/3600</f>
        <v>1.80124722222222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4.9798</v>
      </c>
      <c r="E97" s="53" t="n">
        <v>40.9975</v>
      </c>
      <c r="F97" s="53" t="n">
        <v>45.1988</v>
      </c>
      <c r="G97" s="53" t="n">
        <v>46.6489</v>
      </c>
      <c r="H97" s="53" t="n">
        <v>6276.26</v>
      </c>
      <c r="I97" s="53" t="n">
        <v>13.77</v>
      </c>
      <c r="J97" s="54" t="n">
        <f aca="false">H97/3600</f>
        <v>1.74340555555556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453</v>
      </c>
      <c r="E98" s="61" t="n">
        <v>37.3722</v>
      </c>
      <c r="F98" s="61" t="n">
        <v>42.5327</v>
      </c>
      <c r="G98" s="61" t="n">
        <v>44.0579</v>
      </c>
      <c r="H98" s="61" t="n">
        <v>6313.76</v>
      </c>
      <c r="I98" s="61" t="n">
        <v>12.43</v>
      </c>
      <c r="J98" s="62" t="n">
        <f aca="false">H98/3600</f>
        <v>1.753822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7767776752308</v>
      </c>
      <c r="J106" s="70" t="n">
        <f aca="false">GEOMEAN(J3:J98)</f>
        <v>1.32297267247769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37347222222222</v>
      </c>
      <c r="J108" s="70" t="n">
        <f aca="false">SUM(J3:J98)</f>
        <v>162.405358333333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238.875</v>
      </c>
      <c r="I3" s="46" t="n">
        <v>94.031</v>
      </c>
      <c r="J3" s="47" t="n">
        <f aca="false">H3/3600</f>
        <v>1.7330208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5606.453</v>
      </c>
      <c r="I4" s="53" t="n">
        <v>82.985</v>
      </c>
      <c r="J4" s="54" t="n">
        <f aca="false">H4/3600</f>
        <v>1.5573480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171.969</v>
      </c>
      <c r="I5" s="53" t="n">
        <v>76.422</v>
      </c>
      <c r="J5" s="54" t="n">
        <f aca="false">H5/3600</f>
        <v>1.43665805555556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836.407</v>
      </c>
      <c r="I6" s="61" t="n">
        <v>68.484</v>
      </c>
      <c r="J6" s="62" t="n">
        <f aca="false">H6/3600</f>
        <v>1.34344638888889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5961.5</v>
      </c>
      <c r="I7" s="46" t="n">
        <v>89.422</v>
      </c>
      <c r="J7" s="47" t="n">
        <f aca="false">H7/3600</f>
        <v>1.655972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5535.36</v>
      </c>
      <c r="I8" s="53" t="n">
        <v>82.75</v>
      </c>
      <c r="J8" s="54" t="n">
        <f aca="false">H8/3600</f>
        <v>1.537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144.016</v>
      </c>
      <c r="I9" s="53" t="n">
        <v>77.266</v>
      </c>
      <c r="J9" s="54" t="n">
        <f aca="false">H9/3600</f>
        <v>1.42889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811.703</v>
      </c>
      <c r="I10" s="61" t="n">
        <v>72</v>
      </c>
      <c r="J10" s="62" t="n">
        <f aca="false">H10/3600</f>
        <v>1.3365841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174.36</v>
      </c>
      <c r="I11" s="46" t="n">
        <v>188.234</v>
      </c>
      <c r="J11" s="47" t="n">
        <f aca="false">H11/3600</f>
        <v>3.93732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2551.579</v>
      </c>
      <c r="I12" s="53" t="n">
        <v>166.703</v>
      </c>
      <c r="J12" s="54" t="n">
        <f aca="false">H12/3600</f>
        <v>3.4865497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1342.875</v>
      </c>
      <c r="I13" s="53" t="n">
        <v>152.781</v>
      </c>
      <c r="J13" s="54" t="n">
        <f aca="false">H13/3600</f>
        <v>3.15079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0260.157</v>
      </c>
      <c r="I14" s="61" t="n">
        <v>135.547</v>
      </c>
      <c r="J14" s="62" t="n">
        <f aca="false">H14/3600</f>
        <v>2.8500436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179.515</v>
      </c>
      <c r="I15" s="46" t="n">
        <v>136.937</v>
      </c>
      <c r="J15" s="47" t="n">
        <f aca="false">H15/3600</f>
        <v>2.8276430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011.562</v>
      </c>
      <c r="I16" s="53" t="n">
        <v>115.812</v>
      </c>
      <c r="J16" s="54" t="n">
        <f aca="false">H16/3600</f>
        <v>2.50321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8751.953</v>
      </c>
      <c r="I17" s="53" t="n">
        <v>111.531</v>
      </c>
      <c r="J17" s="54" t="n">
        <f aca="false">H17/3600</f>
        <v>2.4310980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8355.532</v>
      </c>
      <c r="I18" s="61" t="n">
        <v>105.484</v>
      </c>
      <c r="J18" s="62" t="n">
        <f aca="false">H18/3600</f>
        <v>2.320981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334.25</v>
      </c>
      <c r="I19" s="46" t="n">
        <v>59.312</v>
      </c>
      <c r="J19" s="47" t="n">
        <f aca="false">H19/3600</f>
        <v>1.20395833333333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3865.094</v>
      </c>
      <c r="I20" s="53" t="n">
        <v>50.984</v>
      </c>
      <c r="J20" s="54" t="n">
        <f aca="false">H20/3600</f>
        <v>1.07363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3587.515</v>
      </c>
      <c r="I21" s="53" t="n">
        <v>46.515</v>
      </c>
      <c r="J21" s="54" t="n">
        <f aca="false">H21/3600</f>
        <v>0.996531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451.469</v>
      </c>
      <c r="I22" s="61" t="n">
        <v>46.454</v>
      </c>
      <c r="J22" s="62" t="n">
        <f aca="false">H22/3600</f>
        <v>0.9587413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4982.594</v>
      </c>
      <c r="I23" s="46" t="n">
        <v>76.547</v>
      </c>
      <c r="J23" s="47" t="n">
        <f aca="false">H23/3600</f>
        <v>1.38405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346.578</v>
      </c>
      <c r="I24" s="53" t="n">
        <v>66.641</v>
      </c>
      <c r="J24" s="54" t="n">
        <f aca="false">H24/3600</f>
        <v>1.20738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3938.14</v>
      </c>
      <c r="I25" s="53" t="n">
        <v>59.469</v>
      </c>
      <c r="J25" s="54" t="n">
        <f aca="false">H25/3600</f>
        <v>1.09392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700.516</v>
      </c>
      <c r="I26" s="61" t="n">
        <v>53.36</v>
      </c>
      <c r="J26" s="62" t="n">
        <f aca="false">H26/3600</f>
        <v>1.02792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664.969</v>
      </c>
      <c r="I27" s="46" t="n">
        <v>157.422</v>
      </c>
      <c r="J27" s="47" t="n">
        <f aca="false">H27/3600</f>
        <v>2.9624913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003.719</v>
      </c>
      <c r="I28" s="53" t="n">
        <v>130.938</v>
      </c>
      <c r="J28" s="54" t="n">
        <f aca="false">H28/3600</f>
        <v>2.5010330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7980.578</v>
      </c>
      <c r="I29" s="53" t="n">
        <v>116.906</v>
      </c>
      <c r="J29" s="54" t="n">
        <f aca="false">H29/3600</f>
        <v>2.21682722222222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7349.688</v>
      </c>
      <c r="I30" s="61" t="n">
        <v>103.797</v>
      </c>
      <c r="J30" s="62" t="n">
        <f aca="false">H30/3600</f>
        <v>2.0415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9935.125</v>
      </c>
      <c r="I31" s="46" t="n">
        <v>144.953</v>
      </c>
      <c r="J31" s="47" t="n">
        <f aca="false">H31/3600</f>
        <v>2.75975694444444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8617.406</v>
      </c>
      <c r="I32" s="53" t="n">
        <v>115.656</v>
      </c>
      <c r="J32" s="54" t="n">
        <f aca="false">H32/3600</f>
        <v>2.39372388888889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7752.157</v>
      </c>
      <c r="I33" s="53" t="n">
        <v>106.312</v>
      </c>
      <c r="J33" s="54" t="n">
        <f aca="false">H33/3600</f>
        <v>2.1533769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7316.765</v>
      </c>
      <c r="I34" s="61" t="n">
        <v>103.594</v>
      </c>
      <c r="J34" s="62" t="n">
        <f aca="false">H34/3600</f>
        <v>2.032434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612.656</v>
      </c>
      <c r="I35" s="46" t="n">
        <v>204.39</v>
      </c>
      <c r="J35" s="47" t="n">
        <f aca="false">H35/3600</f>
        <v>3.78129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1684.078</v>
      </c>
      <c r="I36" s="53" t="n">
        <v>179.547</v>
      </c>
      <c r="J36" s="54" t="n">
        <f aca="false">H36/3600</f>
        <v>3.24557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0438.828</v>
      </c>
      <c r="I37" s="53" t="n">
        <v>148.625</v>
      </c>
      <c r="J37" s="54" t="n">
        <f aca="false">H37/3600</f>
        <v>2.899674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9624.922</v>
      </c>
      <c r="I38" s="61" t="n">
        <v>133.219</v>
      </c>
      <c r="J38" s="62" t="n">
        <f aca="false">H38/3600</f>
        <v>2.6735894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14.25</v>
      </c>
      <c r="I39" s="46" t="n">
        <v>33.547</v>
      </c>
      <c r="J39" s="47" t="n">
        <f aca="false">H39/3600</f>
        <v>0.587291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879.672</v>
      </c>
      <c r="I40" s="53" t="n">
        <v>28.687</v>
      </c>
      <c r="J40" s="54" t="n">
        <f aca="false">H40/3600</f>
        <v>0.52213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692.297</v>
      </c>
      <c r="I41" s="53" t="n">
        <v>24.672</v>
      </c>
      <c r="J41" s="54" t="n">
        <f aca="false">H41/3600</f>
        <v>0.47008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546.813</v>
      </c>
      <c r="I42" s="61" t="n">
        <v>22.016</v>
      </c>
      <c r="J42" s="62" t="n">
        <f aca="false">H42/3600</f>
        <v>0.4296702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424.875</v>
      </c>
      <c r="I43" s="46" t="n">
        <v>38.296</v>
      </c>
      <c r="J43" s="47" t="n">
        <f aca="false">H43/3600</f>
        <v>0.6735763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182.36</v>
      </c>
      <c r="I44" s="53" t="n">
        <v>32.812</v>
      </c>
      <c r="J44" s="54" t="n">
        <f aca="false">H44/3600</f>
        <v>0.606211111111111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002.094</v>
      </c>
      <c r="I45" s="53" t="n">
        <v>30.047</v>
      </c>
      <c r="J45" s="54" t="n">
        <f aca="false">H45/3600</f>
        <v>0.5561372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844.594</v>
      </c>
      <c r="I46" s="61" t="n">
        <v>26.828</v>
      </c>
      <c r="J46" s="62" t="n">
        <f aca="false">H46/3600</f>
        <v>0.51238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428.969</v>
      </c>
      <c r="I47" s="46" t="n">
        <v>41.375</v>
      </c>
      <c r="J47" s="47" t="n">
        <f aca="false">H47/3600</f>
        <v>0.674713611111111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61.36</v>
      </c>
      <c r="I48" s="53" t="n">
        <v>35.125</v>
      </c>
      <c r="J48" s="54" t="n">
        <f aca="false">H48/3600</f>
        <v>0.60037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24.281</v>
      </c>
      <c r="I49" s="53" t="n">
        <v>31.015</v>
      </c>
      <c r="J49" s="54" t="n">
        <f aca="false">H49/3600</f>
        <v>0.534522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713.5</v>
      </c>
      <c r="I50" s="61" t="n">
        <v>27.297</v>
      </c>
      <c r="J50" s="62" t="n">
        <f aca="false">H50/3600</f>
        <v>0.4759722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257.156</v>
      </c>
      <c r="I51" s="46" t="n">
        <v>19.047</v>
      </c>
      <c r="J51" s="47" t="n">
        <f aca="false">H51/3600</f>
        <v>0.3492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18</v>
      </c>
      <c r="I52" s="53" t="n">
        <v>16.172</v>
      </c>
      <c r="J52" s="54" t="n">
        <f aca="false">H52/3600</f>
        <v>0.3105555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007.219</v>
      </c>
      <c r="I53" s="53" t="n">
        <v>15.235</v>
      </c>
      <c r="J53" s="54" t="n">
        <f aca="false">H53/3600</f>
        <v>0.2797830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10.594</v>
      </c>
      <c r="I54" s="61" t="n">
        <v>13.063</v>
      </c>
      <c r="J54" s="62" t="n">
        <f aca="false">H54/3600</f>
        <v>0.252942777777778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11.235</v>
      </c>
      <c r="I55" s="46" t="n">
        <v>7.735</v>
      </c>
      <c r="J55" s="47" t="n">
        <f aca="false">H55/3600</f>
        <v>0.1420097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56.562</v>
      </c>
      <c r="I56" s="53" t="n">
        <v>6.703</v>
      </c>
      <c r="J56" s="54" t="n">
        <f aca="false">H56/3600</f>
        <v>0.12682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13.625</v>
      </c>
      <c r="I57" s="53" t="n">
        <v>5.938</v>
      </c>
      <c r="J57" s="54" t="n">
        <f aca="false">H57/3600</f>
        <v>0.114895833333333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82.421</v>
      </c>
      <c r="I58" s="61" t="n">
        <v>5.437</v>
      </c>
      <c r="J58" s="62" t="n">
        <f aca="false">H58/3600</f>
        <v>0.1062280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6.25</v>
      </c>
      <c r="I59" s="46" t="n">
        <v>11.265</v>
      </c>
      <c r="J59" s="47" t="n">
        <f aca="false">H59/3600</f>
        <v>0.201736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39.485</v>
      </c>
      <c r="I60" s="53" t="n">
        <v>10.203</v>
      </c>
      <c r="J60" s="54" t="n">
        <f aca="false">H60/3600</f>
        <v>0.1776347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74.844</v>
      </c>
      <c r="I61" s="53" t="n">
        <v>8.813</v>
      </c>
      <c r="J61" s="54" t="n">
        <f aca="false">H61/3600</f>
        <v>0.159678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22.313</v>
      </c>
      <c r="I62" s="61" t="n">
        <v>7.797</v>
      </c>
      <c r="J62" s="62" t="n">
        <f aca="false">H62/3600</f>
        <v>0.1450869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03.734</v>
      </c>
      <c r="I63" s="46" t="n">
        <v>10.438</v>
      </c>
      <c r="J63" s="47" t="n">
        <f aca="false">H63/3600</f>
        <v>0.16770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42.219</v>
      </c>
      <c r="I64" s="53" t="n">
        <v>8.89</v>
      </c>
      <c r="J64" s="54" t="n">
        <f aca="false">H64/3600</f>
        <v>0.1506163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477.922</v>
      </c>
      <c r="I65" s="53" t="n">
        <v>7.625</v>
      </c>
      <c r="J65" s="54" t="n">
        <f aca="false">H65/3600</f>
        <v>0.13275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20.156</v>
      </c>
      <c r="I66" s="61" t="n">
        <v>6.531</v>
      </c>
      <c r="J66" s="62" t="n">
        <f aca="false">H66/3600</f>
        <v>0.1167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25.156</v>
      </c>
      <c r="I67" s="46" t="n">
        <v>5.093</v>
      </c>
      <c r="J67" s="47" t="n">
        <f aca="false">H67/3600</f>
        <v>0.09032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290.656</v>
      </c>
      <c r="I68" s="53" t="n">
        <v>4.391</v>
      </c>
      <c r="J68" s="54" t="n">
        <f aca="false">H68/3600</f>
        <v>0.0807377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58.297</v>
      </c>
      <c r="I69" s="53" t="n">
        <v>3.86</v>
      </c>
      <c r="J69" s="54" t="n">
        <f aca="false">H69/3600</f>
        <v>0.07174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33.906</v>
      </c>
      <c r="I70" s="61" t="n">
        <v>3.359</v>
      </c>
      <c r="J70" s="62" t="n">
        <f aca="false">H70/3600</f>
        <v>0.0649738888888889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4763.532</v>
      </c>
      <c r="I71" s="46" t="n">
        <v>70.687</v>
      </c>
      <c r="J71" s="47" t="n">
        <f aca="false">H71/3600</f>
        <v>1.323203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441.578</v>
      </c>
      <c r="I72" s="53" t="n">
        <v>65.454</v>
      </c>
      <c r="J72" s="54" t="n">
        <f aca="false">H72/3600</f>
        <v>1.233771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139.281</v>
      </c>
      <c r="I73" s="53" t="n">
        <v>58.25</v>
      </c>
      <c r="J73" s="54" t="n">
        <f aca="false">H73/3600</f>
        <v>1.1498002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862.937</v>
      </c>
      <c r="I74" s="61" t="n">
        <v>54.313</v>
      </c>
      <c r="J74" s="62" t="n">
        <f aca="false">H74/3600</f>
        <v>1.0730380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4696.156</v>
      </c>
      <c r="I75" s="46" t="n">
        <v>65.781</v>
      </c>
      <c r="J75" s="47" t="n">
        <f aca="false">H75/3600</f>
        <v>1.304487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316.031</v>
      </c>
      <c r="I76" s="53" t="n">
        <v>60.656</v>
      </c>
      <c r="J76" s="54" t="n">
        <f aca="false">H76/3600</f>
        <v>1.198897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3984.438</v>
      </c>
      <c r="I77" s="53" t="n">
        <v>55.265</v>
      </c>
      <c r="J77" s="54" t="n">
        <f aca="false">H77/3600</f>
        <v>1.10678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822.969</v>
      </c>
      <c r="I78" s="61" t="n">
        <v>52.312</v>
      </c>
      <c r="J78" s="62" t="n">
        <f aca="false">H78/3600</f>
        <v>1.06193583333333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4743.922</v>
      </c>
      <c r="I79" s="46" t="n">
        <v>66.969</v>
      </c>
      <c r="J79" s="47" t="n">
        <f aca="false">H79/3600</f>
        <v>1.317756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388.265</v>
      </c>
      <c r="I80" s="53" t="n">
        <v>61</v>
      </c>
      <c r="J80" s="54" t="n">
        <f aca="false">H80/3600</f>
        <v>1.21896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061.219</v>
      </c>
      <c r="I81" s="53" t="n">
        <v>55.969</v>
      </c>
      <c r="J81" s="54" t="n">
        <f aca="false">H81/3600</f>
        <v>1.1281163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824.531</v>
      </c>
      <c r="I82" s="61" t="n">
        <v>52.938</v>
      </c>
      <c r="J82" s="62" t="n">
        <f aca="false">H82/3600</f>
        <v>1.0623697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181.172</v>
      </c>
      <c r="I83" s="46" t="n">
        <v>35.063</v>
      </c>
      <c r="J83" s="47" t="n">
        <f aca="false">H83/3600</f>
        <v>0.605881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1963.563</v>
      </c>
      <c r="I84" s="53" t="n">
        <v>30.157</v>
      </c>
      <c r="J84" s="54" t="n">
        <f aca="false">H84/3600</f>
        <v>0.545434166666667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767.312</v>
      </c>
      <c r="I85" s="53" t="n">
        <v>26.391</v>
      </c>
      <c r="J85" s="54" t="n">
        <f aca="false">H85/3600</f>
        <v>0.4909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611.016</v>
      </c>
      <c r="I86" s="61" t="n">
        <v>23.438</v>
      </c>
      <c r="J86" s="62" t="n">
        <f aca="false">H86/3600</f>
        <v>0.447504444444445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3701.906</v>
      </c>
      <c r="I87" s="46" t="n">
        <v>54.297</v>
      </c>
      <c r="J87" s="47" t="n">
        <f aca="false">H87/3600</f>
        <v>1.0283072222222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415.235</v>
      </c>
      <c r="I88" s="53" t="n">
        <v>46.063</v>
      </c>
      <c r="J88" s="54" t="n">
        <f aca="false">H88/3600</f>
        <v>0.948676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170.437</v>
      </c>
      <c r="I89" s="53" t="n">
        <v>43.515</v>
      </c>
      <c r="J89" s="54" t="n">
        <f aca="false">H89/3600</f>
        <v>0.880676944444444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000.656</v>
      </c>
      <c r="I90" s="61" t="n">
        <v>40.968</v>
      </c>
      <c r="J90" s="62" t="n">
        <f aca="false">H90/3600</f>
        <v>0.833515555555556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2894.328</v>
      </c>
      <c r="I91" s="46" t="n">
        <v>41.718</v>
      </c>
      <c r="J91" s="47" t="n">
        <f aca="false">H91/3600</f>
        <v>0.8039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739.438</v>
      </c>
      <c r="I92" s="53" t="n">
        <v>39.734</v>
      </c>
      <c r="J92" s="54" t="n">
        <f aca="false">H92/3600</f>
        <v>0.76095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623.796</v>
      </c>
      <c r="I93" s="53" t="n">
        <v>38.609</v>
      </c>
      <c r="J93" s="54" t="n">
        <f aca="false">H93/3600</f>
        <v>0.728832222222222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492.25</v>
      </c>
      <c r="I94" s="61" t="n">
        <v>37.156</v>
      </c>
      <c r="J94" s="62" t="n">
        <f aca="false">H94/3600</f>
        <v>0.692291666666667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145.531</v>
      </c>
      <c r="I95" s="46" t="n">
        <v>44.25</v>
      </c>
      <c r="J95" s="47" t="n">
        <f aca="false">H95/3600</f>
        <v>0.8737586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063.469</v>
      </c>
      <c r="I96" s="53" t="n">
        <v>45.391</v>
      </c>
      <c r="J96" s="54" t="n">
        <f aca="false">H96/3600</f>
        <v>0.8509636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2995.078</v>
      </c>
      <c r="I97" s="53" t="n">
        <v>42.438</v>
      </c>
      <c r="J97" s="54" t="n">
        <f aca="false">H97/3600</f>
        <v>0.831966111111111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2923.031</v>
      </c>
      <c r="I98" s="61" t="n">
        <v>40.563</v>
      </c>
      <c r="J98" s="62" t="n">
        <f aca="false">H98/3600</f>
        <v>0.8119530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0.5813093411243</v>
      </c>
      <c r="J106" s="70" t="n">
        <f aca="false">GEOMEAN(J3:J98)</f>
        <v>0.774144416856332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59991305555556</v>
      </c>
      <c r="J108" s="70" t="n">
        <f aca="false">SUM(J3:J98)</f>
        <v>112.3446541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446.031</v>
      </c>
      <c r="I3" s="46" t="n">
        <v>68.234</v>
      </c>
      <c r="J3" s="47" t="n">
        <f aca="false">H3/3600</f>
        <v>1.23500861111111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826.484</v>
      </c>
      <c r="I4" s="53" t="n">
        <v>59.781</v>
      </c>
      <c r="J4" s="54" t="n">
        <f aca="false">H4/3600</f>
        <v>1.06291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414.813</v>
      </c>
      <c r="I5" s="53" t="n">
        <v>56.265</v>
      </c>
      <c r="J5" s="54" t="n">
        <f aca="false">H5/3600</f>
        <v>0.9485591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132.047</v>
      </c>
      <c r="I6" s="61" t="n">
        <v>48</v>
      </c>
      <c r="J6" s="62" t="n">
        <f aca="false">H6/3600</f>
        <v>0.8700130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467.953</v>
      </c>
      <c r="I7" s="46" t="n">
        <v>67.672</v>
      </c>
      <c r="J7" s="47" t="n">
        <f aca="false">H7/3600</f>
        <v>1.2410980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878.359</v>
      </c>
      <c r="I8" s="53" t="n">
        <v>61.171</v>
      </c>
      <c r="J8" s="54" t="n">
        <f aca="false">H8/3600</f>
        <v>1.07732194444444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462.812</v>
      </c>
      <c r="I9" s="53" t="n">
        <v>60</v>
      </c>
      <c r="J9" s="54" t="n">
        <f aca="false">H9/3600</f>
        <v>0.961892222222222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188.688</v>
      </c>
      <c r="I10" s="61" t="n">
        <v>54.203</v>
      </c>
      <c r="J10" s="62" t="n">
        <f aca="false">H10/3600</f>
        <v>0.885746666666667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069.172</v>
      </c>
      <c r="I11" s="46" t="n">
        <v>132</v>
      </c>
      <c r="J11" s="47" t="n">
        <f aca="false">H11/3600</f>
        <v>3.07477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488.125</v>
      </c>
      <c r="I12" s="53" t="n">
        <v>108.359</v>
      </c>
      <c r="J12" s="54" t="n">
        <f aca="false">H12/3600</f>
        <v>2.63559027777778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259.203</v>
      </c>
      <c r="I13" s="53" t="n">
        <v>99.172</v>
      </c>
      <c r="J13" s="54" t="n">
        <f aca="false">H13/3600</f>
        <v>2.29422305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97.859</v>
      </c>
      <c r="I14" s="61" t="n">
        <v>94.89</v>
      </c>
      <c r="J14" s="62" t="n">
        <f aca="false">H14/3600</f>
        <v>1.9994052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269.812</v>
      </c>
      <c r="I15" s="46" t="n">
        <v>97.234</v>
      </c>
      <c r="J15" s="47" t="n">
        <f aca="false">H15/3600</f>
        <v>2.01939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272.125</v>
      </c>
      <c r="I16" s="53" t="n">
        <v>93.812</v>
      </c>
      <c r="J16" s="54" t="n">
        <f aca="false">H16/3600</f>
        <v>1.7422569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781.422</v>
      </c>
      <c r="I17" s="53" t="n">
        <v>80.781</v>
      </c>
      <c r="J17" s="54" t="n">
        <f aca="false">H17/3600</f>
        <v>1.60595055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517.156</v>
      </c>
      <c r="I18" s="61" t="n">
        <v>85.422</v>
      </c>
      <c r="J18" s="62" t="n">
        <f aca="false">H18/3600</f>
        <v>1.532543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060.89</v>
      </c>
      <c r="I19" s="46" t="n">
        <v>42.11</v>
      </c>
      <c r="J19" s="47" t="n">
        <f aca="false">H19/3600</f>
        <v>0.8502472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654.281</v>
      </c>
      <c r="I20" s="53" t="n">
        <v>36.359</v>
      </c>
      <c r="J20" s="54" t="n">
        <f aca="false">H20/3600</f>
        <v>0.7373002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430.437</v>
      </c>
      <c r="I21" s="53" t="n">
        <v>36.125</v>
      </c>
      <c r="J21" s="54" t="n">
        <f aca="false">H21/3600</f>
        <v>0.6751213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90.516</v>
      </c>
      <c r="I22" s="61" t="n">
        <v>32.25</v>
      </c>
      <c r="J22" s="62" t="n">
        <f aca="false">H22/3600</f>
        <v>0.63625444444444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814.797</v>
      </c>
      <c r="I23" s="46" t="n">
        <v>58.14</v>
      </c>
      <c r="J23" s="47" t="n">
        <f aca="false">H23/3600</f>
        <v>1.0596658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170.422</v>
      </c>
      <c r="I24" s="53" t="n">
        <v>49.656</v>
      </c>
      <c r="J24" s="54" t="n">
        <f aca="false">H24/3600</f>
        <v>0.8806727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735.234</v>
      </c>
      <c r="I25" s="53" t="n">
        <v>42.469</v>
      </c>
      <c r="J25" s="54" t="n">
        <f aca="false">H25/3600</f>
        <v>0.7597872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449.203</v>
      </c>
      <c r="I26" s="61" t="n">
        <v>36.5</v>
      </c>
      <c r="J26" s="62" t="n">
        <f aca="false">H26/3600</f>
        <v>0.6803341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205.703</v>
      </c>
      <c r="I27" s="46" t="n">
        <v>117.719</v>
      </c>
      <c r="J27" s="47" t="n">
        <f aca="false">H27/3600</f>
        <v>2.27936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562.39</v>
      </c>
      <c r="I28" s="53" t="n">
        <v>99.25</v>
      </c>
      <c r="J28" s="54" t="n">
        <f aca="false">H28/3600</f>
        <v>1.822886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705.062</v>
      </c>
      <c r="I29" s="53" t="n">
        <v>86.766</v>
      </c>
      <c r="J29" s="54" t="n">
        <f aca="false">H29/3600</f>
        <v>1.58473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165.11</v>
      </c>
      <c r="I30" s="61" t="n">
        <v>78.515</v>
      </c>
      <c r="J30" s="62" t="n">
        <f aca="false">H30/3600</f>
        <v>1.434752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416.046</v>
      </c>
      <c r="I31" s="46" t="n">
        <v>108.328</v>
      </c>
      <c r="J31" s="47" t="n">
        <f aca="false">H31/3600</f>
        <v>2.06001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997.36</v>
      </c>
      <c r="I32" s="53" t="n">
        <v>89.5</v>
      </c>
      <c r="J32" s="54" t="n">
        <f aca="false">H32/3600</f>
        <v>1.66593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303.078</v>
      </c>
      <c r="I33" s="53" t="n">
        <v>78.985</v>
      </c>
      <c r="J33" s="54" t="n">
        <f aca="false">H33/3600</f>
        <v>1.473077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972.39</v>
      </c>
      <c r="I34" s="61" t="n">
        <v>73.219</v>
      </c>
      <c r="J34" s="62" t="n">
        <f aca="false">H34/3600</f>
        <v>1.38121944444444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725</v>
      </c>
      <c r="I35" s="46" t="n">
        <v>157.234</v>
      </c>
      <c r="J35" s="47" t="n">
        <f aca="false">H35/3600</f>
        <v>2.9791666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452.438</v>
      </c>
      <c r="I36" s="53" t="n">
        <v>126.86</v>
      </c>
      <c r="J36" s="54" t="n">
        <f aca="false">H36/3600</f>
        <v>2.34789944444444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164.75</v>
      </c>
      <c r="I37" s="53" t="n">
        <v>110.547</v>
      </c>
      <c r="J37" s="54" t="n">
        <f aca="false">H37/3600</f>
        <v>1.9902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372.546</v>
      </c>
      <c r="I38" s="61" t="n">
        <v>98.453</v>
      </c>
      <c r="J38" s="62" t="n">
        <f aca="false">H38/3600</f>
        <v>1.770151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662.61</v>
      </c>
      <c r="I39" s="46" t="n">
        <v>27.156</v>
      </c>
      <c r="J39" s="47" t="n">
        <f aca="false">H39/3600</f>
        <v>0.46183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354.031</v>
      </c>
      <c r="I40" s="53" t="n">
        <v>22.64</v>
      </c>
      <c r="J40" s="54" t="n">
        <f aca="false">H40/3600</f>
        <v>0.376119722222222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78.828</v>
      </c>
      <c r="I41" s="53" t="n">
        <v>19.187</v>
      </c>
      <c r="J41" s="54" t="n">
        <f aca="false">H41/3600</f>
        <v>0.32745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57.156</v>
      </c>
      <c r="I42" s="61" t="n">
        <v>16.265</v>
      </c>
      <c r="J42" s="62" t="n">
        <f aca="false">H42/3600</f>
        <v>0.2936544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864.796</v>
      </c>
      <c r="I43" s="46" t="n">
        <v>29.296</v>
      </c>
      <c r="J43" s="47" t="n">
        <f aca="false">H43/3600</f>
        <v>0.517998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623.312</v>
      </c>
      <c r="I44" s="53" t="n">
        <v>26.703</v>
      </c>
      <c r="J44" s="54" t="n">
        <f aca="false">H44/3600</f>
        <v>0.4509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433.375</v>
      </c>
      <c r="I45" s="53" t="n">
        <v>23.265</v>
      </c>
      <c r="J45" s="54" t="n">
        <f aca="false">H45/3600</f>
        <v>0.39815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70.328</v>
      </c>
      <c r="I46" s="61" t="n">
        <v>20.297</v>
      </c>
      <c r="J46" s="62" t="n">
        <f aca="false">H46/3600</f>
        <v>0.352868888888889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092.781</v>
      </c>
      <c r="I47" s="46" t="n">
        <v>33.531</v>
      </c>
      <c r="J47" s="47" t="n">
        <f aca="false">H47/3600</f>
        <v>0.581328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779.985</v>
      </c>
      <c r="I48" s="53" t="n">
        <v>28.687</v>
      </c>
      <c r="J48" s="54" t="n">
        <f aca="false">H48/3600</f>
        <v>0.494440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10.594</v>
      </c>
      <c r="I49" s="53" t="n">
        <v>24.969</v>
      </c>
      <c r="J49" s="54" t="n">
        <f aca="false">H49/3600</f>
        <v>0.41960944444444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78.672</v>
      </c>
      <c r="I50" s="61" t="n">
        <v>21.313</v>
      </c>
      <c r="J50" s="62" t="n">
        <f aca="false">H50/3600</f>
        <v>0.35518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87.468</v>
      </c>
      <c r="I51" s="46" t="n">
        <v>14.734</v>
      </c>
      <c r="J51" s="47" t="n">
        <f aca="false">H51/3600</f>
        <v>0.274296666666667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48.563</v>
      </c>
      <c r="I52" s="53" t="n">
        <v>12.969</v>
      </c>
      <c r="J52" s="54" t="n">
        <f aca="false">H52/3600</f>
        <v>0.23571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38.688</v>
      </c>
      <c r="I53" s="53" t="n">
        <v>11.422</v>
      </c>
      <c r="J53" s="54" t="n">
        <f aca="false">H53/3600</f>
        <v>0.20519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53.312</v>
      </c>
      <c r="I54" s="61" t="n">
        <v>10.39</v>
      </c>
      <c r="J54" s="62" t="n">
        <f aca="false">H54/3600</f>
        <v>0.181475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91.266</v>
      </c>
      <c r="I55" s="46" t="n">
        <v>6.391</v>
      </c>
      <c r="J55" s="47" t="n">
        <f aca="false">H55/3600</f>
        <v>0.10868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37.218</v>
      </c>
      <c r="I56" s="53" t="n">
        <v>5.531</v>
      </c>
      <c r="J56" s="54" t="n">
        <f aca="false">H56/3600</f>
        <v>0.093671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90.218</v>
      </c>
      <c r="I57" s="53" t="n">
        <v>4.625</v>
      </c>
      <c r="J57" s="54" t="n">
        <f aca="false">H57/3600</f>
        <v>0.08061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59.14</v>
      </c>
      <c r="I58" s="61" t="n">
        <v>4.125</v>
      </c>
      <c r="J58" s="62" t="n">
        <f aca="false">H58/3600</f>
        <v>0.07198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97.125</v>
      </c>
      <c r="I59" s="46" t="n">
        <v>9.89</v>
      </c>
      <c r="J59" s="47" t="n">
        <f aca="false">H59/3600</f>
        <v>0.165868055555556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06.188</v>
      </c>
      <c r="I60" s="53" t="n">
        <v>8.25</v>
      </c>
      <c r="J60" s="54" t="n">
        <f aca="false">H60/3600</f>
        <v>0.140607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27.218</v>
      </c>
      <c r="I61" s="53" t="n">
        <v>6.968</v>
      </c>
      <c r="J61" s="54" t="n">
        <f aca="false">H61/3600</f>
        <v>0.11867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71.172</v>
      </c>
      <c r="I62" s="61" t="n">
        <v>6.078</v>
      </c>
      <c r="J62" s="62" t="n">
        <f aca="false">H62/3600</f>
        <v>0.103103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18.844</v>
      </c>
      <c r="I63" s="46" t="n">
        <v>8.594</v>
      </c>
      <c r="J63" s="47" t="n">
        <f aca="false">H63/3600</f>
        <v>0.14412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43.625</v>
      </c>
      <c r="I64" s="53" t="n">
        <v>7.375</v>
      </c>
      <c r="J64" s="54" t="n">
        <f aca="false">H64/3600</f>
        <v>0.123229166666667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64.25</v>
      </c>
      <c r="I65" s="53" t="n">
        <v>6.344</v>
      </c>
      <c r="J65" s="54" t="n">
        <f aca="false">H65/3600</f>
        <v>0.101180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03.766</v>
      </c>
      <c r="I66" s="61" t="n">
        <v>5.281</v>
      </c>
      <c r="J66" s="62" t="n">
        <f aca="false">H66/3600</f>
        <v>0.084379444444444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58.859</v>
      </c>
      <c r="I67" s="46" t="n">
        <v>4</v>
      </c>
      <c r="J67" s="47" t="n">
        <f aca="false">H67/3600</f>
        <v>0.071905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22.046</v>
      </c>
      <c r="I68" s="53" t="n">
        <v>3.546</v>
      </c>
      <c r="J68" s="54" t="n">
        <f aca="false">H68/3600</f>
        <v>0.0616794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90.437</v>
      </c>
      <c r="I69" s="53" t="n">
        <v>3.125</v>
      </c>
      <c r="J69" s="54" t="n">
        <f aca="false">H69/3600</f>
        <v>0.052899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61.546</v>
      </c>
      <c r="I70" s="61" t="n">
        <v>2.609</v>
      </c>
      <c r="J70" s="62" t="n">
        <f aca="false">H70/3600</f>
        <v>0.0448738888888889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275.782</v>
      </c>
      <c r="I71" s="46" t="n">
        <v>50.735</v>
      </c>
      <c r="J71" s="47" t="n">
        <f aca="false">H71/3600</f>
        <v>0.909939444444445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936.453</v>
      </c>
      <c r="I72" s="53" t="n">
        <v>47.015</v>
      </c>
      <c r="J72" s="54" t="n">
        <f aca="false">H72/3600</f>
        <v>0.8156813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715.093</v>
      </c>
      <c r="I73" s="53" t="n">
        <v>41.922</v>
      </c>
      <c r="J73" s="54" t="n">
        <f aca="false">H73/3600</f>
        <v>0.754192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571.156</v>
      </c>
      <c r="I74" s="61" t="n">
        <v>38.64</v>
      </c>
      <c r="J74" s="62" t="n">
        <f aca="false">H74/3600</f>
        <v>0.7142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282.703</v>
      </c>
      <c r="I75" s="46" t="n">
        <v>49.515</v>
      </c>
      <c r="J75" s="47" t="n">
        <f aca="false">H75/3600</f>
        <v>0.911861944444445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969.062</v>
      </c>
      <c r="I76" s="53" t="n">
        <v>47.219</v>
      </c>
      <c r="J76" s="54" t="n">
        <f aca="false">H76/3600</f>
        <v>0.82473944444444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756.859</v>
      </c>
      <c r="I77" s="53" t="n">
        <v>41.563</v>
      </c>
      <c r="J77" s="54" t="n">
        <f aca="false">H77/3600</f>
        <v>0.765794166666667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604.875</v>
      </c>
      <c r="I78" s="61" t="n">
        <v>38.594</v>
      </c>
      <c r="J78" s="62" t="n">
        <f aca="false">H78/3600</f>
        <v>0.723576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380.859</v>
      </c>
      <c r="I79" s="46" t="n">
        <v>51.422</v>
      </c>
      <c r="J79" s="47" t="n">
        <f aca="false">H79/3600</f>
        <v>0.9391275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031.375</v>
      </c>
      <c r="I80" s="53" t="n">
        <v>46.188</v>
      </c>
      <c r="J80" s="54" t="n">
        <f aca="false">H80/3600</f>
        <v>0.842048611111111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750.281</v>
      </c>
      <c r="I81" s="53" t="n">
        <v>41.344</v>
      </c>
      <c r="J81" s="54" t="n">
        <f aca="false">H81/3600</f>
        <v>0.76396694444444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628.688</v>
      </c>
      <c r="I82" s="61" t="n">
        <v>39.969</v>
      </c>
      <c r="J82" s="62" t="n">
        <f aca="false">H82/3600</f>
        <v>0.730191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695.125</v>
      </c>
      <c r="I83" s="46" t="n">
        <v>27.563</v>
      </c>
      <c r="J83" s="47" t="n">
        <f aca="false">H83/3600</f>
        <v>0.4708680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416.547</v>
      </c>
      <c r="I84" s="53" t="n">
        <v>23.578</v>
      </c>
      <c r="J84" s="54" t="n">
        <f aca="false">H84/3600</f>
        <v>0.393485277777778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222.922</v>
      </c>
      <c r="I85" s="53" t="n">
        <v>19.688</v>
      </c>
      <c r="J85" s="54" t="n">
        <f aca="false">H85/3600</f>
        <v>0.339700555555556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090.843</v>
      </c>
      <c r="I86" s="61" t="n">
        <v>17.094</v>
      </c>
      <c r="J86" s="62" t="n">
        <f aca="false">H86/3600</f>
        <v>0.30301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024.141</v>
      </c>
      <c r="I87" s="46" t="n">
        <v>46.969</v>
      </c>
      <c r="J87" s="47" t="n">
        <f aca="false">H87/3600</f>
        <v>0.8400391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700.375</v>
      </c>
      <c r="I88" s="53" t="n">
        <v>42.719</v>
      </c>
      <c r="J88" s="54" t="n">
        <f aca="false">H88/3600</f>
        <v>0.75010416666666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414.937</v>
      </c>
      <c r="I89" s="53" t="n">
        <v>36.875</v>
      </c>
      <c r="J89" s="54" t="n">
        <f aca="false">H89/3600</f>
        <v>0.670815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188.875</v>
      </c>
      <c r="I90" s="61" t="n">
        <v>33.515</v>
      </c>
      <c r="J90" s="62" t="n">
        <f aca="false">H90/3600</f>
        <v>0.608020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342.312</v>
      </c>
      <c r="I91" s="46" t="n">
        <v>35.579</v>
      </c>
      <c r="J91" s="47" t="n">
        <f aca="false">H91/3600</f>
        <v>0.65064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166.375</v>
      </c>
      <c r="I92" s="53" t="n">
        <v>32.594</v>
      </c>
      <c r="J92" s="54" t="n">
        <f aca="false">H92/3600</f>
        <v>0.601770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006.515</v>
      </c>
      <c r="I93" s="53" t="n">
        <v>30.188</v>
      </c>
      <c r="J93" s="54" t="n">
        <f aca="false">H93/3600</f>
        <v>0.557365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820.953</v>
      </c>
      <c r="I94" s="61" t="n">
        <v>28.204</v>
      </c>
      <c r="J94" s="62" t="n">
        <f aca="false">H94/3600</f>
        <v>0.5058202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423.812</v>
      </c>
      <c r="I95" s="46" t="n">
        <v>34.891</v>
      </c>
      <c r="J95" s="47" t="n">
        <f aca="false">H95/3600</f>
        <v>0.6732811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297.985</v>
      </c>
      <c r="I96" s="53" t="n">
        <v>32.782</v>
      </c>
      <c r="J96" s="54" t="n">
        <f aca="false">H96/3600</f>
        <v>0.638329166666667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183.235</v>
      </c>
      <c r="I97" s="53" t="n">
        <v>33.406</v>
      </c>
      <c r="J97" s="54" t="n">
        <f aca="false">H97/3600</f>
        <v>0.6064541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114.344</v>
      </c>
      <c r="I98" s="61" t="n">
        <v>30.297</v>
      </c>
      <c r="J98" s="62" t="n">
        <f aca="false">H98/3600</f>
        <v>0.587317777777778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1.0274964167874</v>
      </c>
      <c r="J106" s="70" t="n">
        <f aca="false">GEOMEAN(J3:J98)</f>
        <v>0.560863965705474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19489027777778</v>
      </c>
      <c r="J108" s="70" t="n">
        <f aca="false">SUM(J3:J98)</f>
        <v>80.64155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56.968</v>
      </c>
      <c r="E3" s="46" t="n">
        <v>41.8561</v>
      </c>
      <c r="F3" s="46" t="n">
        <v>41.6233</v>
      </c>
      <c r="G3" s="46" t="n">
        <v>44.3051</v>
      </c>
      <c r="H3" s="46" t="n">
        <v>18710.17</v>
      </c>
      <c r="I3" s="46" t="n">
        <v>55.5</v>
      </c>
      <c r="J3" s="47" t="n">
        <f aca="false">H3/3600</f>
        <v>5.19726944444444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403.5792</v>
      </c>
      <c r="E4" s="53" t="n">
        <v>39.3058</v>
      </c>
      <c r="F4" s="53" t="n">
        <v>39.9166</v>
      </c>
      <c r="G4" s="53" t="n">
        <v>42.3209</v>
      </c>
      <c r="H4" s="53" t="n">
        <v>16510.76</v>
      </c>
      <c r="I4" s="53" t="n">
        <v>47.83</v>
      </c>
      <c r="J4" s="54" t="n">
        <f aca="false">H4/3600</f>
        <v>4.58632222222222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61.4512</v>
      </c>
      <c r="E5" s="53" t="n">
        <v>36.7386</v>
      </c>
      <c r="F5" s="53" t="n">
        <v>38.4392</v>
      </c>
      <c r="G5" s="53" t="n">
        <v>40.5392</v>
      </c>
      <c r="H5" s="53" t="n">
        <v>15654.48</v>
      </c>
      <c r="I5" s="53" t="n">
        <v>43.68</v>
      </c>
      <c r="J5" s="54" t="n">
        <f aca="false">H5/3600</f>
        <v>4.3484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0.0688</v>
      </c>
      <c r="E6" s="61" t="n">
        <v>34.0794</v>
      </c>
      <c r="F6" s="61" t="n">
        <v>36.8302</v>
      </c>
      <c r="G6" s="61" t="n">
        <v>38.7428</v>
      </c>
      <c r="H6" s="61" t="n">
        <v>15141.73</v>
      </c>
      <c r="I6" s="61" t="n">
        <v>39.01</v>
      </c>
      <c r="J6" s="62" t="n">
        <f aca="false">H6/3600</f>
        <v>4.20603611111111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579.5648</v>
      </c>
      <c r="E7" s="46" t="n">
        <v>40.4589</v>
      </c>
      <c r="F7" s="46" t="n">
        <v>45.1672</v>
      </c>
      <c r="G7" s="46" t="n">
        <v>44.776</v>
      </c>
      <c r="H7" s="46" t="n">
        <v>25118.51</v>
      </c>
      <c r="I7" s="46" t="n">
        <v>77.81</v>
      </c>
      <c r="J7" s="47" t="n">
        <f aca="false">H7/3600</f>
        <v>6.97736388888889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172.5312</v>
      </c>
      <c r="E8" s="53" t="n">
        <v>37.438</v>
      </c>
      <c r="F8" s="53" t="n">
        <v>43.1445</v>
      </c>
      <c r="G8" s="53" t="n">
        <v>43.3142</v>
      </c>
      <c r="H8" s="53" t="n">
        <v>20933.54</v>
      </c>
      <c r="I8" s="53" t="n">
        <v>67.43</v>
      </c>
      <c r="J8" s="54" t="n">
        <f aca="false">H8/3600</f>
        <v>5.814872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449.0864</v>
      </c>
      <c r="E9" s="53" t="n">
        <v>34.4629</v>
      </c>
      <c r="F9" s="53" t="n">
        <v>41.1451</v>
      </c>
      <c r="G9" s="53" t="n">
        <v>41.6691</v>
      </c>
      <c r="H9" s="53" t="n">
        <v>18932.7</v>
      </c>
      <c r="I9" s="53" t="n">
        <v>59.51</v>
      </c>
      <c r="J9" s="54" t="n">
        <f aca="false">H9/3600</f>
        <v>5.25908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81.7264</v>
      </c>
      <c r="E10" s="61" t="n">
        <v>31.6779</v>
      </c>
      <c r="F10" s="61" t="n">
        <v>39.0505</v>
      </c>
      <c r="G10" s="61" t="n">
        <v>39.7999</v>
      </c>
      <c r="H10" s="61" t="n">
        <v>18012.64</v>
      </c>
      <c r="I10" s="61" t="n">
        <v>54.75</v>
      </c>
      <c r="J10" s="62" t="n">
        <f aca="false">H10/3600</f>
        <v>5.0035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20617.7568</v>
      </c>
      <c r="E11" s="46" t="n">
        <v>39.5945</v>
      </c>
      <c r="F11" s="46" t="n">
        <v>39.7122</v>
      </c>
      <c r="G11" s="46" t="n">
        <v>38.0623</v>
      </c>
      <c r="H11" s="46" t="n">
        <v>72327.41</v>
      </c>
      <c r="I11" s="46" t="n">
        <v>201.05</v>
      </c>
      <c r="J11" s="47" t="n">
        <f aca="false">H11/3600</f>
        <v>20.090947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6189.9616</v>
      </c>
      <c r="E12" s="53" t="n">
        <v>33.706</v>
      </c>
      <c r="F12" s="53" t="n">
        <v>38.3098</v>
      </c>
      <c r="G12" s="53" t="n">
        <v>36.6722</v>
      </c>
      <c r="H12" s="53" t="n">
        <v>57494.34</v>
      </c>
      <c r="I12" s="53" t="n">
        <v>178.93</v>
      </c>
      <c r="J12" s="54" t="n">
        <f aca="false">H12/3600</f>
        <v>15.9706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30063.7088</v>
      </c>
      <c r="E13" s="53" t="n">
        <v>29.7791</v>
      </c>
      <c r="F13" s="53" t="n">
        <v>37.2018</v>
      </c>
      <c r="G13" s="53" t="n">
        <v>35.4717</v>
      </c>
      <c r="H13" s="53" t="n">
        <v>43430.92</v>
      </c>
      <c r="I13" s="53" t="n">
        <v>146.53</v>
      </c>
      <c r="J13" s="54" t="n">
        <f aca="false">H13/3600</f>
        <v>12.0641444444444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064.536</v>
      </c>
      <c r="E14" s="61" t="n">
        <v>28.0853</v>
      </c>
      <c r="F14" s="61" t="n">
        <v>35.9401</v>
      </c>
      <c r="G14" s="61" t="n">
        <v>34.0702</v>
      </c>
      <c r="H14" s="61" t="n">
        <v>35526.45</v>
      </c>
      <c r="I14" s="61" t="n">
        <v>101.04</v>
      </c>
      <c r="J14" s="62" t="n">
        <f aca="false">H14/3600</f>
        <v>9.86845833333333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552.7856</v>
      </c>
      <c r="E15" s="46" t="n">
        <v>41.6518</v>
      </c>
      <c r="F15" s="46" t="n">
        <v>46.8549</v>
      </c>
      <c r="G15" s="46" t="n">
        <v>46.4817</v>
      </c>
      <c r="H15" s="46" t="n">
        <v>43663.74</v>
      </c>
      <c r="I15" s="46" t="n">
        <v>119.5</v>
      </c>
      <c r="J15" s="47" t="n">
        <f aca="false">H15/3600</f>
        <v>12.1288166666667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169.0304</v>
      </c>
      <c r="E16" s="53" t="n">
        <v>40.2355</v>
      </c>
      <c r="F16" s="53" t="n">
        <v>46.0166</v>
      </c>
      <c r="G16" s="53" t="n">
        <v>45.8183</v>
      </c>
      <c r="H16" s="53" t="n">
        <v>37213.95</v>
      </c>
      <c r="I16" s="53" t="n">
        <v>102.4</v>
      </c>
      <c r="J16" s="54" t="n">
        <f aca="false">H16/3600</f>
        <v>10.337208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548.984</v>
      </c>
      <c r="E17" s="53" t="n">
        <v>38.9339</v>
      </c>
      <c r="F17" s="53" t="n">
        <v>45.1023</v>
      </c>
      <c r="G17" s="53" t="n">
        <v>45.1019</v>
      </c>
      <c r="H17" s="53" t="n">
        <v>34333.47</v>
      </c>
      <c r="I17" s="53" t="n">
        <v>86</v>
      </c>
      <c r="J17" s="54" t="n">
        <f aca="false">H17/3600</f>
        <v>9.53707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207.9984</v>
      </c>
      <c r="E18" s="61" t="n">
        <v>37.2296</v>
      </c>
      <c r="F18" s="61" t="n">
        <v>44.1756</v>
      </c>
      <c r="G18" s="61" t="n">
        <v>44.2758</v>
      </c>
      <c r="H18" s="61" t="n">
        <v>32912.08</v>
      </c>
      <c r="I18" s="61" t="n">
        <v>75.67</v>
      </c>
      <c r="J18" s="62" t="n">
        <f aca="false">H18/3600</f>
        <v>9.14224444444445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68.284</v>
      </c>
      <c r="E19" s="46" t="n">
        <v>41.8557</v>
      </c>
      <c r="F19" s="46" t="n">
        <v>43.7163</v>
      </c>
      <c r="G19" s="46" t="n">
        <v>45.4882</v>
      </c>
      <c r="H19" s="46" t="n">
        <v>16200.1</v>
      </c>
      <c r="I19" s="46" t="n">
        <v>47.8</v>
      </c>
      <c r="J19" s="47" t="n">
        <f aca="false">H19/3600</f>
        <v>4.5000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28.3952</v>
      </c>
      <c r="E20" s="53" t="n">
        <v>39.9431</v>
      </c>
      <c r="F20" s="53" t="n">
        <v>42.3468</v>
      </c>
      <c r="G20" s="53" t="n">
        <v>43.5319</v>
      </c>
      <c r="H20" s="53" t="n">
        <v>14730.31</v>
      </c>
      <c r="I20" s="53" t="n">
        <v>41.87</v>
      </c>
      <c r="J20" s="54" t="n">
        <f aca="false">H20/3600</f>
        <v>4.091752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80.2328</v>
      </c>
      <c r="E21" s="53" t="n">
        <v>37.6015</v>
      </c>
      <c r="F21" s="53" t="n">
        <v>41.0026</v>
      </c>
      <c r="G21" s="53" t="n">
        <v>41.9254</v>
      </c>
      <c r="H21" s="53" t="n">
        <v>13509.68</v>
      </c>
      <c r="I21" s="53" t="n">
        <v>37.44</v>
      </c>
      <c r="J21" s="54" t="n">
        <f aca="false">H21/3600</f>
        <v>3.75268888888889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35.124</v>
      </c>
      <c r="E22" s="61" t="n">
        <v>35.1902</v>
      </c>
      <c r="F22" s="61" t="n">
        <v>39.7071</v>
      </c>
      <c r="G22" s="61" t="n">
        <v>40.6568</v>
      </c>
      <c r="H22" s="61" t="n">
        <v>12922.14</v>
      </c>
      <c r="I22" s="61" t="n">
        <v>33.87</v>
      </c>
      <c r="J22" s="62" t="n">
        <f aca="false">H22/3600</f>
        <v>3.5894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789.2712</v>
      </c>
      <c r="E23" s="46" t="n">
        <v>40.2201</v>
      </c>
      <c r="F23" s="46" t="n">
        <v>42.5904</v>
      </c>
      <c r="G23" s="46" t="n">
        <v>43.8971</v>
      </c>
      <c r="H23" s="46" t="n">
        <v>15732.18</v>
      </c>
      <c r="I23" s="46" t="n">
        <v>49.47</v>
      </c>
      <c r="J23" s="47" t="n">
        <f aca="false">H23/3600</f>
        <v>4.3700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14.9032</v>
      </c>
      <c r="E24" s="53" t="n">
        <v>37.6576</v>
      </c>
      <c r="F24" s="53" t="n">
        <v>40.7825</v>
      </c>
      <c r="G24" s="53" t="n">
        <v>41.5116</v>
      </c>
      <c r="H24" s="53" t="n">
        <v>13801.43</v>
      </c>
      <c r="I24" s="53" t="n">
        <v>43.15</v>
      </c>
      <c r="J24" s="54" t="n">
        <f aca="false">H24/3600</f>
        <v>3.83373055555556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61.276</v>
      </c>
      <c r="E25" s="53" t="n">
        <v>35.0308</v>
      </c>
      <c r="F25" s="53" t="n">
        <v>39.0606</v>
      </c>
      <c r="G25" s="53" t="n">
        <v>39.6644</v>
      </c>
      <c r="H25" s="53" t="n">
        <v>12918.09</v>
      </c>
      <c r="I25" s="53" t="n">
        <v>38.08</v>
      </c>
      <c r="J25" s="54" t="n">
        <f aca="false">H25/3600</f>
        <v>3.588358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12.9176</v>
      </c>
      <c r="E26" s="61" t="n">
        <v>32.5142</v>
      </c>
      <c r="F26" s="61" t="n">
        <v>37.3412</v>
      </c>
      <c r="G26" s="61" t="n">
        <v>38.3458</v>
      </c>
      <c r="H26" s="61" t="n">
        <v>12465.4</v>
      </c>
      <c r="I26" s="61" t="n">
        <v>32.93</v>
      </c>
      <c r="J26" s="62" t="n">
        <f aca="false">H26/3600</f>
        <v>3.4626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374.8016</v>
      </c>
      <c r="E27" s="46" t="n">
        <v>38.6119</v>
      </c>
      <c r="F27" s="46" t="n">
        <v>40.0762</v>
      </c>
      <c r="G27" s="46" t="n">
        <v>43.6661</v>
      </c>
      <c r="H27" s="46" t="n">
        <v>35607.45</v>
      </c>
      <c r="I27" s="46" t="n">
        <v>106.74</v>
      </c>
      <c r="J27" s="47" t="n">
        <f aca="false">H27/3600</f>
        <v>9.890958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882.6376</v>
      </c>
      <c r="E28" s="53" t="n">
        <v>36.9783</v>
      </c>
      <c r="F28" s="53" t="n">
        <v>39.1335</v>
      </c>
      <c r="G28" s="53" t="n">
        <v>41.9057</v>
      </c>
      <c r="H28" s="53" t="n">
        <v>28961.39</v>
      </c>
      <c r="I28" s="53" t="n">
        <v>78.79</v>
      </c>
      <c r="J28" s="54" t="n">
        <f aca="false">H28/3600</f>
        <v>8.04483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4.2184</v>
      </c>
      <c r="E29" s="53" t="n">
        <v>35.0517</v>
      </c>
      <c r="F29" s="53" t="n">
        <v>38.1428</v>
      </c>
      <c r="G29" s="53" t="n">
        <v>40.0705</v>
      </c>
      <c r="H29" s="53" t="n">
        <v>26740.05</v>
      </c>
      <c r="I29" s="53" t="n">
        <v>68.43</v>
      </c>
      <c r="J29" s="54" t="n">
        <f aca="false">H29/3600</f>
        <v>7.42779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57.4648</v>
      </c>
      <c r="E30" s="61" t="n">
        <v>32.8782</v>
      </c>
      <c r="F30" s="61" t="n">
        <v>36.9038</v>
      </c>
      <c r="G30" s="61" t="n">
        <v>38.1592</v>
      </c>
      <c r="H30" s="61" t="n">
        <v>25623.56</v>
      </c>
      <c r="I30" s="61" t="n">
        <v>61.51</v>
      </c>
      <c r="J30" s="62" t="n">
        <f aca="false">H30/3600</f>
        <v>7.1176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616.6296</v>
      </c>
      <c r="E31" s="46" t="n">
        <v>39.3191</v>
      </c>
      <c r="F31" s="46" t="n">
        <v>43.9209</v>
      </c>
      <c r="G31" s="46" t="n">
        <v>45.2354</v>
      </c>
      <c r="H31" s="46" t="n">
        <v>38961.27</v>
      </c>
      <c r="I31" s="46" t="n">
        <v>118.49</v>
      </c>
      <c r="J31" s="47" t="n">
        <f aca="false">H31/3600</f>
        <v>10.82257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147.548</v>
      </c>
      <c r="E32" s="53" t="n">
        <v>37.6219</v>
      </c>
      <c r="F32" s="53" t="n">
        <v>42.5512</v>
      </c>
      <c r="G32" s="53" t="n">
        <v>43.0808</v>
      </c>
      <c r="H32" s="53" t="n">
        <v>33456.19</v>
      </c>
      <c r="I32" s="53" t="n">
        <v>93.19</v>
      </c>
      <c r="J32" s="54" t="n">
        <f aca="false">H32/3600</f>
        <v>9.29338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36.9568</v>
      </c>
      <c r="E33" s="53" t="n">
        <v>35.7781</v>
      </c>
      <c r="F33" s="53" t="n">
        <v>40.983</v>
      </c>
      <c r="G33" s="53" t="n">
        <v>40.8036</v>
      </c>
      <c r="H33" s="53" t="n">
        <v>31020.46</v>
      </c>
      <c r="I33" s="53" t="n">
        <v>89.61</v>
      </c>
      <c r="J33" s="54" t="n">
        <f aca="false">H33/3600</f>
        <v>8.616794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35.8208</v>
      </c>
      <c r="E34" s="61" t="n">
        <v>33.7863</v>
      </c>
      <c r="F34" s="61" t="n">
        <v>39.3029</v>
      </c>
      <c r="G34" s="61" t="n">
        <v>38.603</v>
      </c>
      <c r="H34" s="61" t="n">
        <v>29428.33</v>
      </c>
      <c r="I34" s="61" t="n">
        <v>78.51</v>
      </c>
      <c r="J34" s="62" t="n">
        <f aca="false">H34/3600</f>
        <v>8.174536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4.216</v>
      </c>
      <c r="E35" s="46" t="n">
        <v>37.5972</v>
      </c>
      <c r="F35" s="46" t="n">
        <v>42.2882</v>
      </c>
      <c r="G35" s="46" t="n">
        <v>44.3746</v>
      </c>
      <c r="H35" s="46" t="n">
        <v>49432.06</v>
      </c>
      <c r="I35" s="46" t="n">
        <v>165.81</v>
      </c>
      <c r="J35" s="47" t="n">
        <f aca="false">H35/3600</f>
        <v>13.7311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377.2296</v>
      </c>
      <c r="E36" s="53" t="n">
        <v>35.4323</v>
      </c>
      <c r="F36" s="53" t="n">
        <v>40.9766</v>
      </c>
      <c r="G36" s="53" t="n">
        <v>43.1578</v>
      </c>
      <c r="H36" s="53" t="n">
        <v>36045.27</v>
      </c>
      <c r="I36" s="53" t="n">
        <v>108.08</v>
      </c>
      <c r="J36" s="54" t="n">
        <f aca="false">H36/3600</f>
        <v>10.01257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321.6224</v>
      </c>
      <c r="E37" s="53" t="n">
        <v>33.9794</v>
      </c>
      <c r="F37" s="53" t="n">
        <v>39.4323</v>
      </c>
      <c r="G37" s="53" t="n">
        <v>41.8309</v>
      </c>
      <c r="H37" s="53" t="n">
        <v>32679.33</v>
      </c>
      <c r="I37" s="53" t="n">
        <v>90.56</v>
      </c>
      <c r="J37" s="54" t="n">
        <f aca="false">H37/3600</f>
        <v>9.07759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7.044</v>
      </c>
      <c r="E38" s="61" t="n">
        <v>32.1672</v>
      </c>
      <c r="F38" s="61" t="n">
        <v>37.899</v>
      </c>
      <c r="G38" s="61" t="n">
        <v>40.3787</v>
      </c>
      <c r="H38" s="61" t="n">
        <v>31583.71</v>
      </c>
      <c r="I38" s="61" t="n">
        <v>79.01</v>
      </c>
      <c r="J38" s="62" t="n">
        <f aca="false">H38/3600</f>
        <v>8.7732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540.0976</v>
      </c>
      <c r="E39" s="46" t="n">
        <v>40.6125</v>
      </c>
      <c r="F39" s="46" t="n">
        <v>43.1447</v>
      </c>
      <c r="G39" s="46" t="n">
        <v>43.7505</v>
      </c>
      <c r="H39" s="46" t="n">
        <v>7321.44</v>
      </c>
      <c r="I39" s="46" t="n">
        <v>18.94</v>
      </c>
      <c r="J39" s="47" t="n">
        <f aca="false">H39/3600</f>
        <v>2.033733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99.5488</v>
      </c>
      <c r="E40" s="53" t="n">
        <v>37.4553</v>
      </c>
      <c r="F40" s="53" t="n">
        <v>40.62</v>
      </c>
      <c r="G40" s="53" t="n">
        <v>40.884</v>
      </c>
      <c r="H40" s="53" t="n">
        <v>6324.57</v>
      </c>
      <c r="I40" s="53" t="n">
        <v>15.29</v>
      </c>
      <c r="J40" s="54" t="n">
        <f aca="false">H40/3600</f>
        <v>1.7568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18.7256</v>
      </c>
      <c r="E41" s="53" t="n">
        <v>34.5656</v>
      </c>
      <c r="F41" s="53" t="n">
        <v>38.36</v>
      </c>
      <c r="G41" s="53" t="n">
        <v>38.3419</v>
      </c>
      <c r="H41" s="53" t="n">
        <v>5626.34</v>
      </c>
      <c r="I41" s="53" t="n">
        <v>13.2</v>
      </c>
      <c r="J41" s="54" t="n">
        <f aca="false">H41/3600</f>
        <v>1.56287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14.912</v>
      </c>
      <c r="E42" s="61" t="n">
        <v>32.0664</v>
      </c>
      <c r="F42" s="61" t="n">
        <v>36.2747</v>
      </c>
      <c r="G42" s="61" t="n">
        <v>36.0139</v>
      </c>
      <c r="H42" s="61" t="n">
        <v>5333.34</v>
      </c>
      <c r="I42" s="61" t="n">
        <v>11.27</v>
      </c>
      <c r="J42" s="62" t="n">
        <f aca="false">H42/3600</f>
        <v>1.4814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98.8424</v>
      </c>
      <c r="E43" s="46" t="n">
        <v>40.3806</v>
      </c>
      <c r="F43" s="46" t="n">
        <v>43.6533</v>
      </c>
      <c r="G43" s="46" t="n">
        <v>45.2074</v>
      </c>
      <c r="H43" s="46" t="n">
        <v>8069.06</v>
      </c>
      <c r="I43" s="46" t="n">
        <v>22.13</v>
      </c>
      <c r="J43" s="47" t="n">
        <f aca="false">H43/3600</f>
        <v>2.2414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44.9808</v>
      </c>
      <c r="E44" s="53" t="n">
        <v>37.8191</v>
      </c>
      <c r="F44" s="53" t="n">
        <v>41.6923</v>
      </c>
      <c r="G44" s="53" t="n">
        <v>42.8442</v>
      </c>
      <c r="H44" s="53" t="n">
        <v>7102.28</v>
      </c>
      <c r="I44" s="53" t="n">
        <v>18.74</v>
      </c>
      <c r="J44" s="54" t="n">
        <f aca="false">H44/3600</f>
        <v>1.97285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71.7816</v>
      </c>
      <c r="E45" s="53" t="n">
        <v>35.0283</v>
      </c>
      <c r="F45" s="53" t="n">
        <v>39.6916</v>
      </c>
      <c r="G45" s="53" t="n">
        <v>40.5872</v>
      </c>
      <c r="H45" s="53" t="n">
        <v>6588.41</v>
      </c>
      <c r="I45" s="53" t="n">
        <v>16.1</v>
      </c>
      <c r="J45" s="54" t="n">
        <f aca="false">H45/3600</f>
        <v>1.83011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1.496</v>
      </c>
      <c r="E46" s="61" t="n">
        <v>32.2391</v>
      </c>
      <c r="F46" s="61" t="n">
        <v>37.5372</v>
      </c>
      <c r="G46" s="61" t="n">
        <v>38.2123</v>
      </c>
      <c r="H46" s="61" t="n">
        <v>6347.2</v>
      </c>
      <c r="I46" s="61" t="n">
        <v>13.3</v>
      </c>
      <c r="J46" s="62" t="n">
        <f aca="false">H46/3600</f>
        <v>1.76311111111111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912.1168</v>
      </c>
      <c r="E47" s="46" t="n">
        <v>38.4473</v>
      </c>
      <c r="F47" s="46" t="n">
        <v>41.5391</v>
      </c>
      <c r="G47" s="46" t="n">
        <v>42.5662</v>
      </c>
      <c r="H47" s="46" t="n">
        <v>8353.82</v>
      </c>
      <c r="I47" s="46" t="n">
        <v>23.47</v>
      </c>
      <c r="J47" s="47" t="n">
        <f aca="false">H47/3600</f>
        <v>2.320505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56.8976</v>
      </c>
      <c r="E48" s="53" t="n">
        <v>34.9224</v>
      </c>
      <c r="F48" s="53" t="n">
        <v>38.8756</v>
      </c>
      <c r="G48" s="53" t="n">
        <v>39.7803</v>
      </c>
      <c r="H48" s="53" t="n">
        <v>6852.47</v>
      </c>
      <c r="I48" s="53" t="n">
        <v>19.15</v>
      </c>
      <c r="J48" s="54" t="n">
        <f aca="false">H48/3600</f>
        <v>1.90346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5.0968</v>
      </c>
      <c r="E49" s="53" t="n">
        <v>31.7177</v>
      </c>
      <c r="F49" s="53" t="n">
        <v>36.6946</v>
      </c>
      <c r="G49" s="53" t="n">
        <v>37.5129</v>
      </c>
      <c r="H49" s="53" t="n">
        <v>5961.23</v>
      </c>
      <c r="I49" s="53" t="n">
        <v>17.19</v>
      </c>
      <c r="J49" s="54" t="n">
        <f aca="false">H49/3600</f>
        <v>1.6558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9.6272</v>
      </c>
      <c r="E50" s="61" t="n">
        <v>28.7165</v>
      </c>
      <c r="F50" s="61" t="n">
        <v>34.798</v>
      </c>
      <c r="G50" s="61" t="n">
        <v>35.4079</v>
      </c>
      <c r="H50" s="61" t="n">
        <v>5506.53</v>
      </c>
      <c r="I50" s="61" t="n">
        <v>14.15</v>
      </c>
      <c r="J50" s="62" t="n">
        <f aca="false">H50/3600</f>
        <v>1.5295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96.6816</v>
      </c>
      <c r="E51" s="46" t="n">
        <v>39.1997</v>
      </c>
      <c r="F51" s="46" t="n">
        <v>41.457</v>
      </c>
      <c r="G51" s="46" t="n">
        <v>42.9341</v>
      </c>
      <c r="H51" s="46" t="n">
        <v>5741.51</v>
      </c>
      <c r="I51" s="46" t="n">
        <v>17.13</v>
      </c>
      <c r="J51" s="47" t="n">
        <f aca="false">H51/3600</f>
        <v>1.59486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85.9752</v>
      </c>
      <c r="E52" s="53" t="n">
        <v>35.9474</v>
      </c>
      <c r="F52" s="53" t="n">
        <v>39.0901</v>
      </c>
      <c r="G52" s="53" t="n">
        <v>40.6779</v>
      </c>
      <c r="H52" s="53" t="n">
        <v>4646.65</v>
      </c>
      <c r="I52" s="53" t="n">
        <v>13.35</v>
      </c>
      <c r="J52" s="54" t="n">
        <f aca="false">H52/3600</f>
        <v>1.29073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6.9448</v>
      </c>
      <c r="E53" s="53" t="n">
        <v>33.0419</v>
      </c>
      <c r="F53" s="53" t="n">
        <v>36.9533</v>
      </c>
      <c r="G53" s="53" t="n">
        <v>38.6238</v>
      </c>
      <c r="H53" s="53" t="n">
        <v>3943.65</v>
      </c>
      <c r="I53" s="53" t="n">
        <v>10.58</v>
      </c>
      <c r="J53" s="54" t="n">
        <f aca="false">H53/3600</f>
        <v>1.09545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9.1816</v>
      </c>
      <c r="E54" s="61" t="n">
        <v>30.3509</v>
      </c>
      <c r="F54" s="61" t="n">
        <v>35.0534</v>
      </c>
      <c r="G54" s="61" t="n">
        <v>36.5796</v>
      </c>
      <c r="H54" s="61" t="n">
        <v>3621.23</v>
      </c>
      <c r="I54" s="61" t="n">
        <v>8.45</v>
      </c>
      <c r="J54" s="62" t="n">
        <f aca="false">H54/3600</f>
        <v>1.005897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34.2152</v>
      </c>
      <c r="E55" s="46" t="n">
        <v>40.8556</v>
      </c>
      <c r="F55" s="46" t="n">
        <v>44.1003</v>
      </c>
      <c r="G55" s="46" t="n">
        <v>43.2188</v>
      </c>
      <c r="H55" s="46" t="n">
        <v>1917.28</v>
      </c>
      <c r="I55" s="46" t="n">
        <v>5.42</v>
      </c>
      <c r="J55" s="47" t="n">
        <f aca="false">H55/3600</f>
        <v>0.532577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9.1472</v>
      </c>
      <c r="E56" s="53" t="n">
        <v>37.0282</v>
      </c>
      <c r="F56" s="53" t="n">
        <v>41.34</v>
      </c>
      <c r="G56" s="53" t="n">
        <v>40.06</v>
      </c>
      <c r="H56" s="53" t="n">
        <v>1696.94</v>
      </c>
      <c r="I56" s="53" t="n">
        <v>4.38</v>
      </c>
      <c r="J56" s="54" t="n">
        <f aca="false">H56/3600</f>
        <v>0.4713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5.9664</v>
      </c>
      <c r="E57" s="53" t="n">
        <v>33.6253</v>
      </c>
      <c r="F57" s="53" t="n">
        <v>38.8921</v>
      </c>
      <c r="G57" s="53" t="n">
        <v>37.3068</v>
      </c>
      <c r="H57" s="53" t="n">
        <v>1487.59</v>
      </c>
      <c r="I57" s="53" t="n">
        <v>3.56</v>
      </c>
      <c r="J57" s="54" t="n">
        <f aca="false">H57/3600</f>
        <v>0.41321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89.0792</v>
      </c>
      <c r="E58" s="61" t="n">
        <v>30.7724</v>
      </c>
      <c r="F58" s="61" t="n">
        <v>36.6498</v>
      </c>
      <c r="G58" s="61" t="n">
        <v>34.9287</v>
      </c>
      <c r="H58" s="61" t="n">
        <v>1394.14</v>
      </c>
      <c r="I58" s="61" t="n">
        <v>3.01</v>
      </c>
      <c r="J58" s="62" t="n">
        <f aca="false">H58/3600</f>
        <v>0.38726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32.8656</v>
      </c>
      <c r="E59" s="46" t="n">
        <v>38.2419</v>
      </c>
      <c r="F59" s="46" t="n">
        <v>43.2852</v>
      </c>
      <c r="G59" s="46" t="n">
        <v>44.4083</v>
      </c>
      <c r="H59" s="46" t="n">
        <v>2272.39</v>
      </c>
      <c r="I59" s="46" t="n">
        <v>6.71</v>
      </c>
      <c r="J59" s="47" t="n">
        <f aca="false">H59/3600</f>
        <v>0.63121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8.3136</v>
      </c>
      <c r="E60" s="53" t="n">
        <v>34.9573</v>
      </c>
      <c r="F60" s="53" t="n">
        <v>41.0509</v>
      </c>
      <c r="G60" s="53" t="n">
        <v>41.9791</v>
      </c>
      <c r="H60" s="53" t="n">
        <v>1844.85</v>
      </c>
      <c r="I60" s="53" t="n">
        <v>5.25</v>
      </c>
      <c r="J60" s="54" t="n">
        <f aca="false">H60/3600</f>
        <v>0.5124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2.272</v>
      </c>
      <c r="E61" s="53" t="n">
        <v>32.1007</v>
      </c>
      <c r="F61" s="53" t="n">
        <v>39.2007</v>
      </c>
      <c r="G61" s="53" t="n">
        <v>40.079</v>
      </c>
      <c r="H61" s="53" t="n">
        <v>1656.13</v>
      </c>
      <c r="I61" s="53" t="n">
        <v>4.67</v>
      </c>
      <c r="J61" s="54" t="n">
        <f aca="false">H61/3600</f>
        <v>0.4600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6.2672</v>
      </c>
      <c r="E62" s="61" t="n">
        <v>29.3318</v>
      </c>
      <c r="F62" s="61" t="n">
        <v>37.3462</v>
      </c>
      <c r="G62" s="61" t="n">
        <v>38.0942</v>
      </c>
      <c r="H62" s="61" t="n">
        <v>1564.94</v>
      </c>
      <c r="I62" s="61" t="n">
        <v>3.84</v>
      </c>
      <c r="J62" s="62" t="n">
        <f aca="false">H62/3600</f>
        <v>0.4347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68.8568</v>
      </c>
      <c r="E63" s="46" t="n">
        <v>38.39</v>
      </c>
      <c r="F63" s="46" t="n">
        <v>41.4039</v>
      </c>
      <c r="G63" s="46" t="n">
        <v>42.3562</v>
      </c>
      <c r="H63" s="46" t="n">
        <v>1867.21</v>
      </c>
      <c r="I63" s="46" t="n">
        <v>5.53</v>
      </c>
      <c r="J63" s="47" t="n">
        <f aca="false">H63/3600</f>
        <v>0.51866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9.8616</v>
      </c>
      <c r="E64" s="53" t="n">
        <v>34.9748</v>
      </c>
      <c r="F64" s="53" t="n">
        <v>38.6759</v>
      </c>
      <c r="G64" s="53" t="n">
        <v>39.4452</v>
      </c>
      <c r="H64" s="53" t="n">
        <v>1564.91</v>
      </c>
      <c r="I64" s="53" t="n">
        <v>4.26</v>
      </c>
      <c r="J64" s="54" t="n">
        <f aca="false">H64/3600</f>
        <v>0.434697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9.5784</v>
      </c>
      <c r="E65" s="53" t="n">
        <v>31.6997</v>
      </c>
      <c r="F65" s="53" t="n">
        <v>36.3969</v>
      </c>
      <c r="G65" s="53" t="n">
        <v>37.076</v>
      </c>
      <c r="H65" s="53" t="n">
        <v>1401.79</v>
      </c>
      <c r="I65" s="53" t="n">
        <v>3.33</v>
      </c>
      <c r="J65" s="54" t="n">
        <f aca="false">H65/3600</f>
        <v>0.38938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4.1192</v>
      </c>
      <c r="E66" s="61" t="n">
        <v>28.7258</v>
      </c>
      <c r="F66" s="61" t="n">
        <v>34.3018</v>
      </c>
      <c r="G66" s="61" t="n">
        <v>34.9161</v>
      </c>
      <c r="H66" s="61" t="n">
        <v>1298.8</v>
      </c>
      <c r="I66" s="61" t="n">
        <v>2.71</v>
      </c>
      <c r="J66" s="62" t="n">
        <f aca="false">H66/3600</f>
        <v>0.36077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29.9544</v>
      </c>
      <c r="E67" s="46" t="n">
        <v>39.645</v>
      </c>
      <c r="F67" s="46" t="n">
        <v>41.6329</v>
      </c>
      <c r="G67" s="46" t="n">
        <v>42.6962</v>
      </c>
      <c r="H67" s="46" t="n">
        <v>1310.18</v>
      </c>
      <c r="I67" s="46" t="n">
        <v>4.01</v>
      </c>
      <c r="J67" s="47" t="n">
        <f aca="false">H67/3600</f>
        <v>0.3639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07.88</v>
      </c>
      <c r="E68" s="53" t="n">
        <v>35.8326</v>
      </c>
      <c r="F68" s="53" t="n">
        <v>38.8698</v>
      </c>
      <c r="G68" s="53" t="n">
        <v>40.0586</v>
      </c>
      <c r="H68" s="53" t="n">
        <v>1125.51</v>
      </c>
      <c r="I68" s="53" t="n">
        <v>3.16</v>
      </c>
      <c r="J68" s="54" t="n">
        <f aca="false">H68/3600</f>
        <v>0.3126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2.7072</v>
      </c>
      <c r="E69" s="53" t="n">
        <v>32.359</v>
      </c>
      <c r="F69" s="53" t="n">
        <v>36.5921</v>
      </c>
      <c r="G69" s="53" t="n">
        <v>37.7134</v>
      </c>
      <c r="H69" s="53" t="n">
        <v>961.16</v>
      </c>
      <c r="I69" s="53" t="n">
        <v>2.51</v>
      </c>
      <c r="J69" s="54" t="n">
        <f aca="false">H69/3600</f>
        <v>0.266988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39.9992</v>
      </c>
      <c r="E70" s="61" t="n">
        <v>29.527</v>
      </c>
      <c r="F70" s="61" t="n">
        <v>34.4931</v>
      </c>
      <c r="G70" s="61" t="n">
        <v>35.4655</v>
      </c>
      <c r="H70" s="61" t="n">
        <v>868.03</v>
      </c>
      <c r="I70" s="61" t="n">
        <v>2.01</v>
      </c>
      <c r="J70" s="62" t="n">
        <f aca="false">H70/3600</f>
        <v>0.24111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672.7392</v>
      </c>
      <c r="E83" s="46" t="n">
        <v>40.743</v>
      </c>
      <c r="F83" s="46" t="n">
        <v>42.9847</v>
      </c>
      <c r="G83" s="46" t="n">
        <v>43.5437</v>
      </c>
      <c r="H83" s="46" t="n">
        <v>7141.9</v>
      </c>
      <c r="I83" s="46" t="n">
        <v>19.16</v>
      </c>
      <c r="J83" s="47" t="n">
        <f aca="false">H83/3600</f>
        <v>1.98386111111111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09.7456</v>
      </c>
      <c r="E84" s="53" t="n">
        <v>37.5008</v>
      </c>
      <c r="F84" s="53" t="n">
        <v>40.193</v>
      </c>
      <c r="G84" s="53" t="n">
        <v>40.4255</v>
      </c>
      <c r="H84" s="53" t="n">
        <v>6314.69</v>
      </c>
      <c r="I84" s="53" t="n">
        <v>15.14</v>
      </c>
      <c r="J84" s="54" t="n">
        <f aca="false">H84/3600</f>
        <v>1.75408055555556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2.796</v>
      </c>
      <c r="E85" s="53" t="n">
        <v>34.4912</v>
      </c>
      <c r="F85" s="53" t="n">
        <v>37.6459</v>
      </c>
      <c r="G85" s="53" t="n">
        <v>37.6427</v>
      </c>
      <c r="H85" s="53" t="n">
        <v>5609.48</v>
      </c>
      <c r="I85" s="53" t="n">
        <v>13.02</v>
      </c>
      <c r="J85" s="54" t="n">
        <f aca="false">H85/3600</f>
        <v>1.558188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9.5096</v>
      </c>
      <c r="E86" s="61" t="n">
        <v>31.8292</v>
      </c>
      <c r="F86" s="61" t="n">
        <v>35.3291</v>
      </c>
      <c r="G86" s="61" t="n">
        <v>35.1585</v>
      </c>
      <c r="H86" s="61" t="n">
        <v>5274.41</v>
      </c>
      <c r="I86" s="61" t="n">
        <v>11.75</v>
      </c>
      <c r="J86" s="62" t="n">
        <f aca="false">H86/3600</f>
        <v>1.465113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6.203</v>
      </c>
      <c r="E87" s="46" t="n">
        <v>42.4973</v>
      </c>
      <c r="F87" s="46" t="n">
        <v>45.8247</v>
      </c>
      <c r="G87" s="46" t="n">
        <v>45.6993</v>
      </c>
      <c r="H87" s="46" t="n">
        <v>15136.31</v>
      </c>
      <c r="I87" s="46" t="n">
        <v>37.09</v>
      </c>
      <c r="J87" s="47" t="n">
        <f aca="false">H87/3600</f>
        <v>4.20453055555556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40.1917</v>
      </c>
      <c r="E88" s="53" t="n">
        <v>38.4655</v>
      </c>
      <c r="F88" s="53" t="n">
        <v>42.9287</v>
      </c>
      <c r="G88" s="53" t="n">
        <v>42.4744</v>
      </c>
      <c r="H88" s="53" t="n">
        <v>13234.14</v>
      </c>
      <c r="I88" s="53" t="n">
        <v>31.1</v>
      </c>
      <c r="J88" s="54" t="n">
        <f aca="false">H88/3600</f>
        <v>3.6761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00.5282</v>
      </c>
      <c r="E89" s="53" t="n">
        <v>34.7562</v>
      </c>
      <c r="F89" s="53" t="n">
        <v>40.4872</v>
      </c>
      <c r="G89" s="53" t="n">
        <v>39.7697</v>
      </c>
      <c r="H89" s="53" t="n">
        <v>11344.2</v>
      </c>
      <c r="I89" s="53" t="n">
        <v>25.97</v>
      </c>
      <c r="J89" s="54" t="n">
        <f aca="false">H89/3600</f>
        <v>3.151166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1.9459</v>
      </c>
      <c r="E90" s="61" t="n">
        <v>31.6964</v>
      </c>
      <c r="F90" s="61" t="n">
        <v>38.1821</v>
      </c>
      <c r="G90" s="61" t="n">
        <v>37.1131</v>
      </c>
      <c r="H90" s="61" t="n">
        <v>10424.43</v>
      </c>
      <c r="I90" s="61" t="n">
        <v>21.63</v>
      </c>
      <c r="J90" s="62" t="n">
        <f aca="false">H90/3600</f>
        <v>2.89567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4.708</v>
      </c>
      <c r="E91" s="46" t="n">
        <v>47.9656</v>
      </c>
      <c r="F91" s="46" t="n">
        <v>45.4631</v>
      </c>
      <c r="G91" s="46" t="n">
        <v>45.567</v>
      </c>
      <c r="H91" s="46" t="n">
        <v>6265.72</v>
      </c>
      <c r="I91" s="46" t="n">
        <v>10.73</v>
      </c>
      <c r="J91" s="47" t="n">
        <f aca="false">H91/3600</f>
        <v>1.74047777777778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33.9968</v>
      </c>
      <c r="E92" s="53" t="n">
        <v>43.7568</v>
      </c>
      <c r="F92" s="53" t="n">
        <v>41.4267</v>
      </c>
      <c r="G92" s="53" t="n">
        <v>41.7081</v>
      </c>
      <c r="H92" s="53" t="n">
        <v>6105.26</v>
      </c>
      <c r="I92" s="53" t="n">
        <v>11.42</v>
      </c>
      <c r="J92" s="54" t="n">
        <f aca="false">H92/3600</f>
        <v>1.69590555555556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44.8824</v>
      </c>
      <c r="E93" s="53" t="n">
        <v>39.1321</v>
      </c>
      <c r="F93" s="53" t="n">
        <v>38.9891</v>
      </c>
      <c r="G93" s="53" t="n">
        <v>39.4073</v>
      </c>
      <c r="H93" s="53" t="n">
        <v>5980.6</v>
      </c>
      <c r="I93" s="53" t="n">
        <v>11.21</v>
      </c>
      <c r="J93" s="54" t="n">
        <f aca="false">H93/3600</f>
        <v>1.6612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07.2744</v>
      </c>
      <c r="E94" s="61" t="n">
        <v>34.2942</v>
      </c>
      <c r="F94" s="61" t="n">
        <v>37.3006</v>
      </c>
      <c r="G94" s="61" t="n">
        <v>37.3291</v>
      </c>
      <c r="H94" s="61" t="n">
        <v>5841.55</v>
      </c>
      <c r="I94" s="61" t="n">
        <v>11.62</v>
      </c>
      <c r="J94" s="62" t="n">
        <f aca="false">H94/3600</f>
        <v>1.622652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682.1382</v>
      </c>
      <c r="E95" s="46" t="n">
        <v>49.9131</v>
      </c>
      <c r="F95" s="46" t="n">
        <v>52.4568</v>
      </c>
      <c r="G95" s="46" t="n">
        <v>53.4072</v>
      </c>
      <c r="H95" s="46" t="n">
        <v>11479.11</v>
      </c>
      <c r="I95" s="46" t="n">
        <v>23.29</v>
      </c>
      <c r="J95" s="47" t="n">
        <f aca="false">H95/3600</f>
        <v>3.18864166666667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6.3622</v>
      </c>
      <c r="E96" s="53" t="n">
        <v>46.1774</v>
      </c>
      <c r="F96" s="53" t="n">
        <v>49.3109</v>
      </c>
      <c r="G96" s="53" t="n">
        <v>50.4984</v>
      </c>
      <c r="H96" s="53" t="n">
        <v>11205.56</v>
      </c>
      <c r="I96" s="53" t="n">
        <v>21.34</v>
      </c>
      <c r="J96" s="54" t="n">
        <f aca="false">H96/3600</f>
        <v>3.11265555555556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8.7466</v>
      </c>
      <c r="E97" s="53" t="n">
        <v>42.6186</v>
      </c>
      <c r="F97" s="53" t="n">
        <v>46.5604</v>
      </c>
      <c r="G97" s="53" t="n">
        <v>47.6467</v>
      </c>
      <c r="H97" s="53" t="n">
        <v>10775.84</v>
      </c>
      <c r="I97" s="53" t="n">
        <v>22.37</v>
      </c>
      <c r="J97" s="54" t="n">
        <f aca="false">H97/3600</f>
        <v>2.99328888888889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5.7056</v>
      </c>
      <c r="E98" s="61" t="n">
        <v>39.0174</v>
      </c>
      <c r="F98" s="61" t="n">
        <v>43.7777</v>
      </c>
      <c r="G98" s="61" t="n">
        <v>45.0767</v>
      </c>
      <c r="H98" s="61" t="n">
        <v>10472.58</v>
      </c>
      <c r="I98" s="61" t="n">
        <v>21.38</v>
      </c>
      <c r="J98" s="62" t="n">
        <f aca="false">H98/3600</f>
        <v>2.9090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Q99" s="1" t="n">
        <v>21.5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3.5223065108824</v>
      </c>
      <c r="J106" s="70" t="n">
        <f aca="false">GEOMEAN(J3:J98)</f>
        <v>2.5159285344770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4722222222222</v>
      </c>
      <c r="J108" s="70" t="n">
        <f aca="false">SUM(J3:J98)</f>
        <v>356.08684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61" activeCellId="0" sqref="F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147.83</v>
      </c>
      <c r="I3" s="46" t="n">
        <v>34.41</v>
      </c>
      <c r="J3" s="47" t="n">
        <f aca="false">H3/3600</f>
        <v>4.20773055555556</v>
      </c>
      <c r="L3" s="48" t="n">
        <v>13698.2976</v>
      </c>
      <c r="M3" s="49" t="n">
        <v>41.6207</v>
      </c>
      <c r="N3" s="49" t="n">
        <v>41.5943</v>
      </c>
      <c r="O3" s="49" t="n">
        <v>44.274</v>
      </c>
      <c r="P3" s="49" t="n">
        <v>15651.54</v>
      </c>
      <c r="Q3" s="49" t="n">
        <v>35.01</v>
      </c>
      <c r="R3" s="50" t="n">
        <f aca="false">P3/3600</f>
        <v>4.3476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73.37</v>
      </c>
      <c r="I4" s="53" t="n">
        <v>27.85</v>
      </c>
      <c r="J4" s="54" t="n">
        <f aca="false">H4/3600</f>
        <v>3.68704722222222</v>
      </c>
      <c r="L4" s="55" t="n">
        <v>5593.0112</v>
      </c>
      <c r="M4" s="56" t="n">
        <v>39.1484</v>
      </c>
      <c r="N4" s="56" t="n">
        <v>39.9643</v>
      </c>
      <c r="O4" s="56" t="n">
        <v>42.4215</v>
      </c>
      <c r="P4" s="56" t="n">
        <v>13725.72</v>
      </c>
      <c r="Q4" s="56" t="n">
        <v>28.95</v>
      </c>
      <c r="R4" s="57" t="n">
        <f aca="false">P4/3600</f>
        <v>3.812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233.9</v>
      </c>
      <c r="I5" s="53" t="n">
        <v>27.71</v>
      </c>
      <c r="J5" s="54" t="n">
        <f aca="false">H5/3600</f>
        <v>3.39830555555556</v>
      </c>
      <c r="L5" s="55" t="n">
        <v>2710.2336</v>
      </c>
      <c r="M5" s="56" t="n">
        <v>36.6098</v>
      </c>
      <c r="N5" s="56" t="n">
        <v>38.752</v>
      </c>
      <c r="O5" s="56" t="n">
        <v>41.0081</v>
      </c>
      <c r="P5" s="56" t="n">
        <v>12638.27</v>
      </c>
      <c r="Q5" s="56" t="n">
        <v>26.44</v>
      </c>
      <c r="R5" s="57" t="n">
        <f aca="false">P5/3600</f>
        <v>3.51063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642.31</v>
      </c>
      <c r="I6" s="61" t="n">
        <v>25.46</v>
      </c>
      <c r="J6" s="62" t="n">
        <f aca="false">H6/3600</f>
        <v>3.233975</v>
      </c>
      <c r="L6" s="63" t="n">
        <v>1423.1424</v>
      </c>
      <c r="M6" s="64" t="n">
        <v>33.9462</v>
      </c>
      <c r="N6" s="64" t="n">
        <v>37.8339</v>
      </c>
      <c r="O6" s="64" t="n">
        <v>39.9884</v>
      </c>
      <c r="P6" s="64" t="n">
        <v>11930.94</v>
      </c>
      <c r="Q6" s="64" t="n">
        <v>26.13</v>
      </c>
      <c r="R6" s="65" t="n">
        <f aca="false">P6/3600</f>
        <v>3.3141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1444.38</v>
      </c>
      <c r="I7" s="46" t="n">
        <v>44.81</v>
      </c>
      <c r="J7" s="47" t="n">
        <f aca="false">H7/3600</f>
        <v>5.95677222222222</v>
      </c>
      <c r="L7" s="48" t="n">
        <v>34414.5152</v>
      </c>
      <c r="M7" s="49" t="n">
        <v>40.1453</v>
      </c>
      <c r="N7" s="49" t="n">
        <v>45.1975</v>
      </c>
      <c r="O7" s="49" t="n">
        <v>44.7966</v>
      </c>
      <c r="P7" s="49" t="n">
        <v>22537.6</v>
      </c>
      <c r="Q7" s="49" t="n">
        <v>45.47</v>
      </c>
      <c r="R7" s="50" t="n">
        <f aca="false">P7/3600</f>
        <v>6.2604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8883.85</v>
      </c>
      <c r="I8" s="53" t="n">
        <v>40.03</v>
      </c>
      <c r="J8" s="54" t="n">
        <f aca="false">H8/3600</f>
        <v>5.24551388888889</v>
      </c>
      <c r="L8" s="55" t="n">
        <v>16717.0464</v>
      </c>
      <c r="M8" s="56" t="n">
        <v>37.1894</v>
      </c>
      <c r="N8" s="56" t="n">
        <v>43.4345</v>
      </c>
      <c r="O8" s="56" t="n">
        <v>43.5417</v>
      </c>
      <c r="P8" s="56" t="n">
        <v>19777.39</v>
      </c>
      <c r="Q8" s="56" t="n">
        <v>39.4</v>
      </c>
      <c r="R8" s="57" t="n">
        <f aca="false">P8/3600</f>
        <v>5.4937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106.83</v>
      </c>
      <c r="I9" s="53" t="n">
        <v>35.23</v>
      </c>
      <c r="J9" s="54" t="n">
        <f aca="false">H9/3600</f>
        <v>4.75189722222222</v>
      </c>
      <c r="L9" s="55" t="n">
        <v>8825.7632</v>
      </c>
      <c r="M9" s="56" t="n">
        <v>34.2327</v>
      </c>
      <c r="N9" s="56" t="n">
        <v>41.9887</v>
      </c>
      <c r="O9" s="56" t="n">
        <v>42.4001</v>
      </c>
      <c r="P9" s="56" t="n">
        <v>17842.36</v>
      </c>
      <c r="Q9" s="56" t="n">
        <v>37.1</v>
      </c>
      <c r="R9" s="57" t="n">
        <f aca="false">P9/3600</f>
        <v>4.95621111111111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746.32</v>
      </c>
      <c r="I10" s="61" t="n">
        <v>33.85</v>
      </c>
      <c r="J10" s="62" t="n">
        <f aca="false">H10/3600</f>
        <v>4.37397777777778</v>
      </c>
      <c r="L10" s="63" t="n">
        <v>4981.8752</v>
      </c>
      <c r="M10" s="64" t="n">
        <v>31.4909</v>
      </c>
      <c r="N10" s="64" t="n">
        <v>40.8595</v>
      </c>
      <c r="O10" s="64" t="n">
        <v>41.5041</v>
      </c>
      <c r="P10" s="64" t="n">
        <v>16455.38</v>
      </c>
      <c r="Q10" s="64" t="n">
        <v>35.65</v>
      </c>
      <c r="R10" s="65" t="n">
        <f aca="false">P10/3600</f>
        <v>4.57093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7699</v>
      </c>
      <c r="I11" s="46" t="n">
        <v>101.97</v>
      </c>
      <c r="J11" s="47" t="n">
        <f aca="false">H11/3600</f>
        <v>16.0275</v>
      </c>
      <c r="L11" s="48" t="n">
        <v>235463.5344</v>
      </c>
      <c r="M11" s="49" t="n">
        <v>38.9125</v>
      </c>
      <c r="N11" s="49" t="n">
        <v>39.6674</v>
      </c>
      <c r="O11" s="49" t="n">
        <v>37.9621</v>
      </c>
      <c r="P11" s="49" t="n">
        <v>60530.97</v>
      </c>
      <c r="Q11" s="49" t="n">
        <v>99.01</v>
      </c>
      <c r="R11" s="50" t="n">
        <f aca="false">P11/3600</f>
        <v>16.81415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2923.23</v>
      </c>
      <c r="I12" s="53" t="n">
        <v>104.04</v>
      </c>
      <c r="J12" s="54" t="n">
        <f aca="false">H12/3600</f>
        <v>14.7008972222222</v>
      </c>
      <c r="L12" s="55" t="n">
        <v>110085.5232</v>
      </c>
      <c r="M12" s="56" t="n">
        <v>33.26</v>
      </c>
      <c r="N12" s="56" t="n">
        <v>38.2643</v>
      </c>
      <c r="O12" s="56" t="n">
        <v>36.594</v>
      </c>
      <c r="P12" s="56" t="n">
        <v>51815.81</v>
      </c>
      <c r="Q12" s="56" t="n">
        <v>96.46</v>
      </c>
      <c r="R12" s="57" t="n">
        <f aca="false">P12/3600</f>
        <v>14.393280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5667.2</v>
      </c>
      <c r="I13" s="53" t="n">
        <v>81.04</v>
      </c>
      <c r="J13" s="54" t="n">
        <f aca="false">H13/3600</f>
        <v>9.90755555555555</v>
      </c>
      <c r="L13" s="55" t="n">
        <v>28227.0448</v>
      </c>
      <c r="M13" s="56" t="n">
        <v>29.3324</v>
      </c>
      <c r="N13" s="56" t="n">
        <v>37.2304</v>
      </c>
      <c r="O13" s="56" t="n">
        <v>35.5525</v>
      </c>
      <c r="P13" s="56" t="n">
        <v>36942.67</v>
      </c>
      <c r="Q13" s="56" t="n">
        <v>79.68</v>
      </c>
      <c r="R13" s="57" t="n">
        <f aca="false">P13/3600</f>
        <v>10.261852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9083.45</v>
      </c>
      <c r="I14" s="61" t="n">
        <v>58.36</v>
      </c>
      <c r="J14" s="62" t="n">
        <f aca="false">H14/3600</f>
        <v>8.07873611111111</v>
      </c>
      <c r="L14" s="63" t="n">
        <v>7241.6048</v>
      </c>
      <c r="M14" s="64" t="n">
        <v>27.9374</v>
      </c>
      <c r="N14" s="64" t="n">
        <v>36.5047</v>
      </c>
      <c r="O14" s="64" t="n">
        <v>34.7926</v>
      </c>
      <c r="P14" s="64" t="n">
        <v>30022.18</v>
      </c>
      <c r="Q14" s="64" t="n">
        <v>62.24</v>
      </c>
      <c r="R14" s="65" t="n">
        <f aca="false">P14/3600</f>
        <v>8.33949444444444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7963.04</v>
      </c>
      <c r="I15" s="46" t="n">
        <v>69.04</v>
      </c>
      <c r="J15" s="47" t="n">
        <f aca="false">H15/3600</f>
        <v>10.5452888888889</v>
      </c>
      <c r="L15" s="48" t="n">
        <v>23714.5104</v>
      </c>
      <c r="M15" s="49" t="n">
        <v>41.2848</v>
      </c>
      <c r="N15" s="49" t="n">
        <v>46.3976</v>
      </c>
      <c r="O15" s="49" t="n">
        <v>45.9893</v>
      </c>
      <c r="P15" s="49" t="n">
        <v>39770.34</v>
      </c>
      <c r="Q15" s="49" t="n">
        <v>74.75</v>
      </c>
      <c r="R15" s="50" t="n">
        <f aca="false">P15/3600</f>
        <v>11.04731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343.18</v>
      </c>
      <c r="I16" s="53" t="n">
        <v>57.77</v>
      </c>
      <c r="J16" s="54" t="n">
        <f aca="false">H16/3600</f>
        <v>8.70643888888889</v>
      </c>
      <c r="L16" s="55" t="n">
        <v>6385.776</v>
      </c>
      <c r="M16" s="56" t="n">
        <v>39.9865</v>
      </c>
      <c r="N16" s="56" t="n">
        <v>45.7966</v>
      </c>
      <c r="O16" s="56" t="n">
        <v>45.5159</v>
      </c>
      <c r="P16" s="56" t="n">
        <v>32738.53</v>
      </c>
      <c r="Q16" s="56" t="n">
        <v>63.19</v>
      </c>
      <c r="R16" s="57" t="n">
        <f aca="false">P16/3600</f>
        <v>9.0940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360.8</v>
      </c>
      <c r="I17" s="53" t="n">
        <v>57.04</v>
      </c>
      <c r="J17" s="54" t="n">
        <f aca="false">H17/3600</f>
        <v>7.878</v>
      </c>
      <c r="L17" s="55" t="n">
        <v>2702.2592</v>
      </c>
      <c r="M17" s="56" t="n">
        <v>38.7105</v>
      </c>
      <c r="N17" s="56" t="n">
        <v>45.2764</v>
      </c>
      <c r="O17" s="56" t="n">
        <v>45.1186</v>
      </c>
      <c r="P17" s="56" t="n">
        <v>29473.87</v>
      </c>
      <c r="Q17" s="56" t="n">
        <v>53.57</v>
      </c>
      <c r="R17" s="57" t="n">
        <f aca="false">P17/3600</f>
        <v>8.1871861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6467.7</v>
      </c>
      <c r="I18" s="61" t="n">
        <v>50.66</v>
      </c>
      <c r="J18" s="62" t="n">
        <f aca="false">H18/3600</f>
        <v>7.35213888888889</v>
      </c>
      <c r="L18" s="63" t="n">
        <v>1340.9712</v>
      </c>
      <c r="M18" s="64" t="n">
        <v>37.0393</v>
      </c>
      <c r="N18" s="64" t="n">
        <v>44.8766</v>
      </c>
      <c r="O18" s="64" t="n">
        <v>44.826</v>
      </c>
      <c r="P18" s="64" t="n">
        <v>27436.81</v>
      </c>
      <c r="Q18" s="64" t="n">
        <v>54.28</v>
      </c>
      <c r="R18" s="65" t="n">
        <f aca="false">P18/3600</f>
        <v>7.6213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3803.68</v>
      </c>
      <c r="I19" s="46" t="n">
        <v>28.87</v>
      </c>
      <c r="J19" s="47" t="n">
        <f aca="false">H19/3600</f>
        <v>3.83435555555556</v>
      </c>
      <c r="L19" s="45" t="n">
        <v>5071.1048</v>
      </c>
      <c r="M19" s="46" t="n">
        <v>41.5688</v>
      </c>
      <c r="N19" s="46" t="n">
        <v>43.5744</v>
      </c>
      <c r="O19" s="46" t="n">
        <v>45.3115</v>
      </c>
      <c r="P19" s="46" t="n">
        <v>14423</v>
      </c>
      <c r="Q19" s="46" t="n">
        <v>29.09</v>
      </c>
      <c r="R19" s="47" t="n">
        <f aca="false">P19/3600</f>
        <v>4.0063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277.04</v>
      </c>
      <c r="I20" s="53" t="n">
        <v>27.06</v>
      </c>
      <c r="J20" s="54" t="n">
        <f aca="false">H20/3600</f>
        <v>3.41028888888889</v>
      </c>
      <c r="L20" s="52" t="n">
        <v>2339.176</v>
      </c>
      <c r="M20" s="53" t="n">
        <v>39.7002</v>
      </c>
      <c r="N20" s="53" t="n">
        <v>42.3392</v>
      </c>
      <c r="O20" s="53" t="n">
        <v>43.538</v>
      </c>
      <c r="P20" s="53" t="n">
        <v>12807.27</v>
      </c>
      <c r="Q20" s="53" t="n">
        <v>25.74</v>
      </c>
      <c r="R20" s="54" t="n">
        <f aca="false">P20/3600</f>
        <v>3.55757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126.49</v>
      </c>
      <c r="I21" s="53" t="n">
        <v>23.45</v>
      </c>
      <c r="J21" s="54" t="n">
        <f aca="false">H21/3600</f>
        <v>3.09069166666667</v>
      </c>
      <c r="L21" s="52" t="n">
        <v>1157.6832</v>
      </c>
      <c r="M21" s="53" t="n">
        <v>37.406</v>
      </c>
      <c r="N21" s="53" t="n">
        <v>41.2822</v>
      </c>
      <c r="O21" s="53" t="n">
        <v>42.2615</v>
      </c>
      <c r="P21" s="53" t="n">
        <v>11602.64</v>
      </c>
      <c r="Q21" s="53" t="n">
        <v>25.5</v>
      </c>
      <c r="R21" s="54" t="n">
        <f aca="false">P21/3600</f>
        <v>3.22295555555556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387.72</v>
      </c>
      <c r="I22" s="61" t="n">
        <v>24.55</v>
      </c>
      <c r="J22" s="62" t="n">
        <f aca="false">H22/3600</f>
        <v>2.88547777777778</v>
      </c>
      <c r="L22" s="60" t="n">
        <v>597.1656</v>
      </c>
      <c r="M22" s="61" t="n">
        <v>35.0456</v>
      </c>
      <c r="N22" s="61" t="n">
        <v>40.5034</v>
      </c>
      <c r="O22" s="61" t="n">
        <v>41.4781</v>
      </c>
      <c r="P22" s="61" t="n">
        <v>10804.99</v>
      </c>
      <c r="Q22" s="61" t="n">
        <v>24.17</v>
      </c>
      <c r="R22" s="62" t="n">
        <f aca="false">P22/3600</f>
        <v>3.0013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982.01</v>
      </c>
      <c r="I23" s="46" t="n">
        <v>29.28</v>
      </c>
      <c r="J23" s="47" t="n">
        <f aca="false">H23/3600</f>
        <v>3.60611388888889</v>
      </c>
      <c r="L23" s="45" t="n">
        <v>8054.732</v>
      </c>
      <c r="M23" s="46" t="n">
        <v>40.0661</v>
      </c>
      <c r="N23" s="46" t="n">
        <v>42.5507</v>
      </c>
      <c r="O23" s="46" t="n">
        <v>43.8939</v>
      </c>
      <c r="P23" s="46" t="n">
        <v>13421.97</v>
      </c>
      <c r="Q23" s="46" t="n">
        <v>30.39</v>
      </c>
      <c r="R23" s="47" t="n">
        <f aca="false">P23/3600</f>
        <v>3.7283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314.66</v>
      </c>
      <c r="I24" s="53" t="n">
        <v>25.82</v>
      </c>
      <c r="J24" s="54" t="n">
        <f aca="false">H24/3600</f>
        <v>3.14296111111111</v>
      </c>
      <c r="L24" s="52" t="n">
        <v>3529.8456</v>
      </c>
      <c r="M24" s="53" t="n">
        <v>37.5717</v>
      </c>
      <c r="N24" s="53" t="n">
        <v>40.8269</v>
      </c>
      <c r="O24" s="53" t="n">
        <v>41.6706</v>
      </c>
      <c r="P24" s="53" t="n">
        <v>11722.85</v>
      </c>
      <c r="Q24" s="53" t="n">
        <v>25.52</v>
      </c>
      <c r="R24" s="54" t="n">
        <f aca="false">P24/3600</f>
        <v>3.25634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407.54</v>
      </c>
      <c r="I25" s="53" t="n">
        <v>22.61</v>
      </c>
      <c r="J25" s="54" t="n">
        <f aca="false">H25/3600</f>
        <v>2.89098333333333</v>
      </c>
      <c r="L25" s="52" t="n">
        <v>1649.9784</v>
      </c>
      <c r="M25" s="53" t="n">
        <v>34.9766</v>
      </c>
      <c r="N25" s="53" t="n">
        <v>39.3796</v>
      </c>
      <c r="O25" s="53" t="n">
        <v>40.1578</v>
      </c>
      <c r="P25" s="53" t="n">
        <v>10722.62</v>
      </c>
      <c r="Q25" s="53" t="n">
        <v>23.51</v>
      </c>
      <c r="R25" s="54" t="n">
        <f aca="false">P25/3600</f>
        <v>2.97850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755.31</v>
      </c>
      <c r="I26" s="61" t="n">
        <v>23</v>
      </c>
      <c r="J26" s="62" t="n">
        <f aca="false">H26/3600</f>
        <v>2.70980833333333</v>
      </c>
      <c r="L26" s="60" t="n">
        <v>782.1256</v>
      </c>
      <c r="M26" s="61" t="n">
        <v>32.4428</v>
      </c>
      <c r="N26" s="61" t="n">
        <v>38.2916</v>
      </c>
      <c r="O26" s="61" t="n">
        <v>39.3135</v>
      </c>
      <c r="P26" s="61" t="n">
        <v>10077.94</v>
      </c>
      <c r="Q26" s="61" t="n">
        <v>22.73</v>
      </c>
      <c r="R26" s="62" t="n">
        <f aca="false">P26/3600</f>
        <v>2.7994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8809.16</v>
      </c>
      <c r="I27" s="46" t="n">
        <v>61.6</v>
      </c>
      <c r="J27" s="47" t="n">
        <f aca="false">H27/3600</f>
        <v>8.00254444444444</v>
      </c>
      <c r="L27" s="45" t="n">
        <v>18468.8464</v>
      </c>
      <c r="M27" s="46" t="n">
        <v>38.4457</v>
      </c>
      <c r="N27" s="46" t="n">
        <v>40.1567</v>
      </c>
      <c r="O27" s="46" t="n">
        <v>43.6886</v>
      </c>
      <c r="P27" s="46" t="n">
        <v>30086.19</v>
      </c>
      <c r="Q27" s="46" t="n">
        <v>59.37</v>
      </c>
      <c r="R27" s="47" t="n">
        <f aca="false">P27/3600</f>
        <v>8.35727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3857.86</v>
      </c>
      <c r="I28" s="53" t="n">
        <v>48.56</v>
      </c>
      <c r="J28" s="54" t="n">
        <f aca="false">H28/3600</f>
        <v>6.62718333333333</v>
      </c>
      <c r="L28" s="52" t="n">
        <v>6166.984</v>
      </c>
      <c r="M28" s="53" t="n">
        <v>36.8552</v>
      </c>
      <c r="N28" s="53" t="n">
        <v>39.2374</v>
      </c>
      <c r="O28" s="53" t="n">
        <v>42.0907</v>
      </c>
      <c r="P28" s="53" t="n">
        <v>24933.05</v>
      </c>
      <c r="Q28" s="53" t="n">
        <v>49.18</v>
      </c>
      <c r="R28" s="54" t="n">
        <f aca="false">P28/3600</f>
        <v>6.9258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1714.31</v>
      </c>
      <c r="I29" s="53" t="n">
        <v>42.24</v>
      </c>
      <c r="J29" s="54" t="n">
        <f aca="false">H29/3600</f>
        <v>6.03175277777778</v>
      </c>
      <c r="L29" s="52" t="n">
        <v>2934.1048</v>
      </c>
      <c r="M29" s="53" t="n">
        <v>34.9561</v>
      </c>
      <c r="N29" s="53" t="n">
        <v>38.4853</v>
      </c>
      <c r="O29" s="53" t="n">
        <v>40.6617</v>
      </c>
      <c r="P29" s="53" t="n">
        <v>22677.94</v>
      </c>
      <c r="Q29" s="53" t="n">
        <v>43.46</v>
      </c>
      <c r="R29" s="54" t="n">
        <f aca="false">P29/3600</f>
        <v>6.29942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422.83</v>
      </c>
      <c r="I30" s="61" t="n">
        <v>39.91</v>
      </c>
      <c r="J30" s="62" t="n">
        <f aca="false">H30/3600</f>
        <v>5.67300833333333</v>
      </c>
      <c r="L30" s="60" t="n">
        <v>1530.2952</v>
      </c>
      <c r="M30" s="61" t="n">
        <v>32.7904</v>
      </c>
      <c r="N30" s="61" t="n">
        <v>37.8314</v>
      </c>
      <c r="O30" s="61" t="n">
        <v>39.5554</v>
      </c>
      <c r="P30" s="61" t="n">
        <v>21254.68</v>
      </c>
      <c r="Q30" s="61" t="n">
        <v>40.2</v>
      </c>
      <c r="R30" s="62" t="n">
        <f aca="false">P30/3600</f>
        <v>5.90407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3371.57</v>
      </c>
      <c r="I31" s="46" t="n">
        <v>65.82</v>
      </c>
      <c r="J31" s="47" t="n">
        <f aca="false">H31/3600</f>
        <v>9.26988055555556</v>
      </c>
      <c r="L31" s="45" t="n">
        <v>17959.1976</v>
      </c>
      <c r="M31" s="46" t="n">
        <v>39.1397</v>
      </c>
      <c r="N31" s="46" t="n">
        <v>43.9352</v>
      </c>
      <c r="O31" s="46" t="n">
        <v>45.2605</v>
      </c>
      <c r="P31" s="46" t="n">
        <v>35332.37</v>
      </c>
      <c r="Q31" s="46" t="n">
        <v>63.41</v>
      </c>
      <c r="R31" s="47" t="n">
        <f aca="false">P31/3600</f>
        <v>9.814547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8814.71</v>
      </c>
      <c r="I32" s="53" t="n">
        <v>57.43</v>
      </c>
      <c r="J32" s="54" t="n">
        <f aca="false">H32/3600</f>
        <v>8.00408611111111</v>
      </c>
      <c r="L32" s="52" t="n">
        <v>6499.8904</v>
      </c>
      <c r="M32" s="53" t="n">
        <v>37.4884</v>
      </c>
      <c r="N32" s="53" t="n">
        <v>42.7698</v>
      </c>
      <c r="O32" s="53" t="n">
        <v>43.4207</v>
      </c>
      <c r="P32" s="53" t="n">
        <v>30445.67</v>
      </c>
      <c r="Q32" s="53" t="n">
        <v>57.71</v>
      </c>
      <c r="R32" s="54" t="n">
        <f aca="false">P32/3600</f>
        <v>8.4571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6277.17</v>
      </c>
      <c r="I33" s="53" t="n">
        <v>53.54</v>
      </c>
      <c r="J33" s="54" t="n">
        <f aca="false">H33/3600</f>
        <v>7.29921388888889</v>
      </c>
      <c r="L33" s="52" t="n">
        <v>3067.4744</v>
      </c>
      <c r="M33" s="53" t="n">
        <v>35.6411</v>
      </c>
      <c r="N33" s="53" t="n">
        <v>41.6508</v>
      </c>
      <c r="O33" s="53" t="n">
        <v>41.7059</v>
      </c>
      <c r="P33" s="53" t="n">
        <v>27454.56</v>
      </c>
      <c r="Q33" s="53" t="n">
        <v>55.37</v>
      </c>
      <c r="R33" s="54" t="n">
        <f aca="false">P33/3600</f>
        <v>7.626266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350.83</v>
      </c>
      <c r="I34" s="61" t="n">
        <v>50.37</v>
      </c>
      <c r="J34" s="62" t="n">
        <f aca="false">H34/3600</f>
        <v>6.76411944444445</v>
      </c>
      <c r="L34" s="60" t="n">
        <v>1632.1856</v>
      </c>
      <c r="M34" s="61" t="n">
        <v>33.6795</v>
      </c>
      <c r="N34" s="61" t="n">
        <v>40.7584</v>
      </c>
      <c r="O34" s="61" t="n">
        <v>40.4202</v>
      </c>
      <c r="P34" s="61" t="n">
        <v>25428.48</v>
      </c>
      <c r="Q34" s="61" t="n">
        <v>51.14</v>
      </c>
      <c r="R34" s="62" t="n">
        <f aca="false">P34/3600</f>
        <v>7.06346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8870.93</v>
      </c>
      <c r="I35" s="46" t="n">
        <v>86.27</v>
      </c>
      <c r="J35" s="47" t="n">
        <f aca="false">H35/3600</f>
        <v>10.7974805555556</v>
      </c>
      <c r="L35" s="45" t="n">
        <v>39846.4296</v>
      </c>
      <c r="M35" s="46" t="n">
        <v>37.2924</v>
      </c>
      <c r="N35" s="46" t="n">
        <v>42.2422</v>
      </c>
      <c r="O35" s="46" t="n">
        <v>44.3703</v>
      </c>
      <c r="P35" s="46" t="n">
        <v>40093.37</v>
      </c>
      <c r="Q35" s="46" t="n">
        <v>84.95</v>
      </c>
      <c r="R35" s="47" t="n">
        <f aca="false">P35/3600</f>
        <v>11.1370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8899.28</v>
      </c>
      <c r="I36" s="53" t="n">
        <v>62.05</v>
      </c>
      <c r="J36" s="54" t="n">
        <f aca="false">H36/3600</f>
        <v>8.02757777777778</v>
      </c>
      <c r="L36" s="52" t="n">
        <v>7511.288</v>
      </c>
      <c r="M36" s="53" t="n">
        <v>35.2791</v>
      </c>
      <c r="N36" s="53" t="n">
        <v>41.002</v>
      </c>
      <c r="O36" s="53" t="n">
        <v>43.2699</v>
      </c>
      <c r="P36" s="53" t="n">
        <v>29965.72</v>
      </c>
      <c r="Q36" s="53" t="n">
        <v>61.17</v>
      </c>
      <c r="R36" s="54" t="n">
        <f aca="false">P36/3600</f>
        <v>8.32381111111111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941.85</v>
      </c>
      <c r="I37" s="53" t="n">
        <v>53.31</v>
      </c>
      <c r="J37" s="54" t="n">
        <f aca="false">H37/3600</f>
        <v>7.20606944444444</v>
      </c>
      <c r="L37" s="52" t="n">
        <v>2444.6</v>
      </c>
      <c r="M37" s="53" t="n">
        <v>33.8505</v>
      </c>
      <c r="N37" s="53" t="n">
        <v>39.8938</v>
      </c>
      <c r="O37" s="53" t="n">
        <v>42.3281</v>
      </c>
      <c r="P37" s="53" t="n">
        <v>26869.45</v>
      </c>
      <c r="Q37" s="53" t="n">
        <v>56.76</v>
      </c>
      <c r="R37" s="54" t="n">
        <f aca="false">P37/3600</f>
        <v>7.4637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623.98</v>
      </c>
      <c r="I38" s="61" t="n">
        <v>50.13</v>
      </c>
      <c r="J38" s="62" t="n">
        <f aca="false">H38/3600</f>
        <v>6.83999444444445</v>
      </c>
      <c r="L38" s="60" t="n">
        <v>1117.872</v>
      </c>
      <c r="M38" s="61" t="n">
        <v>32.0273</v>
      </c>
      <c r="N38" s="61" t="n">
        <v>39.0179</v>
      </c>
      <c r="O38" s="61" t="n">
        <v>41.5975</v>
      </c>
      <c r="P38" s="61" t="n">
        <v>25509.01</v>
      </c>
      <c r="Q38" s="61" t="n">
        <v>51.3</v>
      </c>
      <c r="R38" s="62" t="n">
        <f aca="false">P38/3600</f>
        <v>7.085836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021.33</v>
      </c>
      <c r="I39" s="46" t="n">
        <v>11.46</v>
      </c>
      <c r="J39" s="47" t="n">
        <f aca="false">H39/3600</f>
        <v>1.67259166666667</v>
      </c>
      <c r="L39" s="45" t="n">
        <v>3644.9152</v>
      </c>
      <c r="M39" s="46" t="n">
        <v>40.3277</v>
      </c>
      <c r="N39" s="46" t="n">
        <v>43.2652</v>
      </c>
      <c r="O39" s="46" t="n">
        <v>43.8812</v>
      </c>
      <c r="P39" s="46" t="n">
        <v>6307.24</v>
      </c>
      <c r="Q39" s="46" t="n">
        <v>11.77</v>
      </c>
      <c r="R39" s="47" t="n">
        <f aca="false">P39/3600</f>
        <v>1.7520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324.87</v>
      </c>
      <c r="I40" s="53" t="n">
        <v>10.02</v>
      </c>
      <c r="J40" s="54" t="n">
        <f aca="false">H40/3600</f>
        <v>1.47913055555556</v>
      </c>
      <c r="L40" s="52" t="n">
        <v>1757.5816</v>
      </c>
      <c r="M40" s="53" t="n">
        <v>37.2285</v>
      </c>
      <c r="N40" s="53" t="n">
        <v>41.072</v>
      </c>
      <c r="O40" s="53" t="n">
        <v>41.3539</v>
      </c>
      <c r="P40" s="53" t="n">
        <v>5554.9</v>
      </c>
      <c r="Q40" s="53" t="n">
        <v>10.68</v>
      </c>
      <c r="R40" s="54" t="n">
        <f aca="false">P40/3600</f>
        <v>1.543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775.34</v>
      </c>
      <c r="I41" s="53" t="n">
        <v>9.37</v>
      </c>
      <c r="J41" s="54" t="n">
        <f aca="false">H41/3600</f>
        <v>1.32648333333333</v>
      </c>
      <c r="L41" s="52" t="n">
        <v>866.7248</v>
      </c>
      <c r="M41" s="53" t="n">
        <v>34.3576</v>
      </c>
      <c r="N41" s="53" t="n">
        <v>39.2221</v>
      </c>
      <c r="O41" s="53" t="n">
        <v>39.2749</v>
      </c>
      <c r="P41" s="53" t="n">
        <v>4984.3</v>
      </c>
      <c r="Q41" s="53" t="n">
        <v>8.9</v>
      </c>
      <c r="R41" s="54" t="n">
        <f aca="false">P41/3600</f>
        <v>1.38452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369.61</v>
      </c>
      <c r="I42" s="61" t="n">
        <v>7.88</v>
      </c>
      <c r="J42" s="62" t="n">
        <f aca="false">H42/3600</f>
        <v>1.21378055555556</v>
      </c>
      <c r="L42" s="60" t="n">
        <v>460.4632</v>
      </c>
      <c r="M42" s="61" t="n">
        <v>31.9193</v>
      </c>
      <c r="N42" s="61" t="n">
        <v>37.8034</v>
      </c>
      <c r="O42" s="61" t="n">
        <v>37.6743</v>
      </c>
      <c r="P42" s="61" t="n">
        <v>4558.33</v>
      </c>
      <c r="Q42" s="61" t="n">
        <v>8.29</v>
      </c>
      <c r="R42" s="62" t="n">
        <f aca="false">P42/3600</f>
        <v>1.2662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803.66</v>
      </c>
      <c r="I43" s="46" t="n">
        <v>12.66</v>
      </c>
      <c r="J43" s="47" t="n">
        <f aca="false">H43/3600</f>
        <v>1.88990555555556</v>
      </c>
      <c r="L43" s="45" t="n">
        <v>3819.564</v>
      </c>
      <c r="M43" s="46" t="n">
        <v>40.2099</v>
      </c>
      <c r="N43" s="46" t="n">
        <v>43.7265</v>
      </c>
      <c r="O43" s="46" t="n">
        <v>45.2703</v>
      </c>
      <c r="P43" s="46" t="n">
        <v>7106.74</v>
      </c>
      <c r="Q43" s="46" t="n">
        <v>13.14</v>
      </c>
      <c r="R43" s="47" t="n">
        <f aca="false">P43/3600</f>
        <v>1.97409444444444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060.4</v>
      </c>
      <c r="I44" s="53" t="n">
        <v>11.58</v>
      </c>
      <c r="J44" s="54" t="n">
        <f aca="false">H44/3600</f>
        <v>1.68344444444444</v>
      </c>
      <c r="L44" s="52" t="n">
        <v>1799.14</v>
      </c>
      <c r="M44" s="53" t="n">
        <v>37.7211</v>
      </c>
      <c r="N44" s="53" t="n">
        <v>41.9086</v>
      </c>
      <c r="O44" s="53" t="n">
        <v>43.108</v>
      </c>
      <c r="P44" s="53" t="n">
        <v>6312.6</v>
      </c>
      <c r="Q44" s="53" t="n">
        <v>11.21</v>
      </c>
      <c r="R44" s="54" t="n">
        <f aca="false">P44/3600</f>
        <v>1.753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536.88</v>
      </c>
      <c r="I45" s="53" t="n">
        <v>9.86</v>
      </c>
      <c r="J45" s="54" t="n">
        <f aca="false">H45/3600</f>
        <v>1.53802222222222</v>
      </c>
      <c r="L45" s="52" t="n">
        <v>911.22</v>
      </c>
      <c r="M45" s="53" t="n">
        <v>34.9915</v>
      </c>
      <c r="N45" s="53" t="n">
        <v>40.3418</v>
      </c>
      <c r="O45" s="53" t="n">
        <v>41.3077</v>
      </c>
      <c r="P45" s="53" t="n">
        <v>5775.41</v>
      </c>
      <c r="Q45" s="53" t="n">
        <v>10.32</v>
      </c>
      <c r="R45" s="54" t="n">
        <f aca="false">P45/3600</f>
        <v>1.6042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189.88</v>
      </c>
      <c r="I46" s="61" t="n">
        <v>9.09</v>
      </c>
      <c r="J46" s="62" t="n">
        <f aca="false">H46/3600</f>
        <v>1.44163333333333</v>
      </c>
      <c r="L46" s="60" t="n">
        <v>486.7104</v>
      </c>
      <c r="M46" s="61" t="n">
        <v>32.2436</v>
      </c>
      <c r="N46" s="61" t="n">
        <v>39.1284</v>
      </c>
      <c r="O46" s="61" t="n">
        <v>39.9813</v>
      </c>
      <c r="P46" s="61" t="n">
        <v>5384.05</v>
      </c>
      <c r="Q46" s="61" t="n">
        <v>9.24</v>
      </c>
      <c r="R46" s="62" t="n">
        <f aca="false">P46/3600</f>
        <v>1.4955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494.01</v>
      </c>
      <c r="I47" s="46" t="n">
        <v>13.76</v>
      </c>
      <c r="J47" s="47" t="n">
        <f aca="false">H47/3600</f>
        <v>1.80389166666667</v>
      </c>
      <c r="L47" s="45" t="n">
        <v>7174.5208</v>
      </c>
      <c r="M47" s="46" t="n">
        <v>38.2188</v>
      </c>
      <c r="N47" s="46" t="n">
        <v>41.5689</v>
      </c>
      <c r="O47" s="46" t="n">
        <v>42.5999</v>
      </c>
      <c r="P47" s="46" t="n">
        <v>6716.88</v>
      </c>
      <c r="Q47" s="46" t="n">
        <v>13.74</v>
      </c>
      <c r="R47" s="47" t="n">
        <f aca="false">P47/3600</f>
        <v>1.865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513.08</v>
      </c>
      <c r="I48" s="53" t="n">
        <v>10.95</v>
      </c>
      <c r="J48" s="54" t="n">
        <f aca="false">H48/3600</f>
        <v>1.53141111111111</v>
      </c>
      <c r="L48" s="52" t="n">
        <v>3270.3208</v>
      </c>
      <c r="M48" s="53" t="n">
        <v>34.7349</v>
      </c>
      <c r="N48" s="53" t="n">
        <v>39.1211</v>
      </c>
      <c r="O48" s="53" t="n">
        <v>40.0563</v>
      </c>
      <c r="P48" s="53" t="n">
        <v>5734.07</v>
      </c>
      <c r="Q48" s="53" t="n">
        <v>11.11</v>
      </c>
      <c r="R48" s="54" t="n">
        <f aca="false">P48/3600</f>
        <v>1.5927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4871.56</v>
      </c>
      <c r="I49" s="53" t="n">
        <v>9.46</v>
      </c>
      <c r="J49" s="54" t="n">
        <f aca="false">H49/3600</f>
        <v>1.35321111111111</v>
      </c>
      <c r="L49" s="52" t="n">
        <v>1539.6608</v>
      </c>
      <c r="M49" s="53" t="n">
        <v>31.5936</v>
      </c>
      <c r="N49" s="53" t="n">
        <v>37.3117</v>
      </c>
      <c r="O49" s="53" t="n">
        <v>38.1646</v>
      </c>
      <c r="P49" s="53" t="n">
        <v>5070.36</v>
      </c>
      <c r="Q49" s="53" t="n">
        <v>9.62</v>
      </c>
      <c r="R49" s="54" t="n">
        <f aca="false">P49/3600</f>
        <v>1.40843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445.59</v>
      </c>
      <c r="I50" s="61" t="n">
        <v>8.44</v>
      </c>
      <c r="J50" s="62" t="n">
        <f aca="false">H50/3600</f>
        <v>1.23488611111111</v>
      </c>
      <c r="L50" s="60" t="n">
        <v>729.0736</v>
      </c>
      <c r="M50" s="61" t="n">
        <v>28.6628</v>
      </c>
      <c r="N50" s="61" t="n">
        <v>36.0543</v>
      </c>
      <c r="O50" s="61" t="n">
        <v>36.8293</v>
      </c>
      <c r="P50" s="61" t="n">
        <v>4623.45</v>
      </c>
      <c r="Q50" s="61" t="n">
        <v>9.04</v>
      </c>
      <c r="R50" s="62" t="n">
        <f aca="false">P50/3600</f>
        <v>1.28429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4809.41</v>
      </c>
      <c r="I51" s="46" t="n">
        <v>8.99</v>
      </c>
      <c r="J51" s="47" t="n">
        <f aca="false">H51/3600</f>
        <v>1.33594722222222</v>
      </c>
      <c r="L51" s="45" t="n">
        <v>5015.6432</v>
      </c>
      <c r="M51" s="46" t="n">
        <v>38.9658</v>
      </c>
      <c r="N51" s="46" t="n">
        <v>41.5269</v>
      </c>
      <c r="O51" s="46" t="n">
        <v>42.9537</v>
      </c>
      <c r="P51" s="46" t="n">
        <v>5084.47</v>
      </c>
      <c r="Q51" s="46" t="n">
        <v>9.01</v>
      </c>
      <c r="R51" s="47" t="n">
        <f aca="false">P51/3600</f>
        <v>1.4123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114.86</v>
      </c>
      <c r="I52" s="53" t="n">
        <v>7.46</v>
      </c>
      <c r="J52" s="54" t="n">
        <f aca="false">H52/3600</f>
        <v>1.14301666666667</v>
      </c>
      <c r="L52" s="52" t="n">
        <v>2139.84</v>
      </c>
      <c r="M52" s="53" t="n">
        <v>35.8424</v>
      </c>
      <c r="N52" s="53" t="n">
        <v>39.2919</v>
      </c>
      <c r="O52" s="53" t="n">
        <v>40.8788</v>
      </c>
      <c r="P52" s="53" t="n">
        <v>4393.72</v>
      </c>
      <c r="Q52" s="53" t="n">
        <v>7.74</v>
      </c>
      <c r="R52" s="54" t="n">
        <f aca="false">P52/3600</f>
        <v>1.22047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599.99</v>
      </c>
      <c r="I53" s="53" t="n">
        <v>6.82</v>
      </c>
      <c r="J53" s="54" t="n">
        <f aca="false">H53/3600</f>
        <v>0.999997222222222</v>
      </c>
      <c r="L53" s="52" t="n">
        <v>1006.9736</v>
      </c>
      <c r="M53" s="53" t="n">
        <v>32.9962</v>
      </c>
      <c r="N53" s="53" t="n">
        <v>37.5198</v>
      </c>
      <c r="O53" s="53" t="n">
        <v>39.2559</v>
      </c>
      <c r="P53" s="53" t="n">
        <v>3792.31</v>
      </c>
      <c r="Q53" s="53" t="n">
        <v>6.98</v>
      </c>
      <c r="R53" s="54" t="n">
        <f aca="false">P53/3600</f>
        <v>1.0534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33.38</v>
      </c>
      <c r="I54" s="61" t="n">
        <v>5.81</v>
      </c>
      <c r="J54" s="62" t="n">
        <f aca="false">H54/3600</f>
        <v>0.898161111111111</v>
      </c>
      <c r="L54" s="60" t="n">
        <v>491.7992</v>
      </c>
      <c r="M54" s="61" t="n">
        <v>30.3489</v>
      </c>
      <c r="N54" s="61" t="n">
        <v>36.2437</v>
      </c>
      <c r="O54" s="61" t="n">
        <v>38.0185</v>
      </c>
      <c r="P54" s="61" t="n">
        <v>3380.94</v>
      </c>
      <c r="Q54" s="61" t="n">
        <v>5.87</v>
      </c>
      <c r="R54" s="62" t="n">
        <f aca="false">P54/3600</f>
        <v>0.9391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617.03</v>
      </c>
      <c r="I55" s="46" t="n">
        <v>3.15</v>
      </c>
      <c r="J55" s="47" t="n">
        <f aca="false">H55/3600</f>
        <v>0.449175</v>
      </c>
      <c r="L55" s="45" t="n">
        <v>1577.8064</v>
      </c>
      <c r="M55" s="46" t="n">
        <v>40.6745</v>
      </c>
      <c r="N55" s="46" t="n">
        <v>44.1749</v>
      </c>
      <c r="O55" s="46" t="n">
        <v>43.3275</v>
      </c>
      <c r="P55" s="46" t="n">
        <v>1707.34</v>
      </c>
      <c r="Q55" s="46" t="n">
        <v>3.26</v>
      </c>
      <c r="R55" s="47" t="n">
        <f aca="false">P55/3600</f>
        <v>0.474261111111111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38.04</v>
      </c>
      <c r="I56" s="53" t="n">
        <v>2.79</v>
      </c>
      <c r="J56" s="54" t="n">
        <f aca="false">H56/3600</f>
        <v>0.399455555555556</v>
      </c>
      <c r="L56" s="52" t="n">
        <v>791.9496</v>
      </c>
      <c r="M56" s="53" t="n">
        <v>36.9432</v>
      </c>
      <c r="N56" s="53" t="n">
        <v>41.702</v>
      </c>
      <c r="O56" s="53" t="n">
        <v>40.4579</v>
      </c>
      <c r="P56" s="53" t="n">
        <v>1521.96</v>
      </c>
      <c r="Q56" s="53" t="n">
        <v>2.81</v>
      </c>
      <c r="R56" s="54" t="n">
        <f aca="false">P56/3600</f>
        <v>0.42276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289.52</v>
      </c>
      <c r="I57" s="53" t="n">
        <v>2.51</v>
      </c>
      <c r="J57" s="54" t="n">
        <f aca="false">H57/3600</f>
        <v>0.3582</v>
      </c>
      <c r="L57" s="52" t="n">
        <v>393.96</v>
      </c>
      <c r="M57" s="53" t="n">
        <v>33.5857</v>
      </c>
      <c r="N57" s="53" t="n">
        <v>39.7242</v>
      </c>
      <c r="O57" s="53" t="n">
        <v>38.188</v>
      </c>
      <c r="P57" s="53" t="n">
        <v>1351.37</v>
      </c>
      <c r="Q57" s="53" t="n">
        <v>2.42</v>
      </c>
      <c r="R57" s="54" t="n">
        <f aca="false">P57/3600</f>
        <v>0.375380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77.42</v>
      </c>
      <c r="I58" s="61" t="n">
        <v>2.14</v>
      </c>
      <c r="J58" s="62" t="n">
        <f aca="false">H58/3600</f>
        <v>0.327061111111111</v>
      </c>
      <c r="L58" s="60" t="n">
        <v>206.7736</v>
      </c>
      <c r="M58" s="61" t="n">
        <v>30.809</v>
      </c>
      <c r="N58" s="61" t="n">
        <v>38.2956</v>
      </c>
      <c r="O58" s="61" t="n">
        <v>36.5933</v>
      </c>
      <c r="P58" s="61" t="n">
        <v>1231.18</v>
      </c>
      <c r="Q58" s="61" t="n">
        <v>2.17</v>
      </c>
      <c r="R58" s="62" t="n">
        <f aca="false">P58/3600</f>
        <v>0.34199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15.77</v>
      </c>
      <c r="I59" s="46" t="n">
        <v>3.74</v>
      </c>
      <c r="J59" s="47" t="n">
        <f aca="false">H59/3600</f>
        <v>0.476602777777778</v>
      </c>
      <c r="L59" s="45" t="n">
        <v>1695.9152</v>
      </c>
      <c r="M59" s="46" t="n">
        <v>37.9553</v>
      </c>
      <c r="N59" s="46" t="n">
        <v>43.2462</v>
      </c>
      <c r="O59" s="46" t="n">
        <v>44.2576</v>
      </c>
      <c r="P59" s="46" t="n">
        <v>1780.24</v>
      </c>
      <c r="Q59" s="46" t="n">
        <v>3.76</v>
      </c>
      <c r="R59" s="47" t="n">
        <f aca="false">P59/3600</f>
        <v>0.494511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28.67</v>
      </c>
      <c r="I60" s="53" t="n">
        <v>3.01</v>
      </c>
      <c r="J60" s="54" t="n">
        <f aca="false">H60/3600</f>
        <v>0.396852777777778</v>
      </c>
      <c r="L60" s="52" t="n">
        <v>657.2512</v>
      </c>
      <c r="M60" s="53" t="n">
        <v>34.6537</v>
      </c>
      <c r="N60" s="53" t="n">
        <v>41.2343</v>
      </c>
      <c r="O60" s="53" t="n">
        <v>42.1983</v>
      </c>
      <c r="P60" s="53" t="n">
        <v>1474.51</v>
      </c>
      <c r="Q60" s="53" t="n">
        <v>3.04</v>
      </c>
      <c r="R60" s="54" t="n">
        <f aca="false">P60/3600</f>
        <v>0.4095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61.46</v>
      </c>
      <c r="I61" s="53" t="n">
        <v>2.67</v>
      </c>
      <c r="J61" s="54" t="n">
        <f aca="false">H61/3600</f>
        <v>0.350405555555556</v>
      </c>
      <c r="L61" s="52" t="n">
        <v>296.584</v>
      </c>
      <c r="M61" s="53" t="n">
        <v>31.8711</v>
      </c>
      <c r="N61" s="53" t="n">
        <v>39.7225</v>
      </c>
      <c r="O61" s="53" t="n">
        <v>40.7032</v>
      </c>
      <c r="P61" s="53" t="n">
        <v>1309.83</v>
      </c>
      <c r="Q61" s="53" t="n">
        <v>2.68</v>
      </c>
      <c r="R61" s="54" t="n">
        <f aca="false">P61/3600</f>
        <v>0.36384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74.52</v>
      </c>
      <c r="I62" s="61" t="n">
        <v>2.45</v>
      </c>
      <c r="J62" s="62" t="n">
        <f aca="false">H62/3600</f>
        <v>0.326255555555556</v>
      </c>
      <c r="L62" s="60" t="n">
        <v>148.4824</v>
      </c>
      <c r="M62" s="61" t="n">
        <v>29.2082</v>
      </c>
      <c r="N62" s="61" t="n">
        <v>38.7541</v>
      </c>
      <c r="O62" s="61" t="n">
        <v>39.7135</v>
      </c>
      <c r="P62" s="61" t="n">
        <v>1216.65</v>
      </c>
      <c r="Q62" s="61" t="n">
        <v>2.48</v>
      </c>
      <c r="R62" s="62" t="n">
        <f aca="false">P62/3600</f>
        <v>0.33795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445.01</v>
      </c>
      <c r="I63" s="46" t="n">
        <v>3.13</v>
      </c>
      <c r="J63" s="47" t="n">
        <f aca="false">H63/3600</f>
        <v>0.401391666666667</v>
      </c>
      <c r="L63" s="45" t="n">
        <v>1709.0144</v>
      </c>
      <c r="M63" s="46" t="n">
        <v>38.1807</v>
      </c>
      <c r="N63" s="46" t="n">
        <v>41.4077</v>
      </c>
      <c r="O63" s="46" t="n">
        <v>42.3538</v>
      </c>
      <c r="P63" s="46" t="n">
        <v>1496.84</v>
      </c>
      <c r="Q63" s="46" t="n">
        <v>3.14</v>
      </c>
      <c r="R63" s="47" t="n">
        <f aca="false">P63/3600</f>
        <v>0.4157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33.59</v>
      </c>
      <c r="I64" s="53" t="n">
        <v>2.57</v>
      </c>
      <c r="J64" s="54" t="n">
        <f aca="false">H64/3600</f>
        <v>0.342663888888889</v>
      </c>
      <c r="L64" s="52" t="n">
        <v>784.8864</v>
      </c>
      <c r="M64" s="53" t="n">
        <v>34.8429</v>
      </c>
      <c r="N64" s="53" t="n">
        <v>38.9187</v>
      </c>
      <c r="O64" s="53" t="n">
        <v>39.6966</v>
      </c>
      <c r="P64" s="53" t="n">
        <v>1273.87</v>
      </c>
      <c r="Q64" s="53" t="n">
        <v>2.67</v>
      </c>
      <c r="R64" s="54" t="n">
        <f aca="false">P64/3600</f>
        <v>0.35385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87.74</v>
      </c>
      <c r="I65" s="53" t="n">
        <v>2.26</v>
      </c>
      <c r="J65" s="54" t="n">
        <f aca="false">H65/3600</f>
        <v>0.30215</v>
      </c>
      <c r="L65" s="52" t="n">
        <v>368.7688</v>
      </c>
      <c r="M65" s="53" t="n">
        <v>31.6654</v>
      </c>
      <c r="N65" s="53" t="n">
        <v>37.01</v>
      </c>
      <c r="O65" s="53" t="n">
        <v>37.6797</v>
      </c>
      <c r="P65" s="53" t="n">
        <v>1125.92</v>
      </c>
      <c r="Q65" s="53" t="n">
        <v>2.23</v>
      </c>
      <c r="R65" s="54" t="n">
        <f aca="false">P65/3600</f>
        <v>0.3127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8.02</v>
      </c>
      <c r="I66" s="61" t="n">
        <v>1.96</v>
      </c>
      <c r="J66" s="62" t="n">
        <f aca="false">H66/3600</f>
        <v>0.27445</v>
      </c>
      <c r="L66" s="60" t="n">
        <v>173.2144</v>
      </c>
      <c r="M66" s="61" t="n">
        <v>28.7371</v>
      </c>
      <c r="N66" s="61" t="n">
        <v>35.6627</v>
      </c>
      <c r="O66" s="61" t="n">
        <v>36.2838</v>
      </c>
      <c r="P66" s="61" t="n">
        <v>1029.45</v>
      </c>
      <c r="Q66" s="61" t="n">
        <v>1.98</v>
      </c>
      <c r="R66" s="62" t="n">
        <f aca="false">P66/3600</f>
        <v>0.28595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12.43</v>
      </c>
      <c r="I67" s="46" t="n">
        <v>2.29</v>
      </c>
      <c r="J67" s="47" t="n">
        <f aca="false">H67/3600</f>
        <v>0.309008333333333</v>
      </c>
      <c r="L67" s="45" t="n">
        <v>1261.992</v>
      </c>
      <c r="M67" s="46" t="n">
        <v>39.4941</v>
      </c>
      <c r="N67" s="46" t="n">
        <v>41.691</v>
      </c>
      <c r="O67" s="46" t="n">
        <v>42.7572</v>
      </c>
      <c r="P67" s="46" t="n">
        <v>1171.87</v>
      </c>
      <c r="Q67" s="46" t="n">
        <v>2.35</v>
      </c>
      <c r="R67" s="47" t="n">
        <f aca="false">P67/3600</f>
        <v>0.32551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968.04</v>
      </c>
      <c r="I68" s="53" t="n">
        <v>1.9</v>
      </c>
      <c r="J68" s="54" t="n">
        <f aca="false">H68/3600</f>
        <v>0.2689</v>
      </c>
      <c r="L68" s="52" t="n">
        <v>620.892</v>
      </c>
      <c r="M68" s="53" t="n">
        <v>35.772</v>
      </c>
      <c r="N68" s="53" t="n">
        <v>39.0804</v>
      </c>
      <c r="O68" s="53" t="n">
        <v>40.3076</v>
      </c>
      <c r="P68" s="53" t="n">
        <v>1019.13</v>
      </c>
      <c r="Q68" s="53" t="n">
        <v>1.93</v>
      </c>
      <c r="R68" s="54" t="n">
        <f aca="false">P68/3600</f>
        <v>0.2830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48.87</v>
      </c>
      <c r="I69" s="53" t="n">
        <v>1.81</v>
      </c>
      <c r="J69" s="54" t="n">
        <f aca="false">H69/3600</f>
        <v>0.235797222222222</v>
      </c>
      <c r="L69" s="52" t="n">
        <v>302.7768</v>
      </c>
      <c r="M69" s="53" t="n">
        <v>32.3508</v>
      </c>
      <c r="N69" s="53" t="n">
        <v>37.1669</v>
      </c>
      <c r="O69" s="53" t="n">
        <v>38.4037</v>
      </c>
      <c r="P69" s="53" t="n">
        <v>890.71</v>
      </c>
      <c r="Q69" s="53" t="n">
        <v>1.65</v>
      </c>
      <c r="R69" s="54" t="n">
        <f aca="false">P69/3600</f>
        <v>0.247419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54.7</v>
      </c>
      <c r="I70" s="61" t="n">
        <v>1.44</v>
      </c>
      <c r="J70" s="62" t="n">
        <f aca="false">H70/3600</f>
        <v>0.209638888888889</v>
      </c>
      <c r="L70" s="60" t="n">
        <v>149.9304</v>
      </c>
      <c r="M70" s="61" t="n">
        <v>29.5636</v>
      </c>
      <c r="N70" s="61" t="n">
        <v>35.7606</v>
      </c>
      <c r="O70" s="61" t="n">
        <v>36.8895</v>
      </c>
      <c r="P70" s="61" t="n">
        <v>789.66</v>
      </c>
      <c r="Q70" s="61" t="n">
        <v>1.47</v>
      </c>
      <c r="R70" s="62" t="n">
        <f aca="false">P70/3600</f>
        <v>0.2193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5968.15</v>
      </c>
      <c r="I83" s="95" t="n">
        <v>11.54</v>
      </c>
      <c r="J83" s="47" t="n">
        <f aca="false">H83/3600</f>
        <v>1.65781944444444</v>
      </c>
      <c r="L83" s="45" t="n">
        <v>3798.7264</v>
      </c>
      <c r="M83" s="46" t="n">
        <v>40.4893</v>
      </c>
      <c r="N83" s="46" t="n">
        <v>43.1919</v>
      </c>
      <c r="O83" s="46" t="n">
        <v>43.7689</v>
      </c>
      <c r="P83" s="46" t="n">
        <v>6258.77</v>
      </c>
      <c r="Q83" s="95" t="n">
        <v>11.45</v>
      </c>
      <c r="R83" s="47" t="n">
        <f aca="false">P83/3600</f>
        <v>1.73854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292.74</v>
      </c>
      <c r="I84" s="96" t="n">
        <v>10.02</v>
      </c>
      <c r="J84" s="54" t="n">
        <f aca="false">H84/3600</f>
        <v>1.47020555555556</v>
      </c>
      <c r="L84" s="52" t="n">
        <v>1880.4976</v>
      </c>
      <c r="M84" s="53" t="n">
        <v>37.3087</v>
      </c>
      <c r="N84" s="53" t="n">
        <v>40.739</v>
      </c>
      <c r="O84" s="53" t="n">
        <v>41.0065</v>
      </c>
      <c r="P84" s="53" t="n">
        <v>5534.79</v>
      </c>
      <c r="Q84" s="96" t="n">
        <v>10.65</v>
      </c>
      <c r="R84" s="54" t="n">
        <f aca="false">P84/3600</f>
        <v>1.53744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4726.98</v>
      </c>
      <c r="I85" s="96" t="n">
        <v>8.92</v>
      </c>
      <c r="J85" s="54" t="n">
        <f aca="false">H85/3600</f>
        <v>1.31305</v>
      </c>
      <c r="L85" s="52" t="n">
        <v>950.2</v>
      </c>
      <c r="M85" s="53" t="n">
        <v>34.3253</v>
      </c>
      <c r="N85" s="53" t="n">
        <v>38.6804</v>
      </c>
      <c r="O85" s="53" t="n">
        <v>38.7095</v>
      </c>
      <c r="P85" s="53" t="n">
        <v>4932.43</v>
      </c>
      <c r="Q85" s="96" t="n">
        <v>8.93</v>
      </c>
      <c r="R85" s="54" t="n">
        <f aca="false">P85/3600</f>
        <v>1.37011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335.31</v>
      </c>
      <c r="I86" s="97" t="n">
        <v>8.08</v>
      </c>
      <c r="J86" s="62" t="n">
        <f aca="false">H86/3600</f>
        <v>1.20425277777778</v>
      </c>
      <c r="L86" s="60" t="n">
        <v>513.4376</v>
      </c>
      <c r="M86" s="61" t="n">
        <v>31.717</v>
      </c>
      <c r="N86" s="61" t="n">
        <v>37.1126</v>
      </c>
      <c r="O86" s="61" t="n">
        <v>37.0067</v>
      </c>
      <c r="P86" s="61" t="n">
        <v>4515.32</v>
      </c>
      <c r="Q86" s="97" t="n">
        <v>8.51</v>
      </c>
      <c r="R86" s="62" t="n">
        <f aca="false">P86/3600</f>
        <v>1.25425555555556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3072.52</v>
      </c>
      <c r="I87" s="95" t="n">
        <v>25.44</v>
      </c>
      <c r="J87" s="47" t="n">
        <f aca="false">H87/3600</f>
        <v>3.63125555555556</v>
      </c>
      <c r="L87" s="45" t="n">
        <v>5862.132</v>
      </c>
      <c r="M87" s="46" t="n">
        <v>42.3005</v>
      </c>
      <c r="N87" s="46" t="n">
        <v>45.9757</v>
      </c>
      <c r="O87" s="46" t="n">
        <v>46.0547</v>
      </c>
      <c r="P87" s="46" t="n">
        <v>13730.18</v>
      </c>
      <c r="Q87" s="95" t="n">
        <v>24.46</v>
      </c>
      <c r="R87" s="47" t="n">
        <f aca="false">P87/3600</f>
        <v>3.81393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1265.87</v>
      </c>
      <c r="I88" s="96" t="n">
        <v>21.66</v>
      </c>
      <c r="J88" s="54" t="n">
        <f aca="false">H88/3600</f>
        <v>3.12940833333333</v>
      </c>
      <c r="L88" s="52" t="n">
        <v>3003.3878</v>
      </c>
      <c r="M88" s="53" t="n">
        <v>38.3497</v>
      </c>
      <c r="N88" s="53" t="n">
        <v>43.33</v>
      </c>
      <c r="O88" s="53" t="n">
        <v>43.3833</v>
      </c>
      <c r="P88" s="53" t="n">
        <v>11805.58</v>
      </c>
      <c r="Q88" s="96" t="n">
        <v>22.44</v>
      </c>
      <c r="R88" s="54" t="n">
        <f aca="false">P88/3600</f>
        <v>3.279327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9677.22</v>
      </c>
      <c r="I89" s="96" t="n">
        <v>19.3</v>
      </c>
      <c r="J89" s="54" t="n">
        <f aca="false">H89/3600</f>
        <v>2.68811666666667</v>
      </c>
      <c r="L89" s="52" t="n">
        <v>1472.2656</v>
      </c>
      <c r="M89" s="53" t="n">
        <v>34.6711</v>
      </c>
      <c r="N89" s="53" t="n">
        <v>41.2584</v>
      </c>
      <c r="O89" s="53" t="n">
        <v>41.0199</v>
      </c>
      <c r="P89" s="53" t="n">
        <v>10112.78</v>
      </c>
      <c r="Q89" s="96" t="n">
        <v>20.07</v>
      </c>
      <c r="R89" s="54" t="n">
        <f aca="false">P89/3600</f>
        <v>2.80910555555556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8592.82</v>
      </c>
      <c r="I90" s="97" t="n">
        <v>18.27</v>
      </c>
      <c r="J90" s="62" t="n">
        <f aca="false">H90/3600</f>
        <v>2.38689444444444</v>
      </c>
      <c r="L90" s="60" t="n">
        <v>737.8939</v>
      </c>
      <c r="M90" s="61" t="n">
        <v>31.6563</v>
      </c>
      <c r="N90" s="61" t="n">
        <v>39.7801</v>
      </c>
      <c r="O90" s="61" t="n">
        <v>39.1135</v>
      </c>
      <c r="P90" s="61" t="n">
        <v>8904.57</v>
      </c>
      <c r="Q90" s="97" t="n">
        <v>19</v>
      </c>
      <c r="R90" s="62" t="n">
        <f aca="false">P90/3600</f>
        <v>2.47349166666667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334.52</v>
      </c>
      <c r="I91" s="95" t="n">
        <v>8.45</v>
      </c>
      <c r="J91" s="47" t="n">
        <f aca="false">H91/3600</f>
        <v>1.20403333333333</v>
      </c>
      <c r="L91" s="45" t="n">
        <v>1602.3768</v>
      </c>
      <c r="M91" s="46" t="n">
        <v>47.6751</v>
      </c>
      <c r="N91" s="46" t="n">
        <v>45.6244</v>
      </c>
      <c r="O91" s="46" t="n">
        <v>45.6968</v>
      </c>
      <c r="P91" s="46" t="n">
        <v>4502.15</v>
      </c>
      <c r="Q91" s="95" t="n">
        <v>8.49</v>
      </c>
      <c r="R91" s="47" t="n">
        <f aca="false">P91/3600</f>
        <v>1.25059722222222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272.05</v>
      </c>
      <c r="I92" s="96" t="n">
        <v>9.01</v>
      </c>
      <c r="J92" s="54" t="n">
        <f aca="false">H92/3600</f>
        <v>1.18668055555556</v>
      </c>
      <c r="L92" s="52" t="n">
        <v>1210.2008</v>
      </c>
      <c r="M92" s="53" t="n">
        <v>43.5795</v>
      </c>
      <c r="N92" s="53" t="n">
        <v>41.8032</v>
      </c>
      <c r="O92" s="53" t="n">
        <v>42.0067</v>
      </c>
      <c r="P92" s="53" t="n">
        <v>4446.54</v>
      </c>
      <c r="Q92" s="96" t="n">
        <v>9.22</v>
      </c>
      <c r="R92" s="54" t="n">
        <f aca="false">P92/3600</f>
        <v>1.23515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02.09</v>
      </c>
      <c r="I93" s="96" t="n">
        <v>8.96</v>
      </c>
      <c r="J93" s="54" t="n">
        <f aca="false">H93/3600</f>
        <v>1.16724722222222</v>
      </c>
      <c r="L93" s="52" t="n">
        <v>909.6816</v>
      </c>
      <c r="M93" s="53" t="n">
        <v>38.9286</v>
      </c>
      <c r="N93" s="53" t="n">
        <v>39.6504</v>
      </c>
      <c r="O93" s="53" t="n">
        <v>40.026</v>
      </c>
      <c r="P93" s="53" t="n">
        <v>4355.76</v>
      </c>
      <c r="Q93" s="96" t="n">
        <v>9.11</v>
      </c>
      <c r="R93" s="54" t="n">
        <f aca="false">P93/3600</f>
        <v>1.20993333333333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152.88</v>
      </c>
      <c r="I94" s="97" t="n">
        <v>9.61</v>
      </c>
      <c r="J94" s="62" t="n">
        <f aca="false">H94/3600</f>
        <v>1.15357777777778</v>
      </c>
      <c r="L94" s="60" t="n">
        <v>668.4056</v>
      </c>
      <c r="M94" s="61" t="n">
        <v>34.0868</v>
      </c>
      <c r="N94" s="61" t="n">
        <v>38.5003</v>
      </c>
      <c r="O94" s="61" t="n">
        <v>38.7646</v>
      </c>
      <c r="P94" s="61" t="n">
        <v>4305.41</v>
      </c>
      <c r="Q94" s="97" t="n">
        <v>10.07</v>
      </c>
      <c r="R94" s="62" t="n">
        <f aca="false">P94/3600</f>
        <v>1.19594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791.7</v>
      </c>
      <c r="I95" s="95" t="n">
        <v>17.39</v>
      </c>
      <c r="J95" s="47" t="n">
        <f aca="false">H95/3600</f>
        <v>2.16436111111111</v>
      </c>
      <c r="L95" s="45" t="n">
        <v>907.1085</v>
      </c>
      <c r="M95" s="46" t="n">
        <v>50.2559</v>
      </c>
      <c r="N95" s="46" t="n">
        <v>53.5096</v>
      </c>
      <c r="O95" s="46" t="n">
        <v>54.5511</v>
      </c>
      <c r="P95" s="46" t="n">
        <v>8095.32</v>
      </c>
      <c r="Q95" s="95" t="n">
        <v>18.45</v>
      </c>
      <c r="R95" s="47" t="n">
        <f aca="false">P95/3600</f>
        <v>2.248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574.74</v>
      </c>
      <c r="I96" s="96" t="n">
        <v>19.82</v>
      </c>
      <c r="J96" s="54" t="n">
        <f aca="false">H96/3600</f>
        <v>2.10409444444444</v>
      </c>
      <c r="L96" s="52" t="n">
        <v>568.2179</v>
      </c>
      <c r="M96" s="53" t="n">
        <v>46.5228</v>
      </c>
      <c r="N96" s="53" t="n">
        <v>50.3864</v>
      </c>
      <c r="O96" s="53" t="n">
        <v>51.6289</v>
      </c>
      <c r="P96" s="53" t="n">
        <v>7875.17</v>
      </c>
      <c r="Q96" s="96" t="n">
        <v>18.03</v>
      </c>
      <c r="R96" s="54" t="n">
        <f aca="false">P96/3600</f>
        <v>2.187547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331.31</v>
      </c>
      <c r="I97" s="96" t="n">
        <v>17.93</v>
      </c>
      <c r="J97" s="54" t="n">
        <f aca="false">H97/3600</f>
        <v>2.036475</v>
      </c>
      <c r="L97" s="52" t="n">
        <v>367.08</v>
      </c>
      <c r="M97" s="53" t="n">
        <v>42.9283</v>
      </c>
      <c r="N97" s="53" t="n">
        <v>48.115</v>
      </c>
      <c r="O97" s="53" t="n">
        <v>49.3915</v>
      </c>
      <c r="P97" s="53" t="n">
        <v>7584.7</v>
      </c>
      <c r="Q97" s="96" t="n">
        <v>18.33</v>
      </c>
      <c r="R97" s="54" t="n">
        <f aca="false">P97/3600</f>
        <v>2.1068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181.66</v>
      </c>
      <c r="I98" s="97" t="n">
        <v>17.56</v>
      </c>
      <c r="J98" s="62" t="n">
        <f aca="false">H98/3600</f>
        <v>1.99490555555556</v>
      </c>
      <c r="L98" s="60" t="n">
        <v>244.2122</v>
      </c>
      <c r="M98" s="61" t="n">
        <v>39.3601</v>
      </c>
      <c r="N98" s="61" t="n">
        <v>46.3584</v>
      </c>
      <c r="O98" s="61" t="n">
        <v>47.8104</v>
      </c>
      <c r="P98" s="61" t="n">
        <v>7410.21</v>
      </c>
      <c r="Q98" s="97" t="n">
        <v>18.46</v>
      </c>
      <c r="R98" s="62" t="n">
        <f aca="false">P98/3600</f>
        <v>2.058391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5.0022242723025</v>
      </c>
      <c r="J106" s="70" t="n">
        <f aca="false">GEOMEAN(J3:J98)</f>
        <v>2.04467888836344</v>
      </c>
      <c r="Q106" s="70" t="n">
        <f aca="false">GEOMEAN(Q3:Q98)</f>
        <v>15.2019719715078</v>
      </c>
      <c r="R106" s="70" t="n">
        <f aca="false">GEOMEAN(R3:R98)</f>
        <v>2.1292434028856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331453893634</v>
      </c>
      <c r="R107" s="71" t="n">
        <f aca="false">R106/J106</f>
        <v>1.0413583350439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97369444444445</v>
      </c>
      <c r="J108" s="70" t="n">
        <f aca="false">SUM(J3:J98)</f>
        <v>292.631266666667</v>
      </c>
      <c r="Q108" s="70" t="n">
        <f aca="false">SUM(Q3:Q98)/3600</f>
        <v>0.602880555555556</v>
      </c>
      <c r="R108" s="70" t="n">
        <f aca="false">SUM(R3:R98)</f>
        <v>304.0178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5.2192</v>
      </c>
      <c r="E19" s="46" t="n">
        <v>41.912</v>
      </c>
      <c r="F19" s="46" t="n">
        <v>43.4869</v>
      </c>
      <c r="G19" s="46" t="n">
        <v>44.8792</v>
      </c>
      <c r="H19" s="46" t="n">
        <v>21491.6</v>
      </c>
      <c r="I19" s="46" t="n">
        <v>54.02</v>
      </c>
      <c r="J19" s="47" t="n">
        <f aca="false">H19/3600</f>
        <v>5.96988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73.408</v>
      </c>
      <c r="E20" s="53" t="n">
        <v>39.8645</v>
      </c>
      <c r="F20" s="53" t="n">
        <v>41.7872</v>
      </c>
      <c r="G20" s="53" t="n">
        <v>42.8102</v>
      </c>
      <c r="H20" s="53" t="n">
        <v>19574.34</v>
      </c>
      <c r="I20" s="53" t="n">
        <v>47.48</v>
      </c>
      <c r="J20" s="54" t="n">
        <f aca="false">H20/3600</f>
        <v>5.437316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024</v>
      </c>
      <c r="E21" s="53" t="n">
        <v>37.2886</v>
      </c>
      <c r="F21" s="53" t="n">
        <v>40.3008</v>
      </c>
      <c r="G21" s="53" t="n">
        <v>41.3044</v>
      </c>
      <c r="H21" s="53" t="n">
        <v>18251.05</v>
      </c>
      <c r="I21" s="53" t="n">
        <v>40.88</v>
      </c>
      <c r="J21" s="54" t="n">
        <f aca="false">H21/3600</f>
        <v>5.069736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59.496</v>
      </c>
      <c r="E22" s="61" t="n">
        <v>34.6662</v>
      </c>
      <c r="F22" s="61" t="n">
        <v>38.699</v>
      </c>
      <c r="G22" s="61" t="n">
        <v>39.9678</v>
      </c>
      <c r="H22" s="61" t="n">
        <v>17345.57</v>
      </c>
      <c r="I22" s="61" t="n">
        <v>35.4</v>
      </c>
      <c r="J22" s="62" t="n">
        <f aca="false">H22/3600</f>
        <v>4.818213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21.4688</v>
      </c>
      <c r="E23" s="46" t="n">
        <v>39.9865</v>
      </c>
      <c r="F23" s="46" t="n">
        <v>41.9583</v>
      </c>
      <c r="G23" s="46" t="n">
        <v>43.0323</v>
      </c>
      <c r="H23" s="46" t="n">
        <v>22064.53</v>
      </c>
      <c r="I23" s="46" t="n">
        <v>55.06</v>
      </c>
      <c r="J23" s="47" t="n">
        <f aca="false">H23/3600</f>
        <v>6.1290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29.096</v>
      </c>
      <c r="E24" s="53" t="n">
        <v>37.0299</v>
      </c>
      <c r="F24" s="53" t="n">
        <v>39.7847</v>
      </c>
      <c r="G24" s="53" t="n">
        <v>40.7023</v>
      </c>
      <c r="H24" s="53" t="n">
        <v>18989.24</v>
      </c>
      <c r="I24" s="53" t="n">
        <v>44.02</v>
      </c>
      <c r="J24" s="54" t="n">
        <f aca="false">H24/3600</f>
        <v>5.2747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99.8792</v>
      </c>
      <c r="E25" s="53" t="n">
        <v>34.2047</v>
      </c>
      <c r="F25" s="53" t="n">
        <v>37.8865</v>
      </c>
      <c r="G25" s="53" t="n">
        <v>39.0804</v>
      </c>
      <c r="H25" s="53" t="n">
        <v>17463.84</v>
      </c>
      <c r="I25" s="53" t="n">
        <v>40.69</v>
      </c>
      <c r="J25" s="54" t="n">
        <f aca="false">H25/3600</f>
        <v>4.8510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9.9624</v>
      </c>
      <c r="E26" s="61" t="n">
        <v>31.6233</v>
      </c>
      <c r="F26" s="61" t="n">
        <v>36.1488</v>
      </c>
      <c r="G26" s="61" t="n">
        <v>37.8141</v>
      </c>
      <c r="H26" s="61" t="n">
        <v>16812.29</v>
      </c>
      <c r="I26" s="61" t="n">
        <v>36.01</v>
      </c>
      <c r="J26" s="62" t="n">
        <f aca="false">H26/3600</f>
        <v>4.67008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692.648</v>
      </c>
      <c r="E27" s="46" t="n">
        <v>38.77</v>
      </c>
      <c r="F27" s="46" t="n">
        <v>40.0865</v>
      </c>
      <c r="G27" s="46" t="n">
        <v>43.1768</v>
      </c>
      <c r="H27" s="46" t="n">
        <v>44955.75</v>
      </c>
      <c r="I27" s="46" t="n">
        <v>113.87</v>
      </c>
      <c r="J27" s="47" t="n">
        <f aca="false">H27/3600</f>
        <v>12.48770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36.0192</v>
      </c>
      <c r="E28" s="53" t="n">
        <v>36.7483</v>
      </c>
      <c r="F28" s="53" t="n">
        <v>38.7787</v>
      </c>
      <c r="G28" s="53" t="n">
        <v>41.1165</v>
      </c>
      <c r="H28" s="53" t="n">
        <v>37264.91</v>
      </c>
      <c r="I28" s="53" t="n">
        <v>84.5</v>
      </c>
      <c r="J28" s="54" t="n">
        <f aca="false">H28/3600</f>
        <v>10.3513638888889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39.3512</v>
      </c>
      <c r="E29" s="53" t="n">
        <v>34.5752</v>
      </c>
      <c r="F29" s="53" t="n">
        <v>37.5787</v>
      </c>
      <c r="G29" s="53" t="n">
        <v>39.0961</v>
      </c>
      <c r="H29" s="53" t="n">
        <v>34200.25</v>
      </c>
      <c r="I29" s="53" t="n">
        <v>77.4</v>
      </c>
      <c r="J29" s="54" t="n">
        <f aca="false">H29/3600</f>
        <v>9.50006944444444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6472</v>
      </c>
      <c r="E30" s="61" t="n">
        <v>32.2698</v>
      </c>
      <c r="F30" s="61" t="n">
        <v>36.2092</v>
      </c>
      <c r="G30" s="61" t="n">
        <v>37.0114</v>
      </c>
      <c r="H30" s="61" t="n">
        <v>32881.52</v>
      </c>
      <c r="I30" s="61" t="n">
        <v>66.75</v>
      </c>
      <c r="J30" s="62" t="n">
        <f aca="false">H30/3600</f>
        <v>9.1337555555555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048.796</v>
      </c>
      <c r="E31" s="46" t="n">
        <v>39.539</v>
      </c>
      <c r="F31" s="46" t="n">
        <v>43.661</v>
      </c>
      <c r="G31" s="46" t="n">
        <v>44.9053</v>
      </c>
      <c r="H31" s="46" t="n">
        <v>49100.13</v>
      </c>
      <c r="I31" s="46" t="n">
        <v>130.54</v>
      </c>
      <c r="J31" s="47" t="n">
        <f aca="false">H31/3600</f>
        <v>13.638925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927.116</v>
      </c>
      <c r="E32" s="53" t="n">
        <v>37.6198</v>
      </c>
      <c r="F32" s="53" t="n">
        <v>42.0985</v>
      </c>
      <c r="G32" s="53" t="n">
        <v>42.5737</v>
      </c>
      <c r="H32" s="53" t="n">
        <v>42771.09</v>
      </c>
      <c r="I32" s="53" t="n">
        <v>103.26</v>
      </c>
      <c r="J32" s="54" t="n">
        <f aca="false">H32/3600</f>
        <v>11.8808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80.9992</v>
      </c>
      <c r="E33" s="53" t="n">
        <v>35.6571</v>
      </c>
      <c r="F33" s="53" t="n">
        <v>40.4371</v>
      </c>
      <c r="G33" s="53" t="n">
        <v>40.225</v>
      </c>
      <c r="H33" s="53" t="n">
        <v>39181.85</v>
      </c>
      <c r="I33" s="53" t="n">
        <v>94.18</v>
      </c>
      <c r="J33" s="54" t="n">
        <f aca="false">H33/3600</f>
        <v>10.883847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71.9752</v>
      </c>
      <c r="E34" s="61" t="n">
        <v>33.5196</v>
      </c>
      <c r="F34" s="61" t="n">
        <v>38.5186</v>
      </c>
      <c r="G34" s="61" t="n">
        <v>37.7684</v>
      </c>
      <c r="H34" s="61" t="n">
        <v>36606.27</v>
      </c>
      <c r="I34" s="61" t="n">
        <v>87.49</v>
      </c>
      <c r="J34" s="62" t="n">
        <f aca="false">H34/3600</f>
        <v>10.168408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0210.816</v>
      </c>
      <c r="E35" s="46" t="n">
        <v>38.3248</v>
      </c>
      <c r="F35" s="46" t="n">
        <v>41.8932</v>
      </c>
      <c r="G35" s="46" t="n">
        <v>43.9469</v>
      </c>
      <c r="H35" s="46" t="n">
        <v>65475.1</v>
      </c>
      <c r="I35" s="46" t="n">
        <v>178.78</v>
      </c>
      <c r="J35" s="47" t="n">
        <f aca="false">H35/3600</f>
        <v>18.1875277777778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712.9928</v>
      </c>
      <c r="E36" s="53" t="n">
        <v>35.4496</v>
      </c>
      <c r="F36" s="53" t="n">
        <v>40.452</v>
      </c>
      <c r="G36" s="53" t="n">
        <v>42.7665</v>
      </c>
      <c r="H36" s="53" t="n">
        <v>46481.28</v>
      </c>
      <c r="I36" s="53" t="n">
        <v>113.98</v>
      </c>
      <c r="J36" s="54" t="n">
        <f aca="false">H36/3600</f>
        <v>12.91146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23.984</v>
      </c>
      <c r="E37" s="53" t="n">
        <v>33.614</v>
      </c>
      <c r="F37" s="53" t="n">
        <v>38.9082</v>
      </c>
      <c r="G37" s="53" t="n">
        <v>41.447</v>
      </c>
      <c r="H37" s="53" t="n">
        <v>42317.51</v>
      </c>
      <c r="I37" s="53" t="n">
        <v>96.95</v>
      </c>
      <c r="J37" s="54" t="n">
        <f aca="false">H37/3600</f>
        <v>11.7548638888889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99.372</v>
      </c>
      <c r="E38" s="61" t="n">
        <v>31.4854</v>
      </c>
      <c r="F38" s="61" t="n">
        <v>37.3813</v>
      </c>
      <c r="G38" s="61" t="n">
        <v>39.9738</v>
      </c>
      <c r="H38" s="61" t="n">
        <v>40718.44</v>
      </c>
      <c r="I38" s="61" t="n">
        <v>78.83</v>
      </c>
      <c r="J38" s="62" t="n">
        <f aca="false">H38/3600</f>
        <v>11.3106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25.2144</v>
      </c>
      <c r="E39" s="46" t="n">
        <v>40.2641</v>
      </c>
      <c r="F39" s="46" t="n">
        <v>42.4564</v>
      </c>
      <c r="G39" s="46" t="n">
        <v>43.0001</v>
      </c>
      <c r="H39" s="46" t="n">
        <v>9555.34</v>
      </c>
      <c r="I39" s="46" t="n">
        <v>21.65</v>
      </c>
      <c r="J39" s="47" t="n">
        <f aca="false">H39/3600</f>
        <v>2.654261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53.8304</v>
      </c>
      <c r="E40" s="53" t="n">
        <v>37.0374</v>
      </c>
      <c r="F40" s="53" t="n">
        <v>39.6559</v>
      </c>
      <c r="G40" s="53" t="n">
        <v>39.9031</v>
      </c>
      <c r="H40" s="53" t="n">
        <v>7998.71</v>
      </c>
      <c r="I40" s="53" t="n">
        <v>18.37</v>
      </c>
      <c r="J40" s="54" t="n">
        <f aca="false">H40/3600</f>
        <v>2.22186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79.4056</v>
      </c>
      <c r="E41" s="53" t="n">
        <v>34.1751</v>
      </c>
      <c r="F41" s="53" t="n">
        <v>37.1887</v>
      </c>
      <c r="G41" s="53" t="n">
        <v>37.1429</v>
      </c>
      <c r="H41" s="53" t="n">
        <v>7290.07</v>
      </c>
      <c r="I41" s="53" t="n">
        <v>15.27</v>
      </c>
      <c r="J41" s="54" t="n">
        <f aca="false">H41/3600</f>
        <v>2.02501944444444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3.0296</v>
      </c>
      <c r="E42" s="61" t="n">
        <v>31.6128</v>
      </c>
      <c r="F42" s="61" t="n">
        <v>35.091</v>
      </c>
      <c r="G42" s="61" t="n">
        <v>34.7424</v>
      </c>
      <c r="H42" s="61" t="n">
        <v>6733.38</v>
      </c>
      <c r="I42" s="61" t="n">
        <v>12.5</v>
      </c>
      <c r="J42" s="62" t="n">
        <f aca="false">H42/3600</f>
        <v>1.8703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243.5568</v>
      </c>
      <c r="E43" s="46" t="n">
        <v>40.2402</v>
      </c>
      <c r="F43" s="46" t="n">
        <v>43.0158</v>
      </c>
      <c r="G43" s="46" t="n">
        <v>44.3632</v>
      </c>
      <c r="H43" s="46" t="n">
        <v>10760.64</v>
      </c>
      <c r="I43" s="46" t="n">
        <v>24.69</v>
      </c>
      <c r="J43" s="47" t="n">
        <f aca="false">H43/3600</f>
        <v>2.989066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19.1376</v>
      </c>
      <c r="E44" s="53" t="n">
        <v>37.3332</v>
      </c>
      <c r="F44" s="53" t="n">
        <v>40.8439</v>
      </c>
      <c r="G44" s="53" t="n">
        <v>41.874</v>
      </c>
      <c r="H44" s="53" t="n">
        <v>9078.37</v>
      </c>
      <c r="I44" s="53" t="n">
        <v>20.84</v>
      </c>
      <c r="J44" s="54" t="n">
        <f aca="false">H44/3600</f>
        <v>2.52176944444444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28.1264</v>
      </c>
      <c r="E45" s="53" t="n">
        <v>34.3416</v>
      </c>
      <c r="F45" s="53" t="n">
        <v>38.6818</v>
      </c>
      <c r="G45" s="53" t="n">
        <v>39.5527</v>
      </c>
      <c r="H45" s="53" t="n">
        <v>8439.91</v>
      </c>
      <c r="I45" s="53" t="n">
        <v>16.98</v>
      </c>
      <c r="J45" s="54" t="n">
        <f aca="false">H45/3600</f>
        <v>2.344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3.128</v>
      </c>
      <c r="E46" s="61" t="n">
        <v>31.4264</v>
      </c>
      <c r="F46" s="61" t="n">
        <v>36.3286</v>
      </c>
      <c r="G46" s="61" t="n">
        <v>37.0622</v>
      </c>
      <c r="H46" s="61" t="n">
        <v>8044.82</v>
      </c>
      <c r="I46" s="61" t="n">
        <v>15.39</v>
      </c>
      <c r="J46" s="62" t="n">
        <f aca="false">H46/3600</f>
        <v>2.2346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342.612</v>
      </c>
      <c r="E47" s="46" t="n">
        <v>38.334</v>
      </c>
      <c r="F47" s="46" t="n">
        <v>40.82</v>
      </c>
      <c r="G47" s="46" t="n">
        <v>41.6887</v>
      </c>
      <c r="H47" s="46" t="n">
        <v>11146.1</v>
      </c>
      <c r="I47" s="46" t="n">
        <v>28.45</v>
      </c>
      <c r="J47" s="47" t="n">
        <f aca="false">H47/3600</f>
        <v>3.0961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95.696</v>
      </c>
      <c r="E48" s="53" t="n">
        <v>34.4455</v>
      </c>
      <c r="F48" s="53" t="n">
        <v>38.0562</v>
      </c>
      <c r="G48" s="53" t="n">
        <v>38.8231</v>
      </c>
      <c r="H48" s="53" t="n">
        <v>8819.9</v>
      </c>
      <c r="I48" s="53" t="n">
        <v>21.97</v>
      </c>
      <c r="J48" s="54" t="n">
        <f aca="false">H48/3600</f>
        <v>2.449972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4.9128</v>
      </c>
      <c r="E49" s="53" t="n">
        <v>30.9706</v>
      </c>
      <c r="F49" s="53" t="n">
        <v>35.7561</v>
      </c>
      <c r="G49" s="53" t="n">
        <v>36.4818</v>
      </c>
      <c r="H49" s="53" t="n">
        <v>7703.7</v>
      </c>
      <c r="I49" s="53" t="n">
        <v>18.19</v>
      </c>
      <c r="J49" s="54" t="n">
        <f aca="false">H49/3600</f>
        <v>2.139916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4744</v>
      </c>
      <c r="E50" s="61" t="n">
        <v>27.73</v>
      </c>
      <c r="F50" s="61" t="n">
        <v>33.6521</v>
      </c>
      <c r="G50" s="61" t="n">
        <v>34.3396</v>
      </c>
      <c r="H50" s="61" t="n">
        <v>7128.21</v>
      </c>
      <c r="I50" s="61" t="n">
        <v>13.46</v>
      </c>
      <c r="J50" s="62" t="n">
        <f aca="false">H50/3600</f>
        <v>1.98005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816.3176</v>
      </c>
      <c r="E51" s="46" t="n">
        <v>40.0454</v>
      </c>
      <c r="F51" s="46" t="n">
        <v>41.3723</v>
      </c>
      <c r="G51" s="46" t="n">
        <v>42.6942</v>
      </c>
      <c r="H51" s="46" t="n">
        <v>7037.23</v>
      </c>
      <c r="I51" s="46" t="n">
        <v>19.69</v>
      </c>
      <c r="J51" s="47" t="n">
        <f aca="false">H51/3600</f>
        <v>1.95478611111111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50.0672</v>
      </c>
      <c r="E52" s="53" t="n">
        <v>36.2954</v>
      </c>
      <c r="F52" s="53" t="n">
        <v>38.6024</v>
      </c>
      <c r="G52" s="53" t="n">
        <v>40.1643</v>
      </c>
      <c r="H52" s="53" t="n">
        <v>6025.96</v>
      </c>
      <c r="I52" s="53" t="n">
        <v>15.59</v>
      </c>
      <c r="J52" s="54" t="n">
        <f aca="false">H52/3600</f>
        <v>1.67387777777778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41.7344</v>
      </c>
      <c r="E53" s="53" t="n">
        <v>33.0671</v>
      </c>
      <c r="F53" s="53" t="n">
        <v>36.3675</v>
      </c>
      <c r="G53" s="53" t="n">
        <v>37.9859</v>
      </c>
      <c r="H53" s="53" t="n">
        <v>5160.22</v>
      </c>
      <c r="I53" s="53" t="n">
        <v>12.08</v>
      </c>
      <c r="J53" s="54" t="n">
        <f aca="false">H53/3600</f>
        <v>1.43339444444444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5896</v>
      </c>
      <c r="E54" s="61" t="n">
        <v>30.1717</v>
      </c>
      <c r="F54" s="61" t="n">
        <v>34.3148</v>
      </c>
      <c r="G54" s="61" t="n">
        <v>35.729</v>
      </c>
      <c r="H54" s="61" t="n">
        <v>4609.67</v>
      </c>
      <c r="I54" s="61" t="n">
        <v>9.75</v>
      </c>
      <c r="J54" s="62" t="n">
        <f aca="false">H54/3600</f>
        <v>1.280463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6.4976</v>
      </c>
      <c r="E55" s="46" t="n">
        <v>41.0141</v>
      </c>
      <c r="F55" s="46" t="n">
        <v>43.4208</v>
      </c>
      <c r="G55" s="46" t="n">
        <v>42.8503</v>
      </c>
      <c r="H55" s="46" t="n">
        <v>2408.95</v>
      </c>
      <c r="I55" s="46" t="n">
        <v>6.11</v>
      </c>
      <c r="J55" s="47" t="n">
        <f aca="false">H55/3600</f>
        <v>0.669152777777778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9.976</v>
      </c>
      <c r="E56" s="53" t="n">
        <v>37.0469</v>
      </c>
      <c r="F56" s="53" t="n">
        <v>40.5439</v>
      </c>
      <c r="G56" s="53" t="n">
        <v>39.5299</v>
      </c>
      <c r="H56" s="53" t="n">
        <v>2154.23</v>
      </c>
      <c r="I56" s="53" t="n">
        <v>4.97</v>
      </c>
      <c r="J56" s="54" t="n">
        <f aca="false">H56/3600</f>
        <v>0.59839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9.5688</v>
      </c>
      <c r="E57" s="53" t="n">
        <v>33.5148</v>
      </c>
      <c r="F57" s="53" t="n">
        <v>38.0155</v>
      </c>
      <c r="G57" s="53" t="n">
        <v>36.6878</v>
      </c>
      <c r="H57" s="53" t="n">
        <v>1913.1</v>
      </c>
      <c r="I57" s="53" t="n">
        <v>4.07</v>
      </c>
      <c r="J57" s="54" t="n">
        <f aca="false">H57/3600</f>
        <v>0.5314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0.0456</v>
      </c>
      <c r="E58" s="61" t="n">
        <v>30.5286</v>
      </c>
      <c r="F58" s="61" t="n">
        <v>35.604</v>
      </c>
      <c r="G58" s="61" t="n">
        <v>34.0464</v>
      </c>
      <c r="H58" s="61" t="n">
        <v>1772</v>
      </c>
      <c r="I58" s="61" t="n">
        <v>3.38</v>
      </c>
      <c r="J58" s="62" t="n">
        <f aca="false">H58/3600</f>
        <v>0.4922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27.9104</v>
      </c>
      <c r="E59" s="46" t="n">
        <v>38.2432</v>
      </c>
      <c r="F59" s="46" t="n">
        <v>42.4632</v>
      </c>
      <c r="G59" s="46" t="n">
        <v>43.4719</v>
      </c>
      <c r="H59" s="46" t="n">
        <v>3158.01</v>
      </c>
      <c r="I59" s="46" t="n">
        <v>8.3</v>
      </c>
      <c r="J59" s="47" t="n">
        <f aca="false">H59/3600</f>
        <v>0.8772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97.5304</v>
      </c>
      <c r="E60" s="53" t="n">
        <v>34.286</v>
      </c>
      <c r="F60" s="53" t="n">
        <v>40.4941</v>
      </c>
      <c r="G60" s="53" t="n">
        <v>41.3204</v>
      </c>
      <c r="H60" s="53" t="n">
        <v>2495.09</v>
      </c>
      <c r="I60" s="53" t="n">
        <v>6.12</v>
      </c>
      <c r="J60" s="54" t="n">
        <f aca="false">H60/3600</f>
        <v>0.6930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4296</v>
      </c>
      <c r="E61" s="53" t="n">
        <v>31.1071</v>
      </c>
      <c r="F61" s="53" t="n">
        <v>38.8293</v>
      </c>
      <c r="G61" s="53" t="n">
        <v>39.5272</v>
      </c>
      <c r="H61" s="53" t="n">
        <v>2166.2</v>
      </c>
      <c r="I61" s="53" t="n">
        <v>5.07</v>
      </c>
      <c r="J61" s="54" t="n">
        <f aca="false">H61/3600</f>
        <v>0.601722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5.6392</v>
      </c>
      <c r="E62" s="61" t="n">
        <v>27.9638</v>
      </c>
      <c r="F62" s="61" t="n">
        <v>36.9394</v>
      </c>
      <c r="G62" s="61" t="n">
        <v>37.3524</v>
      </c>
      <c r="H62" s="61" t="n">
        <v>2017.97</v>
      </c>
      <c r="I62" s="61" t="n">
        <v>3.69</v>
      </c>
      <c r="J62" s="62" t="n">
        <f aca="false">H62/3600</f>
        <v>0.560547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9.0736</v>
      </c>
      <c r="E63" s="46" t="n">
        <v>38.0456</v>
      </c>
      <c r="F63" s="46" t="n">
        <v>40.577</v>
      </c>
      <c r="G63" s="46" t="n">
        <v>41.2626</v>
      </c>
      <c r="H63" s="46" t="n">
        <v>2597.08</v>
      </c>
      <c r="I63" s="46" t="n">
        <v>6.54</v>
      </c>
      <c r="J63" s="47" t="n">
        <f aca="false">H63/3600</f>
        <v>0.721411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8.4648</v>
      </c>
      <c r="E64" s="53" t="n">
        <v>34.2402</v>
      </c>
      <c r="F64" s="53" t="n">
        <v>37.7259</v>
      </c>
      <c r="G64" s="53" t="n">
        <v>38.3417</v>
      </c>
      <c r="H64" s="53" t="n">
        <v>2115.86</v>
      </c>
      <c r="I64" s="53" t="n">
        <v>4.83</v>
      </c>
      <c r="J64" s="54" t="n">
        <f aca="false">H64/3600</f>
        <v>0.5877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6.7912</v>
      </c>
      <c r="E65" s="53" t="n">
        <v>30.7378</v>
      </c>
      <c r="F65" s="53" t="n">
        <v>35.332</v>
      </c>
      <c r="G65" s="53" t="n">
        <v>35.8919</v>
      </c>
      <c r="H65" s="53" t="n">
        <v>1826.76</v>
      </c>
      <c r="I65" s="53" t="n">
        <v>3.58</v>
      </c>
      <c r="J65" s="54" t="n">
        <f aca="false">H65/3600</f>
        <v>0.5074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8008</v>
      </c>
      <c r="E66" s="61" t="n">
        <v>27.6608</v>
      </c>
      <c r="F66" s="61" t="n">
        <v>33.0856</v>
      </c>
      <c r="G66" s="61" t="n">
        <v>33.578</v>
      </c>
      <c r="H66" s="61" t="n">
        <v>1642.11</v>
      </c>
      <c r="I66" s="61" t="n">
        <v>3.01</v>
      </c>
      <c r="J66" s="62" t="n">
        <f aca="false">H66/3600</f>
        <v>0.45614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4.4848</v>
      </c>
      <c r="E67" s="46" t="n">
        <v>40.0137</v>
      </c>
      <c r="F67" s="46" t="n">
        <v>41.1775</v>
      </c>
      <c r="G67" s="46" t="n">
        <v>42.1804</v>
      </c>
      <c r="H67" s="46" t="n">
        <v>1677.46</v>
      </c>
      <c r="I67" s="46" t="n">
        <v>4.73</v>
      </c>
      <c r="J67" s="47" t="n">
        <f aca="false">H67/3600</f>
        <v>0.46596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3176</v>
      </c>
      <c r="E68" s="53" t="n">
        <v>35.8573</v>
      </c>
      <c r="F68" s="53" t="n">
        <v>38.2072</v>
      </c>
      <c r="G68" s="53" t="n">
        <v>39.3315</v>
      </c>
      <c r="H68" s="53" t="n">
        <v>1457.37</v>
      </c>
      <c r="I68" s="53" t="n">
        <v>3.74</v>
      </c>
      <c r="J68" s="54" t="n">
        <f aca="false">H68/3600</f>
        <v>0.4048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0.6208</v>
      </c>
      <c r="E69" s="53" t="n">
        <v>32.2143</v>
      </c>
      <c r="F69" s="53" t="n">
        <v>35.7897</v>
      </c>
      <c r="G69" s="53" t="n">
        <v>36.8093</v>
      </c>
      <c r="H69" s="53" t="n">
        <v>1220.28</v>
      </c>
      <c r="I69" s="53" t="n">
        <v>2.9</v>
      </c>
      <c r="J69" s="54" t="n">
        <f aca="false">H69/3600</f>
        <v>0.338966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4.1912</v>
      </c>
      <c r="E70" s="61" t="n">
        <v>29.3256</v>
      </c>
      <c r="F70" s="61" t="n">
        <v>33.4365</v>
      </c>
      <c r="G70" s="61" t="n">
        <v>34.2612</v>
      </c>
      <c r="H70" s="61" t="n">
        <v>1134.7</v>
      </c>
      <c r="I70" s="61" t="n">
        <v>2.27</v>
      </c>
      <c r="J70" s="62" t="n">
        <f aca="false">H70/3600</f>
        <v>0.315194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1.4352</v>
      </c>
      <c r="E71" s="46" t="n">
        <v>43.6098</v>
      </c>
      <c r="F71" s="46" t="n">
        <v>46.8592</v>
      </c>
      <c r="G71" s="46" t="n">
        <v>47.7924</v>
      </c>
      <c r="H71" s="46" t="n">
        <v>17984.67</v>
      </c>
      <c r="I71" s="46" t="n">
        <v>40.17</v>
      </c>
      <c r="J71" s="47" t="n">
        <f aca="false">H71/3600</f>
        <v>4.99574166666667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57.5168</v>
      </c>
      <c r="E72" s="53" t="n">
        <v>41.3247</v>
      </c>
      <c r="F72" s="53" t="n">
        <v>45.4875</v>
      </c>
      <c r="G72" s="53" t="n">
        <v>46.0609</v>
      </c>
      <c r="H72" s="53" t="n">
        <v>16816.81</v>
      </c>
      <c r="I72" s="53" t="n">
        <v>30.95</v>
      </c>
      <c r="J72" s="54" t="n">
        <f aca="false">H72/3600</f>
        <v>4.671336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2.636</v>
      </c>
      <c r="E73" s="53" t="n">
        <v>38.7643</v>
      </c>
      <c r="F73" s="53" t="n">
        <v>43.7672</v>
      </c>
      <c r="G73" s="53" t="n">
        <v>44.0349</v>
      </c>
      <c r="H73" s="53" t="n">
        <v>16571.13</v>
      </c>
      <c r="I73" s="53" t="n">
        <v>24.89</v>
      </c>
      <c r="J73" s="54" t="n">
        <f aca="false">H73/3600</f>
        <v>4.60309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184</v>
      </c>
      <c r="E74" s="61" t="n">
        <v>35.9229</v>
      </c>
      <c r="F74" s="61" t="n">
        <v>41.6155</v>
      </c>
      <c r="G74" s="61" t="n">
        <v>41.8045</v>
      </c>
      <c r="H74" s="61" t="n">
        <v>16303.48</v>
      </c>
      <c r="I74" s="61" t="n">
        <v>23.99</v>
      </c>
      <c r="J74" s="62" t="n">
        <f aca="false">H74/3600</f>
        <v>4.528744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650.3304</v>
      </c>
      <c r="E75" s="46" t="n">
        <v>43.4738</v>
      </c>
      <c r="F75" s="46" t="n">
        <v>48.4124</v>
      </c>
      <c r="G75" s="46" t="n">
        <v>47.8397</v>
      </c>
      <c r="H75" s="46" t="n">
        <v>18438.5</v>
      </c>
      <c r="I75" s="46" t="n">
        <v>40.19</v>
      </c>
      <c r="J75" s="47" t="n">
        <f aca="false">H75/3600</f>
        <v>5.121805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11.472</v>
      </c>
      <c r="E76" s="53" t="n">
        <v>41.1086</v>
      </c>
      <c r="F76" s="53" t="n">
        <v>46.9484</v>
      </c>
      <c r="G76" s="53" t="n">
        <v>45.8335</v>
      </c>
      <c r="H76" s="53" t="n">
        <v>17235.7</v>
      </c>
      <c r="I76" s="53" t="n">
        <v>30.29</v>
      </c>
      <c r="J76" s="54" t="n">
        <f aca="false">H76/3600</f>
        <v>4.78769444444445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0.7552</v>
      </c>
      <c r="E77" s="53" t="n">
        <v>38.5002</v>
      </c>
      <c r="F77" s="53" t="n">
        <v>45.4716</v>
      </c>
      <c r="G77" s="53" t="n">
        <v>43.6579</v>
      </c>
      <c r="H77" s="53" t="n">
        <v>16649.03</v>
      </c>
      <c r="I77" s="53" t="n">
        <v>26.78</v>
      </c>
      <c r="J77" s="54" t="n">
        <f aca="false">H77/3600</f>
        <v>4.62473055555556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5.2288</v>
      </c>
      <c r="E78" s="61" t="n">
        <v>35.5108</v>
      </c>
      <c r="F78" s="61" t="n">
        <v>43.1237</v>
      </c>
      <c r="G78" s="61" t="n">
        <v>41.1811</v>
      </c>
      <c r="H78" s="61" t="n">
        <v>16162.28</v>
      </c>
      <c r="I78" s="61" t="n">
        <v>25.49</v>
      </c>
      <c r="J78" s="62" t="n">
        <f aca="false">H78/3600</f>
        <v>4.489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238.584</v>
      </c>
      <c r="E79" s="46" t="n">
        <v>43.3563</v>
      </c>
      <c r="F79" s="46" t="n">
        <v>48.1056</v>
      </c>
      <c r="G79" s="46" t="n">
        <v>48.2329</v>
      </c>
      <c r="H79" s="46" t="n">
        <v>18321.17</v>
      </c>
      <c r="I79" s="46" t="n">
        <v>36.07</v>
      </c>
      <c r="J79" s="47" t="n">
        <f aca="false">H79/3600</f>
        <v>5.0892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54.192</v>
      </c>
      <c r="E80" s="53" t="n">
        <v>40.9116</v>
      </c>
      <c r="F80" s="53" t="n">
        <v>46.1919</v>
      </c>
      <c r="G80" s="53" t="n">
        <v>46.1517</v>
      </c>
      <c r="H80" s="53" t="n">
        <v>17022.72</v>
      </c>
      <c r="I80" s="53" t="n">
        <v>29.38</v>
      </c>
      <c r="J80" s="54" t="n">
        <f aca="false">H80/3600</f>
        <v>4.7285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5.4424</v>
      </c>
      <c r="E81" s="53" t="n">
        <v>38.2939</v>
      </c>
      <c r="F81" s="53" t="n">
        <v>44.1224</v>
      </c>
      <c r="G81" s="53" t="n">
        <v>43.9614</v>
      </c>
      <c r="H81" s="53" t="n">
        <v>16383.17</v>
      </c>
      <c r="I81" s="53" t="n">
        <v>27.21</v>
      </c>
      <c r="J81" s="54" t="n">
        <f aca="false">H81/3600</f>
        <v>4.55088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8848</v>
      </c>
      <c r="E82" s="61" t="n">
        <v>35.5794</v>
      </c>
      <c r="F82" s="61" t="n">
        <v>41.678</v>
      </c>
      <c r="G82" s="61" t="n">
        <v>41.462</v>
      </c>
      <c r="H82" s="61" t="n">
        <v>16065.59</v>
      </c>
      <c r="I82" s="61" t="n">
        <v>24.18</v>
      </c>
      <c r="J82" s="62" t="n">
        <f aca="false">H82/3600</f>
        <v>4.46266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241.1672</v>
      </c>
      <c r="E83" s="46" t="n">
        <v>40.3463</v>
      </c>
      <c r="F83" s="46" t="n">
        <v>42.1101</v>
      </c>
      <c r="G83" s="46" t="n">
        <v>42.5999</v>
      </c>
      <c r="H83" s="46" t="n">
        <v>9271.22</v>
      </c>
      <c r="I83" s="46" t="n">
        <v>21.69</v>
      </c>
      <c r="J83" s="47" t="n">
        <f aca="false">H83/3600</f>
        <v>2.57533888888889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27.7904</v>
      </c>
      <c r="E84" s="53" t="n">
        <v>36.985</v>
      </c>
      <c r="F84" s="53" t="n">
        <v>39.0504</v>
      </c>
      <c r="G84" s="53" t="n">
        <v>39.3197</v>
      </c>
      <c r="H84" s="53" t="n">
        <v>8229.01</v>
      </c>
      <c r="I84" s="53" t="n">
        <v>18.3</v>
      </c>
      <c r="J84" s="54" t="n">
        <f aca="false">H84/3600</f>
        <v>2.285836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71.1744</v>
      </c>
      <c r="E85" s="53" t="n">
        <v>33.9724</v>
      </c>
      <c r="F85" s="53" t="n">
        <v>36.384</v>
      </c>
      <c r="G85" s="53" t="n">
        <v>36.4204</v>
      </c>
      <c r="H85" s="53" t="n">
        <v>7329.29</v>
      </c>
      <c r="I85" s="53" t="n">
        <v>14.28</v>
      </c>
      <c r="J85" s="54" t="n">
        <f aca="false">H85/3600</f>
        <v>2.03591388888889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8.5752</v>
      </c>
      <c r="E86" s="61" t="n">
        <v>31.222</v>
      </c>
      <c r="F86" s="61" t="n">
        <v>33.9068</v>
      </c>
      <c r="G86" s="61" t="n">
        <v>33.8353</v>
      </c>
      <c r="H86" s="61" t="n">
        <v>6768.53</v>
      </c>
      <c r="I86" s="61" t="n">
        <v>11.4</v>
      </c>
      <c r="J86" s="62" t="n">
        <f aca="false">H86/3600</f>
        <v>1.88014722222222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14.5867</v>
      </c>
      <c r="E87" s="46" t="n">
        <v>42.8108</v>
      </c>
      <c r="F87" s="46" t="n">
        <v>45.2954</v>
      </c>
      <c r="G87" s="46" t="n">
        <v>45.3373</v>
      </c>
      <c r="H87" s="46" t="n">
        <v>20167.2</v>
      </c>
      <c r="I87" s="46" t="n">
        <v>37.72</v>
      </c>
      <c r="J87" s="47" t="n">
        <f aca="false">H87/3600</f>
        <v>5.602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47.4296</v>
      </c>
      <c r="E88" s="53" t="n">
        <v>38.7309</v>
      </c>
      <c r="F88" s="53" t="n">
        <v>42.2654</v>
      </c>
      <c r="G88" s="53" t="n">
        <v>41.9083</v>
      </c>
      <c r="H88" s="53" t="n">
        <v>16890.12</v>
      </c>
      <c r="I88" s="53" t="n">
        <v>32.39</v>
      </c>
      <c r="J88" s="54" t="n">
        <f aca="false">H88/3600</f>
        <v>4.6917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1.2851</v>
      </c>
      <c r="E89" s="53" t="n">
        <v>34.9445</v>
      </c>
      <c r="F89" s="53" t="n">
        <v>39.6363</v>
      </c>
      <c r="G89" s="53" t="n">
        <v>38.9664</v>
      </c>
      <c r="H89" s="53" t="n">
        <v>14918.13</v>
      </c>
      <c r="I89" s="53" t="n">
        <v>26.29</v>
      </c>
      <c r="J89" s="54" t="n">
        <f aca="false">H89/3600</f>
        <v>4.143925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1.0915</v>
      </c>
      <c r="E90" s="61" t="n">
        <v>31.5882</v>
      </c>
      <c r="F90" s="61" t="n">
        <v>37.1177</v>
      </c>
      <c r="G90" s="61" t="n">
        <v>36.0769</v>
      </c>
      <c r="H90" s="61" t="n">
        <v>13600.87</v>
      </c>
      <c r="I90" s="61" t="n">
        <v>22.67</v>
      </c>
      <c r="J90" s="62" t="n">
        <f aca="false">H90/3600</f>
        <v>3.7780194444444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4.9008</v>
      </c>
      <c r="E91" s="46" t="n">
        <v>46.7492</v>
      </c>
      <c r="F91" s="46" t="n">
        <v>44.5109</v>
      </c>
      <c r="G91" s="46" t="n">
        <v>44.4743</v>
      </c>
      <c r="H91" s="46" t="n">
        <v>8012.12</v>
      </c>
      <c r="I91" s="46" t="n">
        <v>9.52</v>
      </c>
      <c r="J91" s="47" t="n">
        <f aca="false">H91/3600</f>
        <v>2.22558888888889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9.096</v>
      </c>
      <c r="E92" s="53" t="n">
        <v>42.3558</v>
      </c>
      <c r="F92" s="53" t="n">
        <v>40.7024</v>
      </c>
      <c r="G92" s="53" t="n">
        <v>40.8439</v>
      </c>
      <c r="H92" s="53" t="n">
        <v>7834.8</v>
      </c>
      <c r="I92" s="53" t="n">
        <v>10.24</v>
      </c>
      <c r="J92" s="54" t="n">
        <f aca="false">H92/3600</f>
        <v>2.176333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0.2984</v>
      </c>
      <c r="E93" s="53" t="n">
        <v>37.8413</v>
      </c>
      <c r="F93" s="53" t="n">
        <v>38.2354</v>
      </c>
      <c r="G93" s="53" t="n">
        <v>38.4461</v>
      </c>
      <c r="H93" s="53" t="n">
        <v>7771.69</v>
      </c>
      <c r="I93" s="53" t="n">
        <v>9.52</v>
      </c>
      <c r="J93" s="54" t="n">
        <f aca="false">H93/3600</f>
        <v>2.158802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3688</v>
      </c>
      <c r="E94" s="61" t="n">
        <v>33.0981</v>
      </c>
      <c r="F94" s="61" t="n">
        <v>36.573</v>
      </c>
      <c r="G94" s="61" t="n">
        <v>36.1189</v>
      </c>
      <c r="H94" s="61" t="n">
        <v>7649.58</v>
      </c>
      <c r="I94" s="61" t="n">
        <v>10.34</v>
      </c>
      <c r="J94" s="62" t="n">
        <f aca="false">H94/3600</f>
        <v>2.12488333333333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1.6362</v>
      </c>
      <c r="E95" s="46" t="n">
        <v>49.0655</v>
      </c>
      <c r="F95" s="46" t="n">
        <v>51.0151</v>
      </c>
      <c r="G95" s="46" t="n">
        <v>51.8923</v>
      </c>
      <c r="H95" s="46" t="n">
        <v>14555.62</v>
      </c>
      <c r="I95" s="46" t="n">
        <v>24.75</v>
      </c>
      <c r="J95" s="47" t="n">
        <f aca="false">H95/3600</f>
        <v>4.04322777777778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6378</v>
      </c>
      <c r="E96" s="53" t="n">
        <v>45.2112</v>
      </c>
      <c r="F96" s="53" t="n">
        <v>47.5468</v>
      </c>
      <c r="G96" s="53" t="n">
        <v>48.914</v>
      </c>
      <c r="H96" s="53" t="n">
        <v>14034.38</v>
      </c>
      <c r="I96" s="53" t="n">
        <v>24.1</v>
      </c>
      <c r="J96" s="54" t="n">
        <f aca="false">H96/3600</f>
        <v>3.89843888888889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7.249</v>
      </c>
      <c r="E97" s="53" t="n">
        <v>41.4751</v>
      </c>
      <c r="F97" s="53" t="n">
        <v>44.8671</v>
      </c>
      <c r="G97" s="53" t="n">
        <v>45.9515</v>
      </c>
      <c r="H97" s="53" t="n">
        <v>13876.84</v>
      </c>
      <c r="I97" s="53" t="n">
        <v>22.28</v>
      </c>
      <c r="J97" s="54" t="n">
        <f aca="false">H97/3600</f>
        <v>3.85467777777778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4.448</v>
      </c>
      <c r="E98" s="61" t="n">
        <v>37.8074</v>
      </c>
      <c r="F98" s="61" t="n">
        <v>41.6196</v>
      </c>
      <c r="G98" s="61" t="n">
        <v>42.7889</v>
      </c>
      <c r="H98" s="61" t="n">
        <v>13739.24</v>
      </c>
      <c r="I98" s="61" t="n">
        <v>21.9</v>
      </c>
      <c r="J98" s="62" t="n">
        <f aca="false">H98/3600</f>
        <v>3.81645555555556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0.3911838430302</v>
      </c>
      <c r="J106" s="70" t="n">
        <f aca="false">GEOMEAN(J3:J98)</f>
        <v>2.75291545910481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6458333333333</v>
      </c>
      <c r="J108" s="70" t="n">
        <f aca="false">SUM(J3:J98)</f>
        <v>336.066347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0922.46</v>
      </c>
      <c r="I19" s="46" t="n">
        <v>33.9</v>
      </c>
      <c r="J19" s="47" t="n">
        <f aca="false">H19/3600</f>
        <v>5.81179444444444</v>
      </c>
      <c r="L19" s="45" t="n">
        <v>5594.512</v>
      </c>
      <c r="M19" s="46" t="n">
        <v>41.6313</v>
      </c>
      <c r="N19" s="46" t="n">
        <v>43.3531</v>
      </c>
      <c r="O19" s="46" t="n">
        <v>44.8327</v>
      </c>
      <c r="P19" s="46" t="n">
        <v>22254.13</v>
      </c>
      <c r="Q19" s="46" t="n">
        <v>31.12</v>
      </c>
      <c r="R19" s="47" t="n">
        <f aca="false">P19/3600</f>
        <v>6.1817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8670.37</v>
      </c>
      <c r="I20" s="53" t="n">
        <v>27.64</v>
      </c>
      <c r="J20" s="54" t="n">
        <f aca="false">H20/3600</f>
        <v>5.18621388888889</v>
      </c>
      <c r="L20" s="52" t="n">
        <v>2589.6024</v>
      </c>
      <c r="M20" s="53" t="n">
        <v>39.5995</v>
      </c>
      <c r="N20" s="53" t="n">
        <v>41.8503</v>
      </c>
      <c r="O20" s="53" t="n">
        <v>42.9954</v>
      </c>
      <c r="P20" s="53" t="n">
        <v>19835.76</v>
      </c>
      <c r="Q20" s="53" t="n">
        <v>27.82</v>
      </c>
      <c r="R20" s="54" t="n">
        <f aca="false">P20/3600</f>
        <v>5.5099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6872.38</v>
      </c>
      <c r="I21" s="53" t="n">
        <v>25.56</v>
      </c>
      <c r="J21" s="54" t="n">
        <f aca="false">H21/3600</f>
        <v>4.68677222222222</v>
      </c>
      <c r="L21" s="52" t="n">
        <v>1251.6776</v>
      </c>
      <c r="M21" s="53" t="n">
        <v>37.1006</v>
      </c>
      <c r="N21" s="53" t="n">
        <v>40.671</v>
      </c>
      <c r="O21" s="53" t="n">
        <v>41.7567</v>
      </c>
      <c r="P21" s="53" t="n">
        <v>17819.04</v>
      </c>
      <c r="Q21" s="53" t="n">
        <v>25.06</v>
      </c>
      <c r="R21" s="54" t="n">
        <f aca="false">P21/3600</f>
        <v>4.9497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352.52</v>
      </c>
      <c r="I22" s="61" t="n">
        <v>24.14</v>
      </c>
      <c r="J22" s="62" t="n">
        <f aca="false">H22/3600</f>
        <v>4.26458888888889</v>
      </c>
      <c r="L22" s="60" t="n">
        <v>616.3696</v>
      </c>
      <c r="M22" s="61" t="n">
        <v>34.5425</v>
      </c>
      <c r="N22" s="61" t="n">
        <v>39.8424</v>
      </c>
      <c r="O22" s="61" t="n">
        <v>41.0297</v>
      </c>
      <c r="P22" s="61" t="n">
        <v>16176.73</v>
      </c>
      <c r="Q22" s="61" t="n">
        <v>22.86</v>
      </c>
      <c r="R22" s="62" t="n">
        <f aca="false">P22/3600</f>
        <v>4.49353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208.92</v>
      </c>
      <c r="I23" s="46" t="n">
        <v>34.58</v>
      </c>
      <c r="J23" s="47" t="n">
        <f aca="false">H23/3600</f>
        <v>5.61358888888889</v>
      </c>
      <c r="L23" s="45" t="n">
        <v>8320.5208</v>
      </c>
      <c r="M23" s="46" t="n">
        <v>39.8577</v>
      </c>
      <c r="N23" s="46" t="n">
        <v>42.0306</v>
      </c>
      <c r="O23" s="46" t="n">
        <v>43.1591</v>
      </c>
      <c r="P23" s="46" t="n">
        <v>21360.95</v>
      </c>
      <c r="Q23" s="46" t="n">
        <v>33.84</v>
      </c>
      <c r="R23" s="47" t="n">
        <f aca="false">P23/3600</f>
        <v>5.93359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434.91</v>
      </c>
      <c r="I24" s="53" t="n">
        <v>28.91</v>
      </c>
      <c r="J24" s="54" t="n">
        <f aca="false">H24/3600</f>
        <v>4.84303055555556</v>
      </c>
      <c r="L24" s="52" t="n">
        <v>3350.3256</v>
      </c>
      <c r="M24" s="53" t="n">
        <v>36.988</v>
      </c>
      <c r="N24" s="53" t="n">
        <v>39.9889</v>
      </c>
      <c r="O24" s="53" t="n">
        <v>40.9871</v>
      </c>
      <c r="P24" s="53" t="n">
        <v>18384.82</v>
      </c>
      <c r="Q24" s="53" t="n">
        <v>28.23</v>
      </c>
      <c r="R24" s="54" t="n">
        <f aca="false">P24/3600</f>
        <v>5.106894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5653.91</v>
      </c>
      <c r="I25" s="53" t="n">
        <v>24.08</v>
      </c>
      <c r="J25" s="54" t="n">
        <f aca="false">H25/3600</f>
        <v>4.34830833333333</v>
      </c>
      <c r="L25" s="52" t="n">
        <v>1434.8448</v>
      </c>
      <c r="M25" s="53" t="n">
        <v>34.2162</v>
      </c>
      <c r="N25" s="53" t="n">
        <v>38.3944</v>
      </c>
      <c r="O25" s="53" t="n">
        <v>39.6054</v>
      </c>
      <c r="P25" s="53" t="n">
        <v>16563.55</v>
      </c>
      <c r="Q25" s="53" t="n">
        <v>26.63</v>
      </c>
      <c r="R25" s="54" t="n">
        <f aca="false">P25/3600</f>
        <v>4.6009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391.41</v>
      </c>
      <c r="I26" s="61" t="n">
        <v>23.52</v>
      </c>
      <c r="J26" s="62" t="n">
        <f aca="false">H26/3600</f>
        <v>3.99761388888889</v>
      </c>
      <c r="L26" s="60" t="n">
        <v>625.9432</v>
      </c>
      <c r="M26" s="61" t="n">
        <v>31.6244</v>
      </c>
      <c r="N26" s="61" t="n">
        <v>37.2974</v>
      </c>
      <c r="O26" s="61" t="n">
        <v>38.853</v>
      </c>
      <c r="P26" s="61" t="n">
        <v>15075.95</v>
      </c>
      <c r="Q26" s="61" t="n">
        <v>21.51</v>
      </c>
      <c r="R26" s="62" t="n">
        <f aca="false">P26/3600</f>
        <v>4.1877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0009.06</v>
      </c>
      <c r="I27" s="46" t="n">
        <v>63.06</v>
      </c>
      <c r="J27" s="47" t="n">
        <f aca="false">H27/3600</f>
        <v>11.1136277777778</v>
      </c>
      <c r="L27" s="45" t="n">
        <v>20154.42</v>
      </c>
      <c r="M27" s="46" t="n">
        <v>38.6223</v>
      </c>
      <c r="N27" s="46" t="n">
        <v>40.1849</v>
      </c>
      <c r="O27" s="46" t="n">
        <v>43.422</v>
      </c>
      <c r="P27" s="46" t="n">
        <v>42135.43</v>
      </c>
      <c r="Q27" s="46" t="n">
        <v>64.9</v>
      </c>
      <c r="R27" s="47" t="n">
        <f aca="false">P27/3600</f>
        <v>11.704286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3861.01</v>
      </c>
      <c r="I28" s="53" t="n">
        <v>51.34</v>
      </c>
      <c r="J28" s="54" t="n">
        <f aca="false">H28/3600</f>
        <v>9.40583611111111</v>
      </c>
      <c r="L28" s="52" t="n">
        <v>6178.1592</v>
      </c>
      <c r="M28" s="53" t="n">
        <v>36.7159</v>
      </c>
      <c r="N28" s="53" t="n">
        <v>39.0282</v>
      </c>
      <c r="O28" s="53" t="n">
        <v>41.6027</v>
      </c>
      <c r="P28" s="53" t="n">
        <v>35602.08</v>
      </c>
      <c r="Q28" s="53" t="n">
        <v>50.92</v>
      </c>
      <c r="R28" s="54" t="n">
        <f aca="false">P28/3600</f>
        <v>9.8894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71.03</v>
      </c>
      <c r="I29" s="53" t="n">
        <v>46.88</v>
      </c>
      <c r="J29" s="54" t="n">
        <f aca="false">H29/3600</f>
        <v>8.54750833333333</v>
      </c>
      <c r="L29" s="52" t="n">
        <v>2842.752</v>
      </c>
      <c r="M29" s="53" t="n">
        <v>34.5899</v>
      </c>
      <c r="N29" s="53" t="n">
        <v>38.1481</v>
      </c>
      <c r="O29" s="53" t="n">
        <v>40.0916</v>
      </c>
      <c r="P29" s="53" t="n">
        <v>32393.38</v>
      </c>
      <c r="Q29" s="53" t="n">
        <v>48.87</v>
      </c>
      <c r="R29" s="54" t="n">
        <f aca="false">P29/3600</f>
        <v>8.99816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8586.71</v>
      </c>
      <c r="I30" s="61" t="n">
        <v>44.54</v>
      </c>
      <c r="J30" s="62" t="n">
        <f aca="false">H30/3600</f>
        <v>7.94075277777778</v>
      </c>
      <c r="L30" s="60" t="n">
        <v>1420.4888</v>
      </c>
      <c r="M30" s="61" t="n">
        <v>32.3039</v>
      </c>
      <c r="N30" s="61" t="n">
        <v>37.4514</v>
      </c>
      <c r="O30" s="61" t="n">
        <v>38.9448</v>
      </c>
      <c r="P30" s="61" t="n">
        <v>29976.52</v>
      </c>
      <c r="Q30" s="61" t="n">
        <v>42.24</v>
      </c>
      <c r="R30" s="62" t="n">
        <f aca="false">P30/3600</f>
        <v>8.3268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7750.5</v>
      </c>
      <c r="I31" s="46" t="n">
        <v>73.09</v>
      </c>
      <c r="J31" s="47" t="n">
        <f aca="false">H31/3600</f>
        <v>13.2640277777778</v>
      </c>
      <c r="L31" s="45" t="n">
        <v>20321.0344</v>
      </c>
      <c r="M31" s="46" t="n">
        <v>39.3489</v>
      </c>
      <c r="N31" s="46" t="n">
        <v>43.8192</v>
      </c>
      <c r="O31" s="46" t="n">
        <v>45.1297</v>
      </c>
      <c r="P31" s="46" t="n">
        <v>51011.04</v>
      </c>
      <c r="Q31" s="46" t="n">
        <v>76.25</v>
      </c>
      <c r="R31" s="47" t="n">
        <f aca="false">P31/3600</f>
        <v>14.1697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0929.62</v>
      </c>
      <c r="I32" s="53" t="n">
        <v>61.65</v>
      </c>
      <c r="J32" s="54" t="n">
        <f aca="false">H32/3600</f>
        <v>11.3693388888889</v>
      </c>
      <c r="L32" s="52" t="n">
        <v>7308.672</v>
      </c>
      <c r="M32" s="53" t="n">
        <v>37.5017</v>
      </c>
      <c r="N32" s="53" t="n">
        <v>42.5323</v>
      </c>
      <c r="O32" s="53" t="n">
        <v>43.1572</v>
      </c>
      <c r="P32" s="53" t="n">
        <v>43505.09</v>
      </c>
      <c r="Q32" s="53" t="n">
        <v>59.4</v>
      </c>
      <c r="R32" s="54" t="n">
        <f aca="false">P32/3600</f>
        <v>12.084747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6527.48</v>
      </c>
      <c r="I33" s="53" t="n">
        <v>52.22</v>
      </c>
      <c r="J33" s="54" t="n">
        <f aca="false">H33/3600</f>
        <v>10.1465222222222</v>
      </c>
      <c r="L33" s="52" t="n">
        <v>3424.712</v>
      </c>
      <c r="M33" s="53" t="n">
        <v>35.5529</v>
      </c>
      <c r="N33" s="53" t="n">
        <v>41.2996</v>
      </c>
      <c r="O33" s="53" t="n">
        <v>41.371</v>
      </c>
      <c r="P33" s="53" t="n">
        <v>38627.04</v>
      </c>
      <c r="Q33" s="53" t="n">
        <v>52.57</v>
      </c>
      <c r="R33" s="54" t="n">
        <f aca="false">P33/3600</f>
        <v>10.7297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3485.03</v>
      </c>
      <c r="I34" s="61" t="n">
        <v>49.93</v>
      </c>
      <c r="J34" s="62" t="n">
        <f aca="false">H34/3600</f>
        <v>9.30139722222222</v>
      </c>
      <c r="L34" s="60" t="n">
        <v>1749.3384</v>
      </c>
      <c r="M34" s="61" t="n">
        <v>33.4637</v>
      </c>
      <c r="N34" s="61" t="n">
        <v>40.3471</v>
      </c>
      <c r="O34" s="61" t="n">
        <v>39.9948</v>
      </c>
      <c r="P34" s="61" t="n">
        <v>35156.55</v>
      </c>
      <c r="Q34" s="61" t="n">
        <v>53.63</v>
      </c>
      <c r="R34" s="62" t="n">
        <f aca="false">P34/3600</f>
        <v>9.76570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5429.35</v>
      </c>
      <c r="I35" s="46" t="n">
        <v>98.11</v>
      </c>
      <c r="J35" s="47" t="n">
        <f aca="false">H35/3600</f>
        <v>15.3970416666667</v>
      </c>
      <c r="L35" s="45" t="n">
        <v>49356.2752</v>
      </c>
      <c r="M35" s="46" t="n">
        <v>37.8511</v>
      </c>
      <c r="N35" s="46" t="n">
        <v>42.1232</v>
      </c>
      <c r="O35" s="46" t="n">
        <v>44.2395</v>
      </c>
      <c r="P35" s="46" t="n">
        <v>57917.67</v>
      </c>
      <c r="Q35" s="46" t="n">
        <v>98.07</v>
      </c>
      <c r="R35" s="47" t="n">
        <f aca="false">P35/3600</f>
        <v>16.08824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1161.01</v>
      </c>
      <c r="I36" s="53" t="n">
        <v>65.69</v>
      </c>
      <c r="J36" s="54" t="n">
        <f aca="false">H36/3600</f>
        <v>11.4336138888889</v>
      </c>
      <c r="L36" s="52" t="n">
        <v>7645.2</v>
      </c>
      <c r="M36" s="53" t="n">
        <v>35.349</v>
      </c>
      <c r="N36" s="53" t="n">
        <v>40.6769</v>
      </c>
      <c r="O36" s="53" t="n">
        <v>43.0233</v>
      </c>
      <c r="P36" s="53" t="n">
        <v>43279.59</v>
      </c>
      <c r="Q36" s="53" t="n">
        <v>62.35</v>
      </c>
      <c r="R36" s="54" t="n">
        <f aca="false">P36/3600</f>
        <v>12.0221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6133.21</v>
      </c>
      <c r="I37" s="53" t="n">
        <v>54.62</v>
      </c>
      <c r="J37" s="54" t="n">
        <f aca="false">H37/3600</f>
        <v>10.0370027777778</v>
      </c>
      <c r="L37" s="52" t="n">
        <v>2110.6872</v>
      </c>
      <c r="M37" s="53" t="n">
        <v>33.5694</v>
      </c>
      <c r="N37" s="53" t="n">
        <v>39.4572</v>
      </c>
      <c r="O37" s="53" t="n">
        <v>42.0564</v>
      </c>
      <c r="P37" s="53" t="n">
        <v>37996.71</v>
      </c>
      <c r="Q37" s="53" t="n">
        <v>56.85</v>
      </c>
      <c r="R37" s="54" t="n">
        <f aca="false">P37/3600</f>
        <v>10.554641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4023.65</v>
      </c>
      <c r="I38" s="61" t="n">
        <v>49.08</v>
      </c>
      <c r="J38" s="62" t="n">
        <f aca="false">H38/3600</f>
        <v>9.45101388888889</v>
      </c>
      <c r="L38" s="60" t="n">
        <v>869.4888</v>
      </c>
      <c r="M38" s="61" t="n">
        <v>31.4343</v>
      </c>
      <c r="N38" s="61" t="n">
        <v>38.5858</v>
      </c>
      <c r="O38" s="61" t="n">
        <v>41.2842</v>
      </c>
      <c r="P38" s="61" t="n">
        <v>35610.8</v>
      </c>
      <c r="Q38" s="61" t="n">
        <v>53.07</v>
      </c>
      <c r="R38" s="62" t="n">
        <f aca="false">P38/3600</f>
        <v>9.8918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238.29</v>
      </c>
      <c r="I39" s="46" t="n">
        <v>12.73</v>
      </c>
      <c r="J39" s="47" t="n">
        <f aca="false">H39/3600</f>
        <v>2.28841388888889</v>
      </c>
      <c r="L39" s="45" t="n">
        <v>3891.8552</v>
      </c>
      <c r="M39" s="46" t="n">
        <v>40.1248</v>
      </c>
      <c r="N39" s="46" t="n">
        <v>42.8976</v>
      </c>
      <c r="O39" s="46" t="n">
        <v>43.5131</v>
      </c>
      <c r="P39" s="46" t="n">
        <v>8697</v>
      </c>
      <c r="Q39" s="46" t="n">
        <v>12.79</v>
      </c>
      <c r="R39" s="47" t="n">
        <f aca="false">P39/3600</f>
        <v>2.415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320.23</v>
      </c>
      <c r="I40" s="53" t="n">
        <v>11.3</v>
      </c>
      <c r="J40" s="54" t="n">
        <f aca="false">H40/3600</f>
        <v>2.03339722222222</v>
      </c>
      <c r="L40" s="52" t="n">
        <v>1840.1592</v>
      </c>
      <c r="M40" s="53" t="n">
        <v>36.8746</v>
      </c>
      <c r="N40" s="53" t="n">
        <v>40.5427</v>
      </c>
      <c r="O40" s="53" t="n">
        <v>40.9147</v>
      </c>
      <c r="P40" s="53" t="n">
        <v>7744.68</v>
      </c>
      <c r="Q40" s="53" t="n">
        <v>11.87</v>
      </c>
      <c r="R40" s="54" t="n">
        <f aca="false">P40/3600</f>
        <v>2.151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591.1</v>
      </c>
      <c r="I41" s="53" t="n">
        <v>10.01</v>
      </c>
      <c r="J41" s="54" t="n">
        <f aca="false">H41/3600</f>
        <v>1.83086111111111</v>
      </c>
      <c r="L41" s="52" t="n">
        <v>883.6192</v>
      </c>
      <c r="M41" s="53" t="n">
        <v>34.0506</v>
      </c>
      <c r="N41" s="53" t="n">
        <v>38.6232</v>
      </c>
      <c r="O41" s="53" t="n">
        <v>38.8343</v>
      </c>
      <c r="P41" s="53" t="n">
        <v>6944.23</v>
      </c>
      <c r="Q41" s="53" t="n">
        <v>10.3</v>
      </c>
      <c r="R41" s="54" t="n">
        <f aca="false">P41/3600</f>
        <v>1.9289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018.56</v>
      </c>
      <c r="I42" s="61" t="n">
        <v>9.19</v>
      </c>
      <c r="J42" s="62" t="n">
        <f aca="false">H42/3600</f>
        <v>1.67182222222222</v>
      </c>
      <c r="L42" s="60" t="n">
        <v>450.5224</v>
      </c>
      <c r="M42" s="61" t="n">
        <v>31.6448</v>
      </c>
      <c r="N42" s="61" t="n">
        <v>37.1402</v>
      </c>
      <c r="O42" s="61" t="n">
        <v>37.2132</v>
      </c>
      <c r="P42" s="61" t="n">
        <v>6303.34</v>
      </c>
      <c r="Q42" s="61" t="n">
        <v>8.75</v>
      </c>
      <c r="R42" s="62" t="n">
        <f aca="false">P42/3600</f>
        <v>1.7509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0287.46</v>
      </c>
      <c r="I43" s="46" t="n">
        <v>15.43</v>
      </c>
      <c r="J43" s="47" t="n">
        <f aca="false">H43/3600</f>
        <v>2.85762777777778</v>
      </c>
      <c r="L43" s="45" t="n">
        <v>4367.7848</v>
      </c>
      <c r="M43" s="46" t="n">
        <v>40.0795</v>
      </c>
      <c r="N43" s="46" t="n">
        <v>43.2317</v>
      </c>
      <c r="O43" s="46" t="n">
        <v>44.6212</v>
      </c>
      <c r="P43" s="46" t="n">
        <v>10865.21</v>
      </c>
      <c r="Q43" s="46" t="n">
        <v>14.52</v>
      </c>
      <c r="R43" s="47" t="n">
        <f aca="false">P43/3600</f>
        <v>3.0181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134.6</v>
      </c>
      <c r="I44" s="53" t="n">
        <v>12.68</v>
      </c>
      <c r="J44" s="54" t="n">
        <f aca="false">H44/3600</f>
        <v>2.53738888888889</v>
      </c>
      <c r="L44" s="52" t="n">
        <v>1963.2288</v>
      </c>
      <c r="M44" s="53" t="n">
        <v>37.2566</v>
      </c>
      <c r="N44" s="53" t="n">
        <v>41.2368</v>
      </c>
      <c r="O44" s="53" t="n">
        <v>42.3457</v>
      </c>
      <c r="P44" s="53" t="n">
        <v>9543.95</v>
      </c>
      <c r="Q44" s="53" t="n">
        <v>12.4</v>
      </c>
      <c r="R44" s="54" t="n">
        <f aca="false">P44/3600</f>
        <v>2.65109722222222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147.61</v>
      </c>
      <c r="I45" s="53" t="n">
        <v>10.82</v>
      </c>
      <c r="J45" s="54" t="n">
        <f aca="false">H45/3600</f>
        <v>2.263225</v>
      </c>
      <c r="L45" s="52" t="n">
        <v>956.3368</v>
      </c>
      <c r="M45" s="53" t="n">
        <v>34.347</v>
      </c>
      <c r="N45" s="53" t="n">
        <v>39.5629</v>
      </c>
      <c r="O45" s="53" t="n">
        <v>40.502</v>
      </c>
      <c r="P45" s="53" t="n">
        <v>8634.32</v>
      </c>
      <c r="Q45" s="53" t="n">
        <v>11.09</v>
      </c>
      <c r="R45" s="54" t="n">
        <f aca="false">P45/3600</f>
        <v>2.3984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16.08</v>
      </c>
      <c r="I46" s="61" t="n">
        <v>10.12</v>
      </c>
      <c r="J46" s="62" t="n">
        <f aca="false">H46/3600</f>
        <v>2.0878</v>
      </c>
      <c r="L46" s="60" t="n">
        <v>489.0072</v>
      </c>
      <c r="M46" s="61" t="n">
        <v>31.4983</v>
      </c>
      <c r="N46" s="61" t="n">
        <v>38.2623</v>
      </c>
      <c r="O46" s="61" t="n">
        <v>39.0961</v>
      </c>
      <c r="P46" s="61" t="n">
        <v>7945.01</v>
      </c>
      <c r="Q46" s="61" t="n">
        <v>10.48</v>
      </c>
      <c r="R46" s="62" t="n">
        <f aca="false">P46/3600</f>
        <v>2.20694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374.88</v>
      </c>
      <c r="I47" s="46" t="n">
        <v>16.5</v>
      </c>
      <c r="J47" s="47" t="n">
        <f aca="false">H47/3600</f>
        <v>2.60413333333333</v>
      </c>
      <c r="L47" s="45" t="n">
        <v>8383.6632</v>
      </c>
      <c r="M47" s="46" t="n">
        <v>38.268</v>
      </c>
      <c r="N47" s="46" t="n">
        <v>41.1346</v>
      </c>
      <c r="O47" s="46" t="n">
        <v>42.0527</v>
      </c>
      <c r="P47" s="46" t="n">
        <v>9785.72</v>
      </c>
      <c r="Q47" s="46" t="n">
        <v>16.7</v>
      </c>
      <c r="R47" s="47" t="n">
        <f aca="false">P47/3600</f>
        <v>2.7182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009.45</v>
      </c>
      <c r="I48" s="53" t="n">
        <v>12.78</v>
      </c>
      <c r="J48" s="54" t="n">
        <f aca="false">H48/3600</f>
        <v>2.22484722222222</v>
      </c>
      <c r="L48" s="52" t="n">
        <v>3586.4984</v>
      </c>
      <c r="M48" s="53" t="n">
        <v>34.4527</v>
      </c>
      <c r="N48" s="53" t="n">
        <v>38.5444</v>
      </c>
      <c r="O48" s="53" t="n">
        <v>39.4004</v>
      </c>
      <c r="P48" s="53" t="n">
        <v>8379.6</v>
      </c>
      <c r="Q48" s="53" t="n">
        <v>13.06</v>
      </c>
      <c r="R48" s="54" t="n">
        <f aca="false">P48/3600</f>
        <v>2.327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71.71</v>
      </c>
      <c r="I49" s="53" t="n">
        <v>11.85</v>
      </c>
      <c r="J49" s="54" t="n">
        <f aca="false">H49/3600</f>
        <v>1.93658611111111</v>
      </c>
      <c r="L49" s="52" t="n">
        <v>1571.3264</v>
      </c>
      <c r="M49" s="53" t="n">
        <v>31.0418</v>
      </c>
      <c r="N49" s="53" t="n">
        <v>36.6217</v>
      </c>
      <c r="O49" s="53" t="n">
        <v>37.4395</v>
      </c>
      <c r="P49" s="53" t="n">
        <v>7274.46</v>
      </c>
      <c r="Q49" s="53" t="n">
        <v>11.05</v>
      </c>
      <c r="R49" s="54" t="n">
        <f aca="false">P49/3600</f>
        <v>2.0206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211.78</v>
      </c>
      <c r="I50" s="61" t="n">
        <v>9.47</v>
      </c>
      <c r="J50" s="62" t="n">
        <f aca="false">H50/3600</f>
        <v>1.72549444444444</v>
      </c>
      <c r="L50" s="60" t="n">
        <v>679.6328</v>
      </c>
      <c r="M50" s="61" t="n">
        <v>27.8874</v>
      </c>
      <c r="N50" s="61" t="n">
        <v>35.2331</v>
      </c>
      <c r="O50" s="61" t="n">
        <v>36.0044</v>
      </c>
      <c r="P50" s="61" t="n">
        <v>6493.81</v>
      </c>
      <c r="Q50" s="61" t="n">
        <v>9.31</v>
      </c>
      <c r="R50" s="62" t="n">
        <f aca="false">P50/3600</f>
        <v>1.8038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6832.78</v>
      </c>
      <c r="I51" s="46" t="n">
        <v>10.17</v>
      </c>
      <c r="J51" s="47" t="n">
        <f aca="false">H51/3600</f>
        <v>1.89799444444444</v>
      </c>
      <c r="L51" s="45" t="n">
        <v>5901.0256</v>
      </c>
      <c r="M51" s="46" t="n">
        <v>39.6715</v>
      </c>
      <c r="N51" s="46" t="n">
        <v>41.5312</v>
      </c>
      <c r="O51" s="46" t="n">
        <v>42.8546</v>
      </c>
      <c r="P51" s="46" t="n">
        <v>7300.66</v>
      </c>
      <c r="Q51" s="46" t="n">
        <v>10.57</v>
      </c>
      <c r="R51" s="47" t="n">
        <f aca="false">P51/3600</f>
        <v>2.02796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5895.32</v>
      </c>
      <c r="I52" s="53" t="n">
        <v>8.14</v>
      </c>
      <c r="J52" s="54" t="n">
        <f aca="false">H52/3600</f>
        <v>1.63758888888889</v>
      </c>
      <c r="L52" s="52" t="n">
        <v>2366.8232</v>
      </c>
      <c r="M52" s="53" t="n">
        <v>36.1186</v>
      </c>
      <c r="N52" s="53" t="n">
        <v>38.9774</v>
      </c>
      <c r="O52" s="53" t="n">
        <v>40.5822</v>
      </c>
      <c r="P52" s="53" t="n">
        <v>6315.82</v>
      </c>
      <c r="Q52" s="53" t="n">
        <v>8.24</v>
      </c>
      <c r="R52" s="54" t="n">
        <f aca="false">P52/3600</f>
        <v>1.754394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181.45</v>
      </c>
      <c r="I53" s="53" t="n">
        <v>6.99</v>
      </c>
      <c r="J53" s="54" t="n">
        <f aca="false">H53/3600</f>
        <v>1.43929166666667</v>
      </c>
      <c r="L53" s="52" t="n">
        <v>1056.664</v>
      </c>
      <c r="M53" s="53" t="n">
        <v>33.0107</v>
      </c>
      <c r="N53" s="53" t="n">
        <v>37.1042</v>
      </c>
      <c r="O53" s="53" t="n">
        <v>38.8604</v>
      </c>
      <c r="P53" s="53" t="n">
        <v>5516.13</v>
      </c>
      <c r="Q53" s="53" t="n">
        <v>7.12</v>
      </c>
      <c r="R53" s="54" t="n">
        <f aca="false">P53/3600</f>
        <v>1.53225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594.92</v>
      </c>
      <c r="I54" s="61" t="n">
        <v>6.13</v>
      </c>
      <c r="J54" s="62" t="n">
        <f aca="false">H54/3600</f>
        <v>1.27636666666667</v>
      </c>
      <c r="L54" s="60" t="n">
        <v>484.3944</v>
      </c>
      <c r="M54" s="61" t="n">
        <v>30.1664</v>
      </c>
      <c r="N54" s="61" t="n">
        <v>35.812</v>
      </c>
      <c r="O54" s="61" t="n">
        <v>37.5897</v>
      </c>
      <c r="P54" s="61" t="n">
        <v>4844.97</v>
      </c>
      <c r="Q54" s="61" t="n">
        <v>6.12</v>
      </c>
      <c r="R54" s="62" t="n">
        <f aca="false">P54/3600</f>
        <v>1.3458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227.47</v>
      </c>
      <c r="I55" s="46" t="n">
        <v>3.51</v>
      </c>
      <c r="J55" s="47" t="n">
        <f aca="false">H55/3600</f>
        <v>0.618741666666667</v>
      </c>
      <c r="L55" s="45" t="n">
        <v>1817.5808</v>
      </c>
      <c r="M55" s="46" t="n">
        <v>40.7946</v>
      </c>
      <c r="N55" s="46" t="n">
        <v>43.7314</v>
      </c>
      <c r="O55" s="46" t="n">
        <v>43.1533</v>
      </c>
      <c r="P55" s="46" t="n">
        <v>2387.62</v>
      </c>
      <c r="Q55" s="46" t="n">
        <v>3.47</v>
      </c>
      <c r="R55" s="47" t="n">
        <f aca="false">P55/3600</f>
        <v>0.66322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000.72</v>
      </c>
      <c r="I56" s="53" t="n">
        <v>3.07</v>
      </c>
      <c r="J56" s="54" t="n">
        <f aca="false">H56/3600</f>
        <v>0.555755555555556</v>
      </c>
      <c r="L56" s="52" t="n">
        <v>905.208</v>
      </c>
      <c r="M56" s="53" t="n">
        <v>36.9471</v>
      </c>
      <c r="N56" s="53" t="n">
        <v>41.1332</v>
      </c>
      <c r="O56" s="53" t="n">
        <v>40.0843</v>
      </c>
      <c r="P56" s="53" t="n">
        <v>2135.73</v>
      </c>
      <c r="Q56" s="53" t="n">
        <v>3.07</v>
      </c>
      <c r="R56" s="54" t="n">
        <f aca="false">P56/3600</f>
        <v>0.59325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04.55</v>
      </c>
      <c r="I57" s="53" t="n">
        <v>2.66</v>
      </c>
      <c r="J57" s="54" t="n">
        <f aca="false">H57/3600</f>
        <v>0.501263888888889</v>
      </c>
      <c r="L57" s="52" t="n">
        <v>443.6968</v>
      </c>
      <c r="M57" s="53" t="n">
        <v>33.5277</v>
      </c>
      <c r="N57" s="53" t="n">
        <v>39.1494</v>
      </c>
      <c r="O57" s="53" t="n">
        <v>37.7896</v>
      </c>
      <c r="P57" s="53" t="n">
        <v>1912</v>
      </c>
      <c r="Q57" s="53" t="n">
        <v>2.68</v>
      </c>
      <c r="R57" s="54" t="n">
        <f aca="false">P57/3600</f>
        <v>0.5311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32.92</v>
      </c>
      <c r="I58" s="61" t="n">
        <v>2.38</v>
      </c>
      <c r="J58" s="62" t="n">
        <f aca="false">H58/3600</f>
        <v>0.453588888888889</v>
      </c>
      <c r="L58" s="60" t="n">
        <v>225.588</v>
      </c>
      <c r="M58" s="61" t="n">
        <v>30.6263</v>
      </c>
      <c r="N58" s="61" t="n">
        <v>37.6886</v>
      </c>
      <c r="O58" s="61" t="n">
        <v>36.0991</v>
      </c>
      <c r="P58" s="61" t="n">
        <v>1719.47</v>
      </c>
      <c r="Q58" s="61" t="n">
        <v>2.38</v>
      </c>
      <c r="R58" s="62" t="n">
        <f aca="false">P58/3600</f>
        <v>0.47763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535.29</v>
      </c>
      <c r="I59" s="46" t="n">
        <v>4.54</v>
      </c>
      <c r="J59" s="47" t="n">
        <f aca="false">H59/3600</f>
        <v>0.704247222222222</v>
      </c>
      <c r="L59" s="45" t="n">
        <v>2260.6016</v>
      </c>
      <c r="M59" s="46" t="n">
        <v>38.1654</v>
      </c>
      <c r="N59" s="46" t="n">
        <v>42.8365</v>
      </c>
      <c r="O59" s="46" t="n">
        <v>43.8206</v>
      </c>
      <c r="P59" s="46" t="n">
        <v>2628.74</v>
      </c>
      <c r="Q59" s="46" t="n">
        <v>4.56</v>
      </c>
      <c r="R59" s="47" t="n">
        <f aca="false">P59/3600</f>
        <v>0.73020555555555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14.53</v>
      </c>
      <c r="I60" s="53" t="n">
        <v>3.45</v>
      </c>
      <c r="J60" s="54" t="n">
        <f aca="false">H60/3600</f>
        <v>0.587369444444445</v>
      </c>
      <c r="L60" s="52" t="n">
        <v>789.1992</v>
      </c>
      <c r="M60" s="53" t="n">
        <v>34.405</v>
      </c>
      <c r="N60" s="53" t="n">
        <v>40.9179</v>
      </c>
      <c r="O60" s="53" t="n">
        <v>41.7669</v>
      </c>
      <c r="P60" s="53" t="n">
        <v>2207.17</v>
      </c>
      <c r="Q60" s="53" t="n">
        <v>3.62</v>
      </c>
      <c r="R60" s="54" t="n">
        <f aca="false">P60/3600</f>
        <v>0.6131027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49.67</v>
      </c>
      <c r="I61" s="53" t="n">
        <v>2.86</v>
      </c>
      <c r="J61" s="54" t="n">
        <f aca="false">H61/3600</f>
        <v>0.513797222222222</v>
      </c>
      <c r="L61" s="52" t="n">
        <v>313</v>
      </c>
      <c r="M61" s="53" t="n">
        <v>31.2665</v>
      </c>
      <c r="N61" s="53" t="n">
        <v>39.4446</v>
      </c>
      <c r="O61" s="53" t="n">
        <v>40.3516</v>
      </c>
      <c r="P61" s="53" t="n">
        <v>1931.46</v>
      </c>
      <c r="Q61" s="53" t="n">
        <v>3.02</v>
      </c>
      <c r="R61" s="54" t="n">
        <f aca="false">P61/3600</f>
        <v>0.536516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57.61</v>
      </c>
      <c r="I62" s="61" t="n">
        <v>2.57</v>
      </c>
      <c r="J62" s="62" t="n">
        <f aca="false">H62/3600</f>
        <v>0.460447222222222</v>
      </c>
      <c r="L62" s="60" t="n">
        <v>133.9024</v>
      </c>
      <c r="M62" s="61" t="n">
        <v>28.3198</v>
      </c>
      <c r="N62" s="61" t="n">
        <v>38.5632</v>
      </c>
      <c r="O62" s="61" t="n">
        <v>39.4171</v>
      </c>
      <c r="P62" s="61" t="n">
        <v>1733.2</v>
      </c>
      <c r="Q62" s="61" t="n">
        <v>2.65</v>
      </c>
      <c r="R62" s="62" t="n">
        <f aca="false">P62/3600</f>
        <v>0.4814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00.71</v>
      </c>
      <c r="I63" s="46" t="n">
        <v>3.81</v>
      </c>
      <c r="J63" s="47" t="n">
        <f aca="false">H63/3600</f>
        <v>0.583530555555556</v>
      </c>
      <c r="L63" s="45" t="n">
        <v>1979.8976</v>
      </c>
      <c r="M63" s="46" t="n">
        <v>37.9645</v>
      </c>
      <c r="N63" s="46" t="n">
        <v>40.7936</v>
      </c>
      <c r="O63" s="46" t="n">
        <v>41.4979</v>
      </c>
      <c r="P63" s="46" t="n">
        <v>2191.88</v>
      </c>
      <c r="Q63" s="46" t="n">
        <v>3.78</v>
      </c>
      <c r="R63" s="47" t="n">
        <f aca="false">P63/3600</f>
        <v>0.6088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786.13</v>
      </c>
      <c r="I64" s="53" t="n">
        <v>3.05</v>
      </c>
      <c r="J64" s="54" t="n">
        <f aca="false">H64/3600</f>
        <v>0.496147222222222</v>
      </c>
      <c r="L64" s="52" t="n">
        <v>847.7664</v>
      </c>
      <c r="M64" s="53" t="n">
        <v>34.266</v>
      </c>
      <c r="N64" s="53" t="n">
        <v>38.1765</v>
      </c>
      <c r="O64" s="53" t="n">
        <v>38.782</v>
      </c>
      <c r="P64" s="53" t="n">
        <v>1861.42</v>
      </c>
      <c r="Q64" s="53" t="n">
        <v>3.06</v>
      </c>
      <c r="R64" s="54" t="n">
        <f aca="false">P64/3600</f>
        <v>0.5170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46.95</v>
      </c>
      <c r="I65" s="53" t="n">
        <v>2.46</v>
      </c>
      <c r="J65" s="54" t="n">
        <f aca="false">H65/3600</f>
        <v>0.429708333333333</v>
      </c>
      <c r="L65" s="52" t="n">
        <v>365.2736</v>
      </c>
      <c r="M65" s="53" t="n">
        <v>30.8664</v>
      </c>
      <c r="N65" s="53" t="n">
        <v>36.2177</v>
      </c>
      <c r="O65" s="53" t="n">
        <v>36.7601</v>
      </c>
      <c r="P65" s="53" t="n">
        <v>1620.87</v>
      </c>
      <c r="Q65" s="53" t="n">
        <v>2.46</v>
      </c>
      <c r="R65" s="54" t="n">
        <f aca="false">P65/3600</f>
        <v>0.4502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80.62</v>
      </c>
      <c r="I66" s="61" t="n">
        <v>2.06</v>
      </c>
      <c r="J66" s="62" t="n">
        <f aca="false">H66/3600</f>
        <v>0.383505555555556</v>
      </c>
      <c r="L66" s="60" t="n">
        <v>157.188</v>
      </c>
      <c r="M66" s="61" t="n">
        <v>27.853</v>
      </c>
      <c r="N66" s="61" t="n">
        <v>34.782</v>
      </c>
      <c r="O66" s="61" t="n">
        <v>35.282</v>
      </c>
      <c r="P66" s="61" t="n">
        <v>1450.33</v>
      </c>
      <c r="Q66" s="61" t="n">
        <v>2.12</v>
      </c>
      <c r="R66" s="62" t="n">
        <f aca="false">P66/3600</f>
        <v>0.402869444444444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599.78</v>
      </c>
      <c r="I67" s="46" t="n">
        <v>2.62</v>
      </c>
      <c r="J67" s="47" t="n">
        <f aca="false">H67/3600</f>
        <v>0.444383333333333</v>
      </c>
      <c r="L67" s="45" t="n">
        <v>1400.6392</v>
      </c>
      <c r="M67" s="46" t="n">
        <v>39.7736</v>
      </c>
      <c r="N67" s="46" t="n">
        <v>41.3643</v>
      </c>
      <c r="O67" s="46" t="n">
        <v>42.4071</v>
      </c>
      <c r="P67" s="46" t="n">
        <v>1712.49</v>
      </c>
      <c r="Q67" s="46" t="n">
        <v>2.53</v>
      </c>
      <c r="R67" s="47" t="n">
        <f aca="false">P67/3600</f>
        <v>0.4756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418.61</v>
      </c>
      <c r="I68" s="53" t="n">
        <v>2.13</v>
      </c>
      <c r="J68" s="54" t="n">
        <f aca="false">H68/3600</f>
        <v>0.394058333333333</v>
      </c>
      <c r="L68" s="52" t="n">
        <v>668.2152</v>
      </c>
      <c r="M68" s="53" t="n">
        <v>35.7658</v>
      </c>
      <c r="N68" s="53" t="n">
        <v>38.5515</v>
      </c>
      <c r="O68" s="53" t="n">
        <v>39.757</v>
      </c>
      <c r="P68" s="53" t="n">
        <v>1517.06</v>
      </c>
      <c r="Q68" s="53" t="n">
        <v>2.13</v>
      </c>
      <c r="R68" s="54" t="n">
        <f aca="false">P68/3600</f>
        <v>0.4214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44.92</v>
      </c>
      <c r="I69" s="53" t="n">
        <v>1.8</v>
      </c>
      <c r="J69" s="54" t="n">
        <f aca="false">H69/3600</f>
        <v>0.345811111111111</v>
      </c>
      <c r="L69" s="52" t="n">
        <v>316.5856</v>
      </c>
      <c r="M69" s="53" t="n">
        <v>32.2216</v>
      </c>
      <c r="N69" s="53" t="n">
        <v>36.5849</v>
      </c>
      <c r="O69" s="53" t="n">
        <v>37.8109</v>
      </c>
      <c r="P69" s="53" t="n">
        <v>1329.09</v>
      </c>
      <c r="Q69" s="53" t="n">
        <v>1.8</v>
      </c>
      <c r="R69" s="54" t="n">
        <f aca="false">P69/3600</f>
        <v>0.369191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097.79</v>
      </c>
      <c r="I70" s="61" t="n">
        <v>1.54</v>
      </c>
      <c r="J70" s="62" t="n">
        <f aca="false">H70/3600</f>
        <v>0.304941666666667</v>
      </c>
      <c r="L70" s="60" t="n">
        <v>152.1304</v>
      </c>
      <c r="M70" s="61" t="n">
        <v>29.361</v>
      </c>
      <c r="N70" s="61" t="n">
        <v>35.1506</v>
      </c>
      <c r="O70" s="61" t="n">
        <v>36.2512</v>
      </c>
      <c r="P70" s="61" t="n">
        <v>1164.71</v>
      </c>
      <c r="Q70" s="61" t="n">
        <v>1.57</v>
      </c>
      <c r="R70" s="62" t="n">
        <f aca="false">P70/3600</f>
        <v>0.323530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367.2</v>
      </c>
      <c r="I71" s="46" t="n">
        <v>25.96</v>
      </c>
      <c r="J71" s="47" t="n">
        <f aca="false">H71/3600</f>
        <v>4.26866666666667</v>
      </c>
      <c r="L71" s="45" t="n">
        <v>2142.4592</v>
      </c>
      <c r="M71" s="46" t="n">
        <v>43.3566</v>
      </c>
      <c r="N71" s="46" t="n">
        <v>46.7894</v>
      </c>
      <c r="O71" s="46" t="n">
        <v>47.7636</v>
      </c>
      <c r="P71" s="46" t="n">
        <v>16108.55</v>
      </c>
      <c r="Q71" s="46" t="n">
        <v>25.58</v>
      </c>
      <c r="R71" s="47" t="n">
        <f aca="false">P71/3600</f>
        <v>4.47459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115.79</v>
      </c>
      <c r="I72" s="53" t="n">
        <v>23.63</v>
      </c>
      <c r="J72" s="54" t="n">
        <f aca="false">H72/3600</f>
        <v>3.92105277777778</v>
      </c>
      <c r="L72" s="52" t="n">
        <v>789.5824</v>
      </c>
      <c r="M72" s="53" t="n">
        <v>41.1242</v>
      </c>
      <c r="N72" s="53" t="n">
        <v>45.5543</v>
      </c>
      <c r="O72" s="53" t="n">
        <v>46.2692</v>
      </c>
      <c r="P72" s="53" t="n">
        <v>14779.74</v>
      </c>
      <c r="Q72" s="53" t="n">
        <v>22.06</v>
      </c>
      <c r="R72" s="54" t="n">
        <f aca="false">P72/3600</f>
        <v>4.10548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416.88</v>
      </c>
      <c r="I73" s="53" t="n">
        <v>21.44</v>
      </c>
      <c r="J73" s="54" t="n">
        <f aca="false">H73/3600</f>
        <v>3.72691111111111</v>
      </c>
      <c r="L73" s="52" t="n">
        <v>383.5968</v>
      </c>
      <c r="M73" s="53" t="n">
        <v>38.6289</v>
      </c>
      <c r="N73" s="53" t="n">
        <v>44.321</v>
      </c>
      <c r="O73" s="53" t="n">
        <v>44.8117</v>
      </c>
      <c r="P73" s="53" t="n">
        <v>14007.11</v>
      </c>
      <c r="Q73" s="53" t="n">
        <v>19.86</v>
      </c>
      <c r="R73" s="54" t="n">
        <f aca="false">P73/3600</f>
        <v>3.89086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002.61</v>
      </c>
      <c r="I74" s="61" t="n">
        <v>19.64</v>
      </c>
      <c r="J74" s="62" t="n">
        <f aca="false">H74/3600</f>
        <v>3.61183611111111</v>
      </c>
      <c r="L74" s="60" t="n">
        <v>211.592</v>
      </c>
      <c r="M74" s="61" t="n">
        <v>35.9153</v>
      </c>
      <c r="N74" s="61" t="n">
        <v>43.3308</v>
      </c>
      <c r="O74" s="61" t="n">
        <v>43.5861</v>
      </c>
      <c r="P74" s="61" t="n">
        <v>13531.1</v>
      </c>
      <c r="Q74" s="61" t="n">
        <v>19.03</v>
      </c>
      <c r="R74" s="62" t="n">
        <f aca="false">P74/3600</f>
        <v>3.7586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581.64</v>
      </c>
      <c r="I75" s="46" t="n">
        <v>25.2</v>
      </c>
      <c r="J75" s="47" t="n">
        <f aca="false">H75/3600</f>
        <v>4.32823333333333</v>
      </c>
      <c r="L75" s="45" t="n">
        <v>2836.6576</v>
      </c>
      <c r="M75" s="46" t="n">
        <v>43.1222</v>
      </c>
      <c r="N75" s="46" t="n">
        <v>48.3348</v>
      </c>
      <c r="O75" s="46" t="n">
        <v>47.994</v>
      </c>
      <c r="P75" s="46" t="n">
        <v>16266.26</v>
      </c>
      <c r="Q75" s="46" t="n">
        <v>24.46</v>
      </c>
      <c r="R75" s="47" t="n">
        <f aca="false">P75/3600</f>
        <v>4.5184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225.9</v>
      </c>
      <c r="I76" s="53" t="n">
        <v>21.4</v>
      </c>
      <c r="J76" s="54" t="n">
        <f aca="false">H76/3600</f>
        <v>3.95163888888889</v>
      </c>
      <c r="L76" s="52" t="n">
        <v>952.7928</v>
      </c>
      <c r="M76" s="53" t="n">
        <v>40.8356</v>
      </c>
      <c r="N76" s="53" t="n">
        <v>47.0248</v>
      </c>
      <c r="O76" s="53" t="n">
        <v>46.3074</v>
      </c>
      <c r="P76" s="53" t="n">
        <v>14845.64</v>
      </c>
      <c r="Q76" s="53" t="n">
        <v>22.57</v>
      </c>
      <c r="R76" s="54" t="n">
        <f aca="false">P76/3600</f>
        <v>4.12378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517.91</v>
      </c>
      <c r="I77" s="53" t="n">
        <v>21.03</v>
      </c>
      <c r="J77" s="54" t="n">
        <f aca="false">H77/3600</f>
        <v>3.754975</v>
      </c>
      <c r="L77" s="52" t="n">
        <v>453.224</v>
      </c>
      <c r="M77" s="53" t="n">
        <v>38.3333</v>
      </c>
      <c r="N77" s="53" t="n">
        <v>45.9181</v>
      </c>
      <c r="O77" s="53" t="n">
        <v>44.684</v>
      </c>
      <c r="P77" s="53" t="n">
        <v>14122.88</v>
      </c>
      <c r="Q77" s="53" t="n">
        <v>19.92</v>
      </c>
      <c r="R77" s="54" t="n">
        <f aca="false">P77/3600</f>
        <v>3.92302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960.11</v>
      </c>
      <c r="I78" s="61" t="n">
        <v>19.04</v>
      </c>
      <c r="J78" s="62" t="n">
        <f aca="false">H78/3600</f>
        <v>3.60003055555556</v>
      </c>
      <c r="L78" s="60" t="n">
        <v>248.264</v>
      </c>
      <c r="M78" s="61" t="n">
        <v>35.4817</v>
      </c>
      <c r="N78" s="61" t="n">
        <v>45.0966</v>
      </c>
      <c r="O78" s="61" t="n">
        <v>43.576</v>
      </c>
      <c r="P78" s="61" t="n">
        <v>13578.48</v>
      </c>
      <c r="Q78" s="61" t="n">
        <v>19.21</v>
      </c>
      <c r="R78" s="62" t="n">
        <f aca="false">P78/3600</f>
        <v>3.771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701.12</v>
      </c>
      <c r="I79" s="46" t="n">
        <v>25.81</v>
      </c>
      <c r="J79" s="47" t="n">
        <f aca="false">H79/3600</f>
        <v>4.36142222222222</v>
      </c>
      <c r="L79" s="45" t="n">
        <v>2416.2776</v>
      </c>
      <c r="M79" s="46" t="n">
        <v>43.112</v>
      </c>
      <c r="N79" s="46" t="n">
        <v>48.1792</v>
      </c>
      <c r="O79" s="46" t="n">
        <v>48.4193</v>
      </c>
      <c r="P79" s="46" t="n">
        <v>16401.84</v>
      </c>
      <c r="Q79" s="46" t="n">
        <v>24.29</v>
      </c>
      <c r="R79" s="47" t="n">
        <f aca="false">P79/3600</f>
        <v>4.55606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192.16</v>
      </c>
      <c r="I80" s="53" t="n">
        <v>21.33</v>
      </c>
      <c r="J80" s="54" t="n">
        <f aca="false">H80/3600</f>
        <v>3.94226666666667</v>
      </c>
      <c r="L80" s="52" t="n">
        <v>786.4648</v>
      </c>
      <c r="M80" s="53" t="n">
        <v>40.7779</v>
      </c>
      <c r="N80" s="53" t="n">
        <v>46.5433</v>
      </c>
      <c r="O80" s="53" t="n">
        <v>46.7744</v>
      </c>
      <c r="P80" s="53" t="n">
        <v>14898.42</v>
      </c>
      <c r="Q80" s="53" t="n">
        <v>21.54</v>
      </c>
      <c r="R80" s="54" t="n">
        <f aca="false">P80/3600</f>
        <v>4.1384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390.93</v>
      </c>
      <c r="I81" s="53" t="n">
        <v>19.63</v>
      </c>
      <c r="J81" s="54" t="n">
        <f aca="false">H81/3600</f>
        <v>3.71970277777778</v>
      </c>
      <c r="L81" s="52" t="n">
        <v>351.8048</v>
      </c>
      <c r="M81" s="53" t="n">
        <v>38.2647</v>
      </c>
      <c r="N81" s="53" t="n">
        <v>45.0364</v>
      </c>
      <c r="O81" s="53" t="n">
        <v>45.1303</v>
      </c>
      <c r="P81" s="53" t="n">
        <v>14063.21</v>
      </c>
      <c r="Q81" s="53" t="n">
        <v>19.76</v>
      </c>
      <c r="R81" s="54" t="n">
        <f aca="false">P81/3600</f>
        <v>3.90644722222222</v>
      </c>
      <c r="S81" s="51"/>
      <c r="T81" s="58"/>
      <c r="U81" s="35"/>
      <c r="V81" s="35"/>
      <c r="W81" s="58"/>
      <c r="X81" s="35"/>
      <c r="Y81" s="59"/>
      <c r="AA81" s="121"/>
      <c r="AB81" s="121"/>
      <c r="AC81" s="121"/>
      <c r="AD81" s="121"/>
      <c r="AE81" s="121"/>
      <c r="AF81" s="121"/>
      <c r="AG81" s="121"/>
      <c r="AH81" s="121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979.34</v>
      </c>
      <c r="I82" s="61" t="n">
        <v>20.62</v>
      </c>
      <c r="J82" s="62" t="n">
        <f aca="false">H82/3600</f>
        <v>3.60537222222222</v>
      </c>
      <c r="L82" s="60" t="n">
        <v>190.2408</v>
      </c>
      <c r="M82" s="61" t="n">
        <v>35.6539</v>
      </c>
      <c r="N82" s="61" t="n">
        <v>43.8717</v>
      </c>
      <c r="O82" s="61" t="n">
        <v>43.7744</v>
      </c>
      <c r="P82" s="61" t="n">
        <v>13498.46</v>
      </c>
      <c r="Q82" s="61" t="n">
        <v>20.44</v>
      </c>
      <c r="R82" s="62" t="n">
        <f aca="false">P82/3600</f>
        <v>3.74957222222222</v>
      </c>
      <c r="S82" s="51"/>
      <c r="T82" s="66"/>
      <c r="U82" s="67"/>
      <c r="V82" s="67"/>
      <c r="W82" s="66"/>
      <c r="X82" s="67"/>
      <c r="Y82" s="68"/>
      <c r="AA82" s="121"/>
      <c r="AB82" s="121"/>
      <c r="AC82" s="121"/>
      <c r="AD82" s="121"/>
      <c r="AE82" s="121"/>
      <c r="AF82" s="121"/>
      <c r="AG82" s="121"/>
      <c r="AH82" s="121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153.39</v>
      </c>
      <c r="I83" s="95" t="n">
        <v>13.25</v>
      </c>
      <c r="J83" s="47" t="n">
        <f aca="false">H83/3600</f>
        <v>2.26483055555556</v>
      </c>
      <c r="L83" s="45" t="n">
        <v>4117.6112</v>
      </c>
      <c r="M83" s="46" t="n">
        <v>40.2552</v>
      </c>
      <c r="N83" s="46" t="n">
        <v>42.7178</v>
      </c>
      <c r="O83" s="46" t="n">
        <v>43.2865</v>
      </c>
      <c r="P83" s="46" t="n">
        <v>8613.6</v>
      </c>
      <c r="Q83" s="95" t="n">
        <v>13.42</v>
      </c>
      <c r="R83" s="47" t="n">
        <f aca="false">P83/3600</f>
        <v>2.3926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22"/>
      <c r="AB83" s="122"/>
      <c r="AC83" s="122"/>
      <c r="AD83" s="122"/>
      <c r="AE83" s="122"/>
      <c r="AF83" s="123"/>
      <c r="AG83" s="121"/>
      <c r="AH83" s="121"/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252.23</v>
      </c>
      <c r="I84" s="96" t="n">
        <v>11.43</v>
      </c>
      <c r="J84" s="54" t="n">
        <f aca="false">H84/3600</f>
        <v>2.01450833333333</v>
      </c>
      <c r="L84" s="52" t="n">
        <v>1952.0776</v>
      </c>
      <c r="M84" s="53" t="n">
        <v>36.9082</v>
      </c>
      <c r="N84" s="53" t="n">
        <v>40.1002</v>
      </c>
      <c r="O84" s="53" t="n">
        <v>40.463</v>
      </c>
      <c r="P84" s="53" t="n">
        <v>7684.4</v>
      </c>
      <c r="Q84" s="96" t="n">
        <v>11.26</v>
      </c>
      <c r="R84" s="54" t="n">
        <f aca="false">P84/3600</f>
        <v>2.13455555555556</v>
      </c>
      <c r="S84" s="51"/>
      <c r="T84" s="58"/>
      <c r="U84" s="35"/>
      <c r="V84" s="35"/>
      <c r="W84" s="58"/>
      <c r="X84" s="35"/>
      <c r="Y84" s="59"/>
      <c r="AA84" s="122"/>
      <c r="AB84" s="122"/>
      <c r="AC84" s="122"/>
      <c r="AD84" s="122"/>
      <c r="AE84" s="122"/>
      <c r="AF84" s="123"/>
      <c r="AG84" s="121"/>
      <c r="AH84" s="121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519.24</v>
      </c>
      <c r="I85" s="96" t="n">
        <v>10.33</v>
      </c>
      <c r="J85" s="54" t="n">
        <f aca="false">H85/3600</f>
        <v>1.8109</v>
      </c>
      <c r="L85" s="52" t="n">
        <v>950.428</v>
      </c>
      <c r="M85" s="53" t="n">
        <v>33.962</v>
      </c>
      <c r="N85" s="53" t="n">
        <v>37.9492</v>
      </c>
      <c r="O85" s="53" t="n">
        <v>38.135</v>
      </c>
      <c r="P85" s="53" t="n">
        <v>6891.58</v>
      </c>
      <c r="Q85" s="96" t="n">
        <v>10.33</v>
      </c>
      <c r="R85" s="54" t="n">
        <f aca="false">P85/3600</f>
        <v>1.91432777777778</v>
      </c>
      <c r="S85" s="51"/>
      <c r="T85" s="58"/>
      <c r="U85" s="35"/>
      <c r="V85" s="35"/>
      <c r="W85" s="58"/>
      <c r="X85" s="35"/>
      <c r="Y85" s="59"/>
      <c r="AA85" s="122"/>
      <c r="AB85" s="122"/>
      <c r="AC85" s="122"/>
      <c r="AD85" s="122"/>
      <c r="AE85" s="122"/>
      <c r="AF85" s="123"/>
      <c r="AG85" s="121"/>
      <c r="AH85" s="121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5988.98</v>
      </c>
      <c r="I86" s="97" t="n">
        <v>9.43</v>
      </c>
      <c r="J86" s="62" t="n">
        <f aca="false">H86/3600</f>
        <v>1.66360555555556</v>
      </c>
      <c r="L86" s="60" t="n">
        <v>493.14</v>
      </c>
      <c r="M86" s="61" t="n">
        <v>31.3398</v>
      </c>
      <c r="N86" s="61" t="n">
        <v>36.3203</v>
      </c>
      <c r="O86" s="61" t="n">
        <v>36.4014</v>
      </c>
      <c r="P86" s="61" t="n">
        <v>6275.23</v>
      </c>
      <c r="Q86" s="97" t="n">
        <v>8.71</v>
      </c>
      <c r="R86" s="62" t="n">
        <f aca="false">P86/3600</f>
        <v>1.74311944444444</v>
      </c>
      <c r="S86" s="51"/>
      <c r="T86" s="66"/>
      <c r="U86" s="67"/>
      <c r="V86" s="67"/>
      <c r="W86" s="66"/>
      <c r="X86" s="67"/>
      <c r="Y86" s="68"/>
      <c r="AA86" s="122"/>
      <c r="AB86" s="122"/>
      <c r="AC86" s="122"/>
      <c r="AD86" s="122"/>
      <c r="AE86" s="122"/>
      <c r="AF86" s="123"/>
      <c r="AG86" s="121"/>
      <c r="AH86" s="121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7904.18</v>
      </c>
      <c r="I87" s="95" t="n">
        <v>26.3</v>
      </c>
      <c r="J87" s="47" t="n">
        <f aca="false">H87/3600</f>
        <v>4.97338333333333</v>
      </c>
      <c r="L87" s="45" t="n">
        <v>6160.6018</v>
      </c>
      <c r="M87" s="46" t="n">
        <v>42.7016</v>
      </c>
      <c r="N87" s="46" t="n">
        <v>45.6257</v>
      </c>
      <c r="O87" s="46" t="n">
        <v>45.9222</v>
      </c>
      <c r="P87" s="46" t="n">
        <v>19090.2</v>
      </c>
      <c r="Q87" s="95" t="n">
        <v>27.39</v>
      </c>
      <c r="R87" s="47" t="n">
        <f aca="false">P87/3600</f>
        <v>5.3028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22"/>
      <c r="AB87" s="122"/>
      <c r="AC87" s="122"/>
      <c r="AD87" s="122"/>
      <c r="AE87" s="122"/>
      <c r="AF87" s="123"/>
      <c r="AG87" s="121"/>
      <c r="AH87" s="121"/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5737.56</v>
      </c>
      <c r="I88" s="96" t="n">
        <v>22.67</v>
      </c>
      <c r="J88" s="54" t="n">
        <f aca="false">H88/3600</f>
        <v>4.37154444444444</v>
      </c>
      <c r="L88" s="52" t="n">
        <v>3057.287</v>
      </c>
      <c r="M88" s="53" t="n">
        <v>38.6844</v>
      </c>
      <c r="N88" s="53" t="n">
        <v>42.7967</v>
      </c>
      <c r="O88" s="53" t="n">
        <v>43.1089</v>
      </c>
      <c r="P88" s="53" t="n">
        <v>16654.1</v>
      </c>
      <c r="Q88" s="96" t="n">
        <v>22.62</v>
      </c>
      <c r="R88" s="54" t="n">
        <f aca="false">P88/3600</f>
        <v>4.62613888888889</v>
      </c>
      <c r="S88" s="51"/>
      <c r="T88" s="58"/>
      <c r="U88" s="35"/>
      <c r="V88" s="35"/>
      <c r="W88" s="58"/>
      <c r="X88" s="35"/>
      <c r="Y88" s="59"/>
      <c r="AA88" s="122"/>
      <c r="AB88" s="122"/>
      <c r="AC88" s="122"/>
      <c r="AD88" s="122"/>
      <c r="AE88" s="122"/>
      <c r="AF88" s="123"/>
      <c r="AG88" s="121"/>
      <c r="AH88" s="121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3758.44</v>
      </c>
      <c r="I89" s="96" t="n">
        <v>21.57</v>
      </c>
      <c r="J89" s="54" t="n">
        <f aca="false">H89/3600</f>
        <v>3.82178888888889</v>
      </c>
      <c r="L89" s="52" t="n">
        <v>1451.0616</v>
      </c>
      <c r="M89" s="53" t="n">
        <v>34.9681</v>
      </c>
      <c r="N89" s="53" t="n">
        <v>40.6365</v>
      </c>
      <c r="O89" s="53" t="n">
        <v>40.4929</v>
      </c>
      <c r="P89" s="53" t="n">
        <v>14501.89</v>
      </c>
      <c r="Q89" s="96" t="n">
        <v>20.04</v>
      </c>
      <c r="R89" s="54" t="n">
        <f aca="false">P89/3600</f>
        <v>4.02830277777778</v>
      </c>
      <c r="S89" s="51"/>
      <c r="T89" s="58"/>
      <c r="U89" s="35"/>
      <c r="V89" s="35"/>
      <c r="W89" s="58"/>
      <c r="X89" s="35"/>
      <c r="Y89" s="59"/>
      <c r="AA89" s="122"/>
      <c r="AB89" s="122"/>
      <c r="AC89" s="122"/>
      <c r="AD89" s="122"/>
      <c r="AE89" s="122"/>
      <c r="AF89" s="123"/>
      <c r="AG89" s="121"/>
      <c r="AH89" s="121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176.92</v>
      </c>
      <c r="I90" s="97" t="n">
        <v>19.26</v>
      </c>
      <c r="J90" s="62" t="n">
        <f aca="false">H90/3600</f>
        <v>3.38247777777778</v>
      </c>
      <c r="L90" s="60" t="n">
        <v>662.5219</v>
      </c>
      <c r="M90" s="61" t="n">
        <v>31.7028</v>
      </c>
      <c r="N90" s="61" t="n">
        <v>39.1304</v>
      </c>
      <c r="O90" s="61" t="n">
        <v>38.4848</v>
      </c>
      <c r="P90" s="61" t="n">
        <v>12758.61</v>
      </c>
      <c r="Q90" s="97" t="n">
        <v>18.18</v>
      </c>
      <c r="R90" s="62" t="n">
        <f aca="false">P90/3600</f>
        <v>3.54405833333333</v>
      </c>
      <c r="S90" s="51"/>
      <c r="T90" s="66"/>
      <c r="U90" s="67"/>
      <c r="V90" s="67"/>
      <c r="W90" s="66"/>
      <c r="X90" s="67"/>
      <c r="Y90" s="68"/>
      <c r="AA90" s="122"/>
      <c r="AB90" s="122"/>
      <c r="AC90" s="122"/>
      <c r="AD90" s="122"/>
      <c r="AE90" s="122"/>
      <c r="AF90" s="123"/>
      <c r="AG90" s="121"/>
      <c r="AH90" s="121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978.63</v>
      </c>
      <c r="I91" s="95" t="n">
        <v>8.89</v>
      </c>
      <c r="J91" s="47" t="n">
        <f aca="false">H91/3600</f>
        <v>1.66073055555556</v>
      </c>
      <c r="L91" s="45" t="n">
        <v>389.9056</v>
      </c>
      <c r="M91" s="46" t="n">
        <v>46.4958</v>
      </c>
      <c r="N91" s="46" t="n">
        <v>44.6429</v>
      </c>
      <c r="O91" s="46" t="n">
        <v>44.6703</v>
      </c>
      <c r="P91" s="46" t="n">
        <v>6304.06</v>
      </c>
      <c r="Q91" s="95" t="n">
        <v>9.16</v>
      </c>
      <c r="R91" s="47" t="n">
        <f aca="false">P91/3600</f>
        <v>1.75112777777778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22"/>
      <c r="AB91" s="122"/>
      <c r="AC91" s="122"/>
      <c r="AD91" s="122"/>
      <c r="AE91" s="122"/>
      <c r="AF91" s="123"/>
      <c r="AG91" s="121"/>
      <c r="AH91" s="121"/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917.88</v>
      </c>
      <c r="I92" s="96" t="n">
        <v>8.57</v>
      </c>
      <c r="J92" s="54" t="n">
        <f aca="false">H92/3600</f>
        <v>1.64385555555556</v>
      </c>
      <c r="L92" s="52" t="n">
        <v>289.868</v>
      </c>
      <c r="M92" s="53" t="n">
        <v>42.2882</v>
      </c>
      <c r="N92" s="53" t="n">
        <v>41.132</v>
      </c>
      <c r="O92" s="53" t="n">
        <v>41.1894</v>
      </c>
      <c r="P92" s="53" t="n">
        <v>6205.7</v>
      </c>
      <c r="Q92" s="96" t="n">
        <v>8.86</v>
      </c>
      <c r="R92" s="54" t="n">
        <f aca="false">P92/3600</f>
        <v>1.72380555555556</v>
      </c>
      <c r="S92" s="51"/>
      <c r="T92" s="58"/>
      <c r="U92" s="35"/>
      <c r="V92" s="35"/>
      <c r="W92" s="58"/>
      <c r="X92" s="35"/>
      <c r="Y92" s="59"/>
      <c r="AA92" s="122"/>
      <c r="AB92" s="122"/>
      <c r="AC92" s="122"/>
      <c r="AD92" s="122"/>
      <c r="AE92" s="122"/>
      <c r="AF92" s="123"/>
      <c r="AG92" s="121"/>
      <c r="AH92" s="121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848.97</v>
      </c>
      <c r="I93" s="96" t="n">
        <v>8.69</v>
      </c>
      <c r="J93" s="54" t="n">
        <f aca="false">H93/3600</f>
        <v>1.62471388888889</v>
      </c>
      <c r="L93" s="52" t="n">
        <v>217.8992</v>
      </c>
      <c r="M93" s="53" t="n">
        <v>37.6505</v>
      </c>
      <c r="N93" s="53" t="n">
        <v>39.1035</v>
      </c>
      <c r="O93" s="53" t="n">
        <v>39.3045</v>
      </c>
      <c r="P93" s="53" t="n">
        <v>6142.15</v>
      </c>
      <c r="Q93" s="96" t="n">
        <v>8.61</v>
      </c>
      <c r="R93" s="54" t="n">
        <f aca="false">P93/3600</f>
        <v>1.70615277777778</v>
      </c>
      <c r="S93" s="51"/>
      <c r="T93" s="58"/>
      <c r="U93" s="35"/>
      <c r="V93" s="35"/>
      <c r="W93" s="58"/>
      <c r="X93" s="35"/>
      <c r="Y93" s="59"/>
      <c r="AA93" s="122"/>
      <c r="AB93" s="122"/>
      <c r="AC93" s="122"/>
      <c r="AD93" s="122"/>
      <c r="AE93" s="122"/>
      <c r="AF93" s="123"/>
      <c r="AG93" s="121"/>
      <c r="AH93" s="121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812.02</v>
      </c>
      <c r="I94" s="97" t="n">
        <v>8.48</v>
      </c>
      <c r="J94" s="62" t="n">
        <f aca="false">H94/3600</f>
        <v>1.61445</v>
      </c>
      <c r="L94" s="60" t="n">
        <v>159.376</v>
      </c>
      <c r="M94" s="61" t="n">
        <v>32.9351</v>
      </c>
      <c r="N94" s="61" t="n">
        <v>38.0876</v>
      </c>
      <c r="O94" s="61" t="n">
        <v>38.0445</v>
      </c>
      <c r="P94" s="61" t="n">
        <v>6097.53</v>
      </c>
      <c r="Q94" s="97" t="n">
        <v>8.65</v>
      </c>
      <c r="R94" s="62" t="n">
        <f aca="false">P94/3600</f>
        <v>1.69375833333333</v>
      </c>
      <c r="S94" s="51"/>
      <c r="T94" s="66"/>
      <c r="U94" s="67"/>
      <c r="V94" s="67"/>
      <c r="W94" s="66"/>
      <c r="X94" s="67"/>
      <c r="Y94" s="68"/>
      <c r="AA94" s="122"/>
      <c r="AB94" s="122"/>
      <c r="AC94" s="122"/>
      <c r="AD94" s="122"/>
      <c r="AE94" s="122"/>
      <c r="AF94" s="123"/>
      <c r="AG94" s="121"/>
      <c r="AH94" s="121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2021.23</v>
      </c>
      <c r="I95" s="95" t="n">
        <v>16.98</v>
      </c>
      <c r="J95" s="47" t="n">
        <f aca="false">H95/3600</f>
        <v>3.33923055555556</v>
      </c>
      <c r="L95" s="45" t="n">
        <v>762.3363</v>
      </c>
      <c r="M95" s="46" t="n">
        <v>48.7363</v>
      </c>
      <c r="N95" s="46" t="n">
        <v>52.1389</v>
      </c>
      <c r="O95" s="46" t="n">
        <v>53.2362</v>
      </c>
      <c r="P95" s="46" t="n">
        <v>12568.11</v>
      </c>
      <c r="Q95" s="95" t="n">
        <v>17.54</v>
      </c>
      <c r="R95" s="47" t="n">
        <f aca="false">P95/3600</f>
        <v>3.491141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22"/>
      <c r="AB95" s="122"/>
      <c r="AC95" s="122"/>
      <c r="AD95" s="122"/>
      <c r="AE95" s="122"/>
      <c r="AF95" s="123"/>
      <c r="AG95" s="121"/>
      <c r="AH95" s="121"/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1596.42</v>
      </c>
      <c r="I96" s="96" t="n">
        <v>17.32</v>
      </c>
      <c r="J96" s="54" t="n">
        <f aca="false">H96/3600</f>
        <v>3.22122777777778</v>
      </c>
      <c r="L96" s="52" t="n">
        <v>452.6157</v>
      </c>
      <c r="M96" s="53" t="n">
        <v>44.9353</v>
      </c>
      <c r="N96" s="53" t="n">
        <v>49.0532</v>
      </c>
      <c r="O96" s="53" t="n">
        <v>50.2906</v>
      </c>
      <c r="P96" s="53" t="n">
        <v>12214.27</v>
      </c>
      <c r="Q96" s="96" t="n">
        <v>18.08</v>
      </c>
      <c r="R96" s="54" t="n">
        <f aca="false">P96/3600</f>
        <v>3.39285277777778</v>
      </c>
      <c r="S96" s="51"/>
      <c r="T96" s="58"/>
      <c r="U96" s="35"/>
      <c r="V96" s="35"/>
      <c r="W96" s="58"/>
      <c r="X96" s="35"/>
      <c r="Y96" s="59"/>
      <c r="AA96" s="122"/>
      <c r="AB96" s="122"/>
      <c r="AC96" s="122"/>
      <c r="AD96" s="122"/>
      <c r="AE96" s="122"/>
      <c r="AF96" s="123"/>
      <c r="AG96" s="121"/>
      <c r="AH96" s="121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289.77</v>
      </c>
      <c r="I97" s="96" t="n">
        <v>16.36</v>
      </c>
      <c r="J97" s="54" t="n">
        <f aca="false">H97/3600</f>
        <v>3.13604722222222</v>
      </c>
      <c r="L97" s="52" t="n">
        <v>274.4227</v>
      </c>
      <c r="M97" s="53" t="n">
        <v>41.2452</v>
      </c>
      <c r="N97" s="53" t="n">
        <v>46.7233</v>
      </c>
      <c r="O97" s="53" t="n">
        <v>48.0485</v>
      </c>
      <c r="P97" s="53" t="n">
        <v>11869.8</v>
      </c>
      <c r="Q97" s="96" t="n">
        <v>16.36</v>
      </c>
      <c r="R97" s="54" t="n">
        <f aca="false">P97/3600</f>
        <v>3.29716666666667</v>
      </c>
      <c r="S97" s="51"/>
      <c r="T97" s="58"/>
      <c r="U97" s="35"/>
      <c r="V97" s="35"/>
      <c r="W97" s="58"/>
      <c r="X97" s="35"/>
      <c r="Y97" s="59"/>
      <c r="AA97" s="122"/>
      <c r="AB97" s="122"/>
      <c r="AC97" s="122"/>
      <c r="AD97" s="122"/>
      <c r="AE97" s="122"/>
      <c r="AF97" s="123"/>
      <c r="AG97" s="121"/>
      <c r="AH97" s="121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055.54</v>
      </c>
      <c r="I98" s="97" t="n">
        <v>17.34</v>
      </c>
      <c r="J98" s="62" t="n">
        <f aca="false">H98/3600</f>
        <v>3.07098333333333</v>
      </c>
      <c r="L98" s="60" t="n">
        <v>173.9958</v>
      </c>
      <c r="M98" s="61" t="n">
        <v>37.6213</v>
      </c>
      <c r="N98" s="61" t="n">
        <v>44.9229</v>
      </c>
      <c r="O98" s="61" t="n">
        <v>46.3763</v>
      </c>
      <c r="P98" s="61" t="n">
        <v>11605.15</v>
      </c>
      <c r="Q98" s="97" t="n">
        <v>17.99</v>
      </c>
      <c r="R98" s="62" t="n">
        <f aca="false">P98/3600</f>
        <v>3.22365277777778</v>
      </c>
      <c r="S98" s="51"/>
      <c r="T98" s="58"/>
      <c r="U98" s="35"/>
      <c r="V98" s="35"/>
      <c r="W98" s="58"/>
      <c r="X98" s="35"/>
      <c r="Y98" s="59"/>
      <c r="AA98" s="122"/>
      <c r="AB98" s="122"/>
      <c r="AC98" s="122"/>
      <c r="AD98" s="122"/>
      <c r="AE98" s="122"/>
      <c r="AF98" s="123"/>
      <c r="AG98" s="121"/>
      <c r="AH98" s="12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  <c r="AA99" s="121"/>
      <c r="AB99" s="121"/>
      <c r="AC99" s="121"/>
      <c r="AD99" s="121"/>
      <c r="AE99" s="121"/>
      <c r="AF99" s="121"/>
      <c r="AG99" s="121"/>
      <c r="AH99" s="121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121"/>
      <c r="AB100" s="121"/>
      <c r="AC100" s="121"/>
      <c r="AD100" s="121"/>
      <c r="AE100" s="121"/>
      <c r="AF100" s="121"/>
      <c r="AG100" s="121"/>
      <c r="AH100" s="121"/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121"/>
      <c r="AB101" s="121"/>
      <c r="AC101" s="121"/>
      <c r="AD101" s="121"/>
      <c r="AE101" s="121"/>
      <c r="AF101" s="121"/>
      <c r="AG101" s="121"/>
      <c r="AH101" s="121"/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4165818055802</v>
      </c>
      <c r="J106" s="70" t="n">
        <f aca="false">GEOMEAN(J3:J98)</f>
        <v>2.42513220765158</v>
      </c>
      <c r="Q106" s="70" t="n">
        <f aca="false">GEOMEAN(Q3:Q98)</f>
        <v>13.3967637877761</v>
      </c>
      <c r="R106" s="70" t="n">
        <f aca="false">GEOMEAN(R3:R98)</f>
        <v>2.5533042510762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8522871317656</v>
      </c>
      <c r="R107" s="71" t="n">
        <f aca="false">R106/J106</f>
        <v>1.0528515695021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59155555555556</v>
      </c>
      <c r="J108" s="70" t="n">
        <f aca="false">SUM(J3:J98)</f>
        <v>296.656116666667</v>
      </c>
      <c r="Q108" s="70" t="n">
        <f aca="false">SUM(Q3:Q98)/3600</f>
        <v>0.458716666666667</v>
      </c>
      <c r="R108" s="70" t="n">
        <f aca="false">SUM(R3:R98)</f>
        <v>312.3202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88.1304</v>
      </c>
      <c r="E19" s="46" t="n">
        <v>41.897</v>
      </c>
      <c r="F19" s="46" t="n">
        <v>43.4675</v>
      </c>
      <c r="G19" s="46" t="n">
        <v>44.8722</v>
      </c>
      <c r="H19" s="46" t="n">
        <v>15653.27</v>
      </c>
      <c r="I19" s="46" t="n">
        <v>50.76</v>
      </c>
      <c r="J19" s="47" t="n">
        <f aca="false">H19/3600</f>
        <v>4.3481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77.2368</v>
      </c>
      <c r="E20" s="53" t="n">
        <v>39.8649</v>
      </c>
      <c r="F20" s="53" t="n">
        <v>41.7906</v>
      </c>
      <c r="G20" s="53" t="n">
        <v>42.8193</v>
      </c>
      <c r="H20" s="53" t="n">
        <v>13498.64</v>
      </c>
      <c r="I20" s="53" t="n">
        <v>45.72</v>
      </c>
      <c r="J20" s="54" t="n">
        <f aca="false">H20/3600</f>
        <v>3.74962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8848</v>
      </c>
      <c r="E21" s="53" t="n">
        <v>37.2941</v>
      </c>
      <c r="F21" s="53" t="n">
        <v>40.288</v>
      </c>
      <c r="G21" s="53" t="n">
        <v>41.3053</v>
      </c>
      <c r="H21" s="53" t="n">
        <v>12184.81</v>
      </c>
      <c r="I21" s="53" t="n">
        <v>38.37</v>
      </c>
      <c r="J21" s="54" t="n">
        <f aca="false">H21/3600</f>
        <v>3.384669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0.8272</v>
      </c>
      <c r="E22" s="61" t="n">
        <v>34.6732</v>
      </c>
      <c r="F22" s="61" t="n">
        <v>38.7424</v>
      </c>
      <c r="G22" s="61" t="n">
        <v>39.9865</v>
      </c>
      <c r="H22" s="61" t="n">
        <v>11437.58</v>
      </c>
      <c r="I22" s="61" t="n">
        <v>33.26</v>
      </c>
      <c r="J22" s="62" t="n">
        <f aca="false">H22/3600</f>
        <v>3.177105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519.3416</v>
      </c>
      <c r="E23" s="46" t="n">
        <v>39.945</v>
      </c>
      <c r="F23" s="46" t="n">
        <v>41.9179</v>
      </c>
      <c r="G23" s="46" t="n">
        <v>43.0041</v>
      </c>
      <c r="H23" s="46" t="n">
        <v>15866.46</v>
      </c>
      <c r="I23" s="46" t="n">
        <v>52.6</v>
      </c>
      <c r="J23" s="47" t="n">
        <f aca="false">H23/3600</f>
        <v>4.4073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9.5192</v>
      </c>
      <c r="E24" s="53" t="n">
        <v>37.0201</v>
      </c>
      <c r="F24" s="53" t="n">
        <v>39.7741</v>
      </c>
      <c r="G24" s="53" t="n">
        <v>40.6919</v>
      </c>
      <c r="H24" s="53" t="n">
        <v>12885.53</v>
      </c>
      <c r="I24" s="53" t="n">
        <v>42.44</v>
      </c>
      <c r="J24" s="54" t="n">
        <f aca="false">H24/3600</f>
        <v>3.579313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00.512</v>
      </c>
      <c r="E25" s="53" t="n">
        <v>34.2145</v>
      </c>
      <c r="F25" s="53" t="n">
        <v>37.8781</v>
      </c>
      <c r="G25" s="53" t="n">
        <v>39.0663</v>
      </c>
      <c r="H25" s="53" t="n">
        <v>11425.95</v>
      </c>
      <c r="I25" s="53" t="n">
        <v>36.39</v>
      </c>
      <c r="J25" s="54" t="n">
        <f aca="false">H25/3600</f>
        <v>3.1738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8.4448</v>
      </c>
      <c r="E26" s="61" t="n">
        <v>31.6314</v>
      </c>
      <c r="F26" s="61" t="n">
        <v>36.1872</v>
      </c>
      <c r="G26" s="61" t="n">
        <v>37.8326</v>
      </c>
      <c r="H26" s="61" t="n">
        <v>10909.03</v>
      </c>
      <c r="I26" s="61" t="n">
        <v>34.41</v>
      </c>
      <c r="J26" s="62" t="n">
        <f aca="false">H26/3600</f>
        <v>3.030286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720.5752</v>
      </c>
      <c r="E27" s="46" t="n">
        <v>38.6783</v>
      </c>
      <c r="F27" s="46" t="n">
        <v>40.023</v>
      </c>
      <c r="G27" s="46" t="n">
        <v>43.1137</v>
      </c>
      <c r="H27" s="46" t="n">
        <v>33749.93</v>
      </c>
      <c r="I27" s="46" t="n">
        <v>117.06</v>
      </c>
      <c r="J27" s="47" t="n">
        <f aca="false">H27/3600</f>
        <v>9.374980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299.16</v>
      </c>
      <c r="E28" s="53" t="n">
        <v>36.7127</v>
      </c>
      <c r="F28" s="53" t="n">
        <v>38.7677</v>
      </c>
      <c r="G28" s="53" t="n">
        <v>41.1239</v>
      </c>
      <c r="H28" s="53" t="n">
        <v>26010.92</v>
      </c>
      <c r="I28" s="53" t="n">
        <v>81.28</v>
      </c>
      <c r="J28" s="54" t="n">
        <f aca="false">H28/3600</f>
        <v>7.225255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49.7928</v>
      </c>
      <c r="E29" s="53" t="n">
        <v>34.5698</v>
      </c>
      <c r="F29" s="53" t="n">
        <v>37.575</v>
      </c>
      <c r="G29" s="53" t="n">
        <v>39.1121</v>
      </c>
      <c r="H29" s="53" t="n">
        <v>22657.97</v>
      </c>
      <c r="I29" s="53" t="n">
        <v>73.86</v>
      </c>
      <c r="J29" s="54" t="n">
        <f aca="false">H29/3600</f>
        <v>6.2938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6.0096</v>
      </c>
      <c r="E30" s="61" t="n">
        <v>32.2763</v>
      </c>
      <c r="F30" s="61" t="n">
        <v>36.2424</v>
      </c>
      <c r="G30" s="61" t="n">
        <v>37.0264</v>
      </c>
      <c r="H30" s="61" t="n">
        <v>21658.15</v>
      </c>
      <c r="I30" s="61" t="n">
        <v>59.7</v>
      </c>
      <c r="J30" s="62" t="n">
        <f aca="false">H30/3600</f>
        <v>6.016152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1025.4192</v>
      </c>
      <c r="E31" s="46" t="n">
        <v>39.5158</v>
      </c>
      <c r="F31" s="46" t="n">
        <v>43.58</v>
      </c>
      <c r="G31" s="46" t="n">
        <v>44.7989</v>
      </c>
      <c r="H31" s="46" t="n">
        <v>38123.68</v>
      </c>
      <c r="I31" s="46" t="n">
        <v>135.54</v>
      </c>
      <c r="J31" s="47" t="n">
        <f aca="false">H31/3600</f>
        <v>10.5899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86.2816</v>
      </c>
      <c r="E32" s="53" t="n">
        <v>37.5918</v>
      </c>
      <c r="F32" s="53" t="n">
        <v>42.052</v>
      </c>
      <c r="G32" s="53" t="n">
        <v>42.5209</v>
      </c>
      <c r="H32" s="53" t="n">
        <v>29651.39</v>
      </c>
      <c r="I32" s="53" t="n">
        <v>100.7</v>
      </c>
      <c r="J32" s="54" t="n">
        <f aca="false">H32/3600</f>
        <v>8.23649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11.3328</v>
      </c>
      <c r="E33" s="53" t="n">
        <v>35.6306</v>
      </c>
      <c r="F33" s="53" t="n">
        <v>40.4098</v>
      </c>
      <c r="G33" s="53" t="n">
        <v>40.21</v>
      </c>
      <c r="H33" s="53" t="n">
        <v>26242.49</v>
      </c>
      <c r="I33" s="53" t="n">
        <v>89.19</v>
      </c>
      <c r="J33" s="54" t="n">
        <f aca="false">H33/3600</f>
        <v>7.289580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73.2648</v>
      </c>
      <c r="E34" s="61" t="n">
        <v>33.5026</v>
      </c>
      <c r="F34" s="61" t="n">
        <v>38.5447</v>
      </c>
      <c r="G34" s="61" t="n">
        <v>37.8074</v>
      </c>
      <c r="H34" s="61" t="n">
        <v>24447.27</v>
      </c>
      <c r="I34" s="61" t="n">
        <v>78.93</v>
      </c>
      <c r="J34" s="62" t="n">
        <f aca="false">H34/3600</f>
        <v>6.7909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7702.5848</v>
      </c>
      <c r="E35" s="46" t="n">
        <v>38.3775</v>
      </c>
      <c r="F35" s="46" t="n">
        <v>41.6902</v>
      </c>
      <c r="G35" s="46" t="n">
        <v>43.7862</v>
      </c>
      <c r="H35" s="46" t="n">
        <v>50883.34</v>
      </c>
      <c r="I35" s="46" t="n">
        <v>191.45</v>
      </c>
      <c r="J35" s="47" t="n">
        <f aca="false">H35/3600</f>
        <v>14.1342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447.0376</v>
      </c>
      <c r="E36" s="53" t="n">
        <v>35.2671</v>
      </c>
      <c r="F36" s="53" t="n">
        <v>40.3948</v>
      </c>
      <c r="G36" s="53" t="n">
        <v>42.7133</v>
      </c>
      <c r="H36" s="53" t="n">
        <v>32433.74</v>
      </c>
      <c r="I36" s="53" t="n">
        <v>115.87</v>
      </c>
      <c r="J36" s="54" t="n">
        <f aca="false">H36/3600</f>
        <v>9.00937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18.5792</v>
      </c>
      <c r="E37" s="53" t="n">
        <v>33.5268</v>
      </c>
      <c r="F37" s="53" t="n">
        <v>38.9193</v>
      </c>
      <c r="G37" s="53" t="n">
        <v>41.461</v>
      </c>
      <c r="H37" s="53" t="n">
        <v>27402.81</v>
      </c>
      <c r="I37" s="53" t="n">
        <v>87.26</v>
      </c>
      <c r="J37" s="54" t="n">
        <f aca="false">H37/3600</f>
        <v>7.61189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58.5624</v>
      </c>
      <c r="E38" s="61" t="n">
        <v>31.465</v>
      </c>
      <c r="F38" s="61" t="n">
        <v>37.4029</v>
      </c>
      <c r="G38" s="61" t="n">
        <v>39.946</v>
      </c>
      <c r="H38" s="61" t="n">
        <v>25513.76</v>
      </c>
      <c r="I38" s="61" t="n">
        <v>75.85</v>
      </c>
      <c r="J38" s="62" t="n">
        <f aca="false">H38/3600</f>
        <v>7.087155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30.284</v>
      </c>
      <c r="E39" s="46" t="n">
        <v>40.1998</v>
      </c>
      <c r="F39" s="46" t="n">
        <v>42.436</v>
      </c>
      <c r="G39" s="46" t="n">
        <v>42.9713</v>
      </c>
      <c r="H39" s="46" t="n">
        <v>7001.29</v>
      </c>
      <c r="I39" s="46" t="n">
        <v>21.62</v>
      </c>
      <c r="J39" s="47" t="n">
        <f aca="false">H39/3600</f>
        <v>1.94480277777778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08.18</v>
      </c>
      <c r="E40" s="53" t="n">
        <v>36.9918</v>
      </c>
      <c r="F40" s="53" t="n">
        <v>39.6414</v>
      </c>
      <c r="G40" s="53" t="n">
        <v>39.8846</v>
      </c>
      <c r="H40" s="53" t="n">
        <v>5757.08</v>
      </c>
      <c r="I40" s="53" t="n">
        <v>17.49</v>
      </c>
      <c r="J40" s="54" t="n">
        <f aca="false">H40/3600</f>
        <v>1.59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93.8352</v>
      </c>
      <c r="E41" s="53" t="n">
        <v>34.1485</v>
      </c>
      <c r="F41" s="53" t="n">
        <v>37.1913</v>
      </c>
      <c r="G41" s="53" t="n">
        <v>37.1113</v>
      </c>
      <c r="H41" s="53" t="n">
        <v>4955.89</v>
      </c>
      <c r="I41" s="53" t="n">
        <v>14.55</v>
      </c>
      <c r="J41" s="54" t="n">
        <f aca="false">H41/3600</f>
        <v>1.3766361111111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0856</v>
      </c>
      <c r="E42" s="61" t="n">
        <v>31.6096</v>
      </c>
      <c r="F42" s="61" t="n">
        <v>35.1554</v>
      </c>
      <c r="G42" s="61" t="n">
        <v>34.7276</v>
      </c>
      <c r="H42" s="61" t="n">
        <v>4426.33</v>
      </c>
      <c r="I42" s="61" t="n">
        <v>11.47</v>
      </c>
      <c r="J42" s="62" t="n">
        <f aca="false">H42/3600</f>
        <v>1.22953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57.5392</v>
      </c>
      <c r="E43" s="46" t="n">
        <v>40.1743</v>
      </c>
      <c r="F43" s="46" t="n">
        <v>42.9844</v>
      </c>
      <c r="G43" s="46" t="n">
        <v>44.3382</v>
      </c>
      <c r="H43" s="46" t="n">
        <v>7854.48</v>
      </c>
      <c r="I43" s="46" t="n">
        <v>23.46</v>
      </c>
      <c r="J43" s="47" t="n">
        <f aca="false">H43/3600</f>
        <v>2.181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91.3064</v>
      </c>
      <c r="E44" s="53" t="n">
        <v>37.2748</v>
      </c>
      <c r="F44" s="53" t="n">
        <v>40.8358</v>
      </c>
      <c r="G44" s="53" t="n">
        <v>41.857</v>
      </c>
      <c r="H44" s="53" t="n">
        <v>6290.63</v>
      </c>
      <c r="I44" s="53" t="n">
        <v>19.37</v>
      </c>
      <c r="J44" s="54" t="n">
        <f aca="false">H44/3600</f>
        <v>1.747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43.9488</v>
      </c>
      <c r="E45" s="53" t="n">
        <v>34.3214</v>
      </c>
      <c r="F45" s="53" t="n">
        <v>38.7378</v>
      </c>
      <c r="G45" s="53" t="n">
        <v>39.6102</v>
      </c>
      <c r="H45" s="53" t="n">
        <v>5566.37</v>
      </c>
      <c r="I45" s="53" t="n">
        <v>16.14</v>
      </c>
      <c r="J45" s="54" t="n">
        <f aca="false">H45/3600</f>
        <v>1.546213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5.2144</v>
      </c>
      <c r="E46" s="61" t="n">
        <v>31.4352</v>
      </c>
      <c r="F46" s="61" t="n">
        <v>36.4106</v>
      </c>
      <c r="G46" s="61" t="n">
        <v>37.1866</v>
      </c>
      <c r="H46" s="61" t="n">
        <v>5172.51</v>
      </c>
      <c r="I46" s="61" t="n">
        <v>12.54</v>
      </c>
      <c r="J46" s="62" t="n">
        <f aca="false">H46/3600</f>
        <v>1.4368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46.4168</v>
      </c>
      <c r="E47" s="46" t="n">
        <v>38.2057</v>
      </c>
      <c r="F47" s="46" t="n">
        <v>40.7805</v>
      </c>
      <c r="G47" s="46" t="n">
        <v>41.6585</v>
      </c>
      <c r="H47" s="46" t="n">
        <v>8467.1</v>
      </c>
      <c r="I47" s="46" t="n">
        <v>27.6</v>
      </c>
      <c r="J47" s="47" t="n">
        <f aca="false">H47/3600</f>
        <v>2.3519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51.836</v>
      </c>
      <c r="E48" s="53" t="n">
        <v>34.2648</v>
      </c>
      <c r="F48" s="53" t="n">
        <v>38.0398</v>
      </c>
      <c r="G48" s="53" t="n">
        <v>38.821</v>
      </c>
      <c r="H48" s="53" t="n">
        <v>6387.9</v>
      </c>
      <c r="I48" s="53" t="n">
        <v>20.05</v>
      </c>
      <c r="J48" s="54" t="n">
        <f aca="false">H48/3600</f>
        <v>1.77441666666667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1.3008</v>
      </c>
      <c r="E49" s="53" t="n">
        <v>30.9229</v>
      </c>
      <c r="F49" s="53" t="n">
        <v>35.7613</v>
      </c>
      <c r="G49" s="53" t="n">
        <v>36.4836</v>
      </c>
      <c r="H49" s="53" t="n">
        <v>5283.89</v>
      </c>
      <c r="I49" s="53" t="n">
        <v>15.82</v>
      </c>
      <c r="J49" s="54" t="n">
        <f aca="false">H49/3600</f>
        <v>1.46774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61.7368</v>
      </c>
      <c r="E50" s="61" t="n">
        <v>27.7416</v>
      </c>
      <c r="F50" s="61" t="n">
        <v>33.6899</v>
      </c>
      <c r="G50" s="61" t="n">
        <v>34.3937</v>
      </c>
      <c r="H50" s="61" t="n">
        <v>4611.8</v>
      </c>
      <c r="I50" s="61" t="n">
        <v>11.62</v>
      </c>
      <c r="J50" s="62" t="n">
        <f aca="false">H50/3600</f>
        <v>1.281055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01.8808</v>
      </c>
      <c r="E51" s="46" t="n">
        <v>40.0667</v>
      </c>
      <c r="F51" s="46" t="n">
        <v>41.3035</v>
      </c>
      <c r="G51" s="46" t="n">
        <v>42.6398</v>
      </c>
      <c r="H51" s="46" t="n">
        <v>5649.06</v>
      </c>
      <c r="I51" s="46" t="n">
        <v>19.36</v>
      </c>
      <c r="J51" s="47" t="n">
        <f aca="false">H51/3600</f>
        <v>1.56918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20.1632</v>
      </c>
      <c r="E52" s="53" t="n">
        <v>36.2276</v>
      </c>
      <c r="F52" s="53" t="n">
        <v>38.5913</v>
      </c>
      <c r="G52" s="53" t="n">
        <v>40.1498</v>
      </c>
      <c r="H52" s="53" t="n">
        <v>4428.59</v>
      </c>
      <c r="I52" s="53" t="n">
        <v>15.48</v>
      </c>
      <c r="J52" s="54" t="n">
        <f aca="false">H52/3600</f>
        <v>1.23016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0.0032</v>
      </c>
      <c r="E53" s="53" t="n">
        <v>33.0344</v>
      </c>
      <c r="F53" s="53" t="n">
        <v>36.3623</v>
      </c>
      <c r="G53" s="53" t="n">
        <v>37.9738</v>
      </c>
      <c r="H53" s="53" t="n">
        <v>3691.34</v>
      </c>
      <c r="I53" s="53" t="n">
        <v>12.38</v>
      </c>
      <c r="J53" s="54" t="n">
        <f aca="false">H53/3600</f>
        <v>1.025372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59.8248</v>
      </c>
      <c r="E54" s="61" t="n">
        <v>30.1626</v>
      </c>
      <c r="F54" s="61" t="n">
        <v>34.3601</v>
      </c>
      <c r="G54" s="61" t="n">
        <v>35.7895</v>
      </c>
      <c r="H54" s="61" t="n">
        <v>3167</v>
      </c>
      <c r="I54" s="61" t="n">
        <v>9.33</v>
      </c>
      <c r="J54" s="62" t="n">
        <f aca="false">H54/3600</f>
        <v>0.879722222222222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04.992</v>
      </c>
      <c r="E55" s="46" t="n">
        <v>41.0056</v>
      </c>
      <c r="F55" s="46" t="n">
        <v>43.4143</v>
      </c>
      <c r="G55" s="46" t="n">
        <v>42.8601</v>
      </c>
      <c r="H55" s="46" t="n">
        <v>1857.69</v>
      </c>
      <c r="I55" s="46" t="n">
        <v>5.82</v>
      </c>
      <c r="J55" s="47" t="n">
        <f aca="false">H55/3600</f>
        <v>0.516025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92.52</v>
      </c>
      <c r="E56" s="53" t="n">
        <v>37.0542</v>
      </c>
      <c r="F56" s="53" t="n">
        <v>40.5733</v>
      </c>
      <c r="G56" s="53" t="n">
        <v>39.5563</v>
      </c>
      <c r="H56" s="53" t="n">
        <v>1582.44</v>
      </c>
      <c r="I56" s="53" t="n">
        <v>4.61</v>
      </c>
      <c r="J56" s="54" t="n">
        <f aca="false">H56/3600</f>
        <v>0.439566666666667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9.1224</v>
      </c>
      <c r="E57" s="53" t="n">
        <v>33.5299</v>
      </c>
      <c r="F57" s="53" t="n">
        <v>38.066</v>
      </c>
      <c r="G57" s="53" t="n">
        <v>36.7095</v>
      </c>
      <c r="H57" s="53" t="n">
        <v>1329.11</v>
      </c>
      <c r="I57" s="53" t="n">
        <v>3.69</v>
      </c>
      <c r="J57" s="54" t="n">
        <f aca="false">H57/3600</f>
        <v>0.369197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9.2224</v>
      </c>
      <c r="E58" s="61" t="n">
        <v>30.5545</v>
      </c>
      <c r="F58" s="61" t="n">
        <v>35.7496</v>
      </c>
      <c r="G58" s="61" t="n">
        <v>34.1338</v>
      </c>
      <c r="H58" s="61" t="n">
        <v>1203.09</v>
      </c>
      <c r="I58" s="61" t="n">
        <v>3.02</v>
      </c>
      <c r="J58" s="62" t="n">
        <f aca="false">H58/3600</f>
        <v>0.334191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822.412</v>
      </c>
      <c r="E59" s="46" t="n">
        <v>38.1942</v>
      </c>
      <c r="F59" s="46" t="n">
        <v>42.422</v>
      </c>
      <c r="G59" s="46" t="n">
        <v>43.4242</v>
      </c>
      <c r="H59" s="46" t="n">
        <v>2368.74</v>
      </c>
      <c r="I59" s="46" t="n">
        <v>7.48</v>
      </c>
      <c r="J59" s="47" t="n">
        <f aca="false">H59/3600</f>
        <v>0.65798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69.6416</v>
      </c>
      <c r="E60" s="53" t="n">
        <v>34.024</v>
      </c>
      <c r="F60" s="53" t="n">
        <v>40.533</v>
      </c>
      <c r="G60" s="53" t="n">
        <v>41.38</v>
      </c>
      <c r="H60" s="53" t="n">
        <v>1771.95</v>
      </c>
      <c r="I60" s="53" t="n">
        <v>5.4</v>
      </c>
      <c r="J60" s="54" t="n">
        <f aca="false">H60/3600</f>
        <v>0.49220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56.7568</v>
      </c>
      <c r="E61" s="53" t="n">
        <v>30.953</v>
      </c>
      <c r="F61" s="53" t="n">
        <v>38.8579</v>
      </c>
      <c r="G61" s="53" t="n">
        <v>39.5913</v>
      </c>
      <c r="H61" s="53" t="n">
        <v>1428.14</v>
      </c>
      <c r="I61" s="53" t="n">
        <v>3.83</v>
      </c>
      <c r="J61" s="54" t="n">
        <f aca="false">H61/3600</f>
        <v>0.396705555555556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8.0784</v>
      </c>
      <c r="E62" s="61" t="n">
        <v>27.998</v>
      </c>
      <c r="F62" s="61" t="n">
        <v>36.9499</v>
      </c>
      <c r="G62" s="61" t="n">
        <v>37.5616</v>
      </c>
      <c r="H62" s="61" t="n">
        <v>1285.17</v>
      </c>
      <c r="I62" s="61" t="n">
        <v>3.12</v>
      </c>
      <c r="J62" s="62" t="n">
        <f aca="false">H62/3600</f>
        <v>0.356991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82.1472</v>
      </c>
      <c r="E63" s="46" t="n">
        <v>37.951</v>
      </c>
      <c r="F63" s="46" t="n">
        <v>40.5586</v>
      </c>
      <c r="G63" s="46" t="n">
        <v>41.2666</v>
      </c>
      <c r="H63" s="46" t="n">
        <v>1970.63</v>
      </c>
      <c r="I63" s="46" t="n">
        <v>6.05</v>
      </c>
      <c r="J63" s="47" t="n">
        <f aca="false">H63/3600</f>
        <v>0.5473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7.6608</v>
      </c>
      <c r="E64" s="53" t="n">
        <v>34.1554</v>
      </c>
      <c r="F64" s="53" t="n">
        <v>37.7509</v>
      </c>
      <c r="G64" s="53" t="n">
        <v>38.3166</v>
      </c>
      <c r="H64" s="53" t="n">
        <v>1466.13</v>
      </c>
      <c r="I64" s="53" t="n">
        <v>4.25</v>
      </c>
      <c r="J64" s="54" t="n">
        <f aca="false">H64/3600</f>
        <v>0.407258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0.448</v>
      </c>
      <c r="E65" s="53" t="n">
        <v>30.7418</v>
      </c>
      <c r="F65" s="53" t="n">
        <v>35.3535</v>
      </c>
      <c r="G65" s="53" t="n">
        <v>35.9391</v>
      </c>
      <c r="H65" s="53" t="n">
        <v>1208.95</v>
      </c>
      <c r="I65" s="53" t="n">
        <v>3.26</v>
      </c>
      <c r="J65" s="54" t="n">
        <f aca="false">H65/3600</f>
        <v>0.33581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28</v>
      </c>
      <c r="E66" s="61" t="n">
        <v>27.6921</v>
      </c>
      <c r="F66" s="61" t="n">
        <v>33.1736</v>
      </c>
      <c r="G66" s="61" t="n">
        <v>33.7221</v>
      </c>
      <c r="H66" s="61" t="n">
        <v>1073.86</v>
      </c>
      <c r="I66" s="61" t="n">
        <v>2.63</v>
      </c>
      <c r="J66" s="62" t="n">
        <f aca="false">H66/3600</f>
        <v>0.29829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5.0616</v>
      </c>
      <c r="E67" s="46" t="n">
        <v>39.9535</v>
      </c>
      <c r="F67" s="46" t="n">
        <v>41.16</v>
      </c>
      <c r="G67" s="46" t="n">
        <v>42.1706</v>
      </c>
      <c r="H67" s="46" t="n">
        <v>1339.84</v>
      </c>
      <c r="I67" s="46" t="n">
        <v>4.59</v>
      </c>
      <c r="J67" s="47" t="n">
        <f aca="false">H67/3600</f>
        <v>0.3721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4.3208</v>
      </c>
      <c r="E68" s="53" t="n">
        <v>35.8498</v>
      </c>
      <c r="F68" s="53" t="n">
        <v>38.2312</v>
      </c>
      <c r="G68" s="53" t="n">
        <v>39.3136</v>
      </c>
      <c r="H68" s="53" t="n">
        <v>1091.81</v>
      </c>
      <c r="I68" s="53" t="n">
        <v>3.63</v>
      </c>
      <c r="J68" s="54" t="n">
        <f aca="false">H68/3600</f>
        <v>0.303280555555556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9.108</v>
      </c>
      <c r="E69" s="53" t="n">
        <v>32.2307</v>
      </c>
      <c r="F69" s="53" t="n">
        <v>35.8127</v>
      </c>
      <c r="G69" s="53" t="n">
        <v>36.8307</v>
      </c>
      <c r="H69" s="53" t="n">
        <v>876.94</v>
      </c>
      <c r="I69" s="53" t="n">
        <v>2.76</v>
      </c>
      <c r="J69" s="54" t="n">
        <f aca="false">H69/3600</f>
        <v>0.24359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512</v>
      </c>
      <c r="E70" s="61" t="n">
        <v>29.3607</v>
      </c>
      <c r="F70" s="61" t="n">
        <v>33.5167</v>
      </c>
      <c r="G70" s="61" t="n">
        <v>34.3939</v>
      </c>
      <c r="H70" s="61" t="n">
        <v>775.62</v>
      </c>
      <c r="I70" s="61" t="n">
        <v>2.1</v>
      </c>
      <c r="J70" s="62" t="n">
        <f aca="false">H70/3600</f>
        <v>0.21545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16.4384</v>
      </c>
      <c r="E71" s="46" t="n">
        <v>43.5721</v>
      </c>
      <c r="F71" s="46" t="n">
        <v>46.8098</v>
      </c>
      <c r="G71" s="46" t="n">
        <v>47.784</v>
      </c>
      <c r="H71" s="46" t="n">
        <v>11993.04</v>
      </c>
      <c r="I71" s="46" t="n">
        <v>38.78</v>
      </c>
      <c r="J71" s="47" t="n">
        <f aca="false">H71/3600</f>
        <v>3.3314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1.9608</v>
      </c>
      <c r="E72" s="53" t="n">
        <v>41.284</v>
      </c>
      <c r="F72" s="53" t="n">
        <v>45.4895</v>
      </c>
      <c r="G72" s="53" t="n">
        <v>46.0945</v>
      </c>
      <c r="H72" s="53" t="n">
        <v>10805.24</v>
      </c>
      <c r="I72" s="53" t="n">
        <v>26.4</v>
      </c>
      <c r="J72" s="54" t="n">
        <f aca="false">H72/3600</f>
        <v>3.001455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5.2416</v>
      </c>
      <c r="E73" s="53" t="n">
        <v>38.7624</v>
      </c>
      <c r="F73" s="53" t="n">
        <v>43.8243</v>
      </c>
      <c r="G73" s="53" t="n">
        <v>44.127</v>
      </c>
      <c r="H73" s="53" t="n">
        <v>10345.58</v>
      </c>
      <c r="I73" s="53" t="n">
        <v>21.15</v>
      </c>
      <c r="J73" s="54" t="n">
        <f aca="false">H73/3600</f>
        <v>2.873772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152</v>
      </c>
      <c r="E74" s="61" t="n">
        <v>35.9236</v>
      </c>
      <c r="F74" s="61" t="n">
        <v>41.7062</v>
      </c>
      <c r="G74" s="61" t="n">
        <v>41.9742</v>
      </c>
      <c r="H74" s="61" t="n">
        <v>10147.72</v>
      </c>
      <c r="I74" s="61" t="n">
        <v>19.57</v>
      </c>
      <c r="J74" s="62" t="n">
        <f aca="false">H74/3600</f>
        <v>2.81881111111111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01.496</v>
      </c>
      <c r="E75" s="46" t="n">
        <v>43.3948</v>
      </c>
      <c r="F75" s="46" t="n">
        <v>48.4013</v>
      </c>
      <c r="G75" s="46" t="n">
        <v>47.8981</v>
      </c>
      <c r="H75" s="46" t="n">
        <v>12376.61</v>
      </c>
      <c r="I75" s="46" t="n">
        <v>36.77</v>
      </c>
      <c r="J75" s="47" t="n">
        <f aca="false">H75/3600</f>
        <v>3.4379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86.632</v>
      </c>
      <c r="E76" s="53" t="n">
        <v>41.0147</v>
      </c>
      <c r="F76" s="53" t="n">
        <v>46.9078</v>
      </c>
      <c r="G76" s="53" t="n">
        <v>45.9893</v>
      </c>
      <c r="H76" s="53" t="n">
        <v>10916.35</v>
      </c>
      <c r="I76" s="53" t="n">
        <v>28.63</v>
      </c>
      <c r="J76" s="54" t="n">
        <f aca="false">H76/3600</f>
        <v>3.032319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40.9128</v>
      </c>
      <c r="E77" s="53" t="n">
        <v>38.4652</v>
      </c>
      <c r="F77" s="53" t="n">
        <v>45.5352</v>
      </c>
      <c r="G77" s="53" t="n">
        <v>43.796</v>
      </c>
      <c r="H77" s="53" t="n">
        <v>10321.95</v>
      </c>
      <c r="I77" s="53" t="n">
        <v>23.25</v>
      </c>
      <c r="J77" s="54" t="n">
        <f aca="false">H77/3600</f>
        <v>2.867208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6.0544</v>
      </c>
      <c r="E78" s="61" t="n">
        <v>35.5498</v>
      </c>
      <c r="F78" s="61" t="n">
        <v>43.2315</v>
      </c>
      <c r="G78" s="61" t="n">
        <v>41.3723</v>
      </c>
      <c r="H78" s="61" t="n">
        <v>10123.17</v>
      </c>
      <c r="I78" s="61" t="n">
        <v>22.98</v>
      </c>
      <c r="J78" s="62" t="n">
        <f aca="false">H78/3600</f>
        <v>2.81199166666667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562.1584</v>
      </c>
      <c r="E79" s="46" t="n">
        <v>43.2873</v>
      </c>
      <c r="F79" s="46" t="n">
        <v>48.0698</v>
      </c>
      <c r="G79" s="46" t="n">
        <v>48.2145</v>
      </c>
      <c r="H79" s="46" t="n">
        <v>11991.54</v>
      </c>
      <c r="I79" s="46" t="n">
        <v>36.9</v>
      </c>
      <c r="J79" s="47" t="n">
        <f aca="false">H79/3600</f>
        <v>3.33098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91.5104</v>
      </c>
      <c r="E80" s="53" t="n">
        <v>40.8693</v>
      </c>
      <c r="F80" s="53" t="n">
        <v>46.252</v>
      </c>
      <c r="G80" s="53" t="n">
        <v>46.2083</v>
      </c>
      <c r="H80" s="53" t="n">
        <v>10733.84</v>
      </c>
      <c r="I80" s="53" t="n">
        <v>27.48</v>
      </c>
      <c r="J80" s="54" t="n">
        <f aca="false">H80/3600</f>
        <v>2.98162222222222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37.1952</v>
      </c>
      <c r="E81" s="53" t="n">
        <v>38.2916</v>
      </c>
      <c r="F81" s="53" t="n">
        <v>44.2052</v>
      </c>
      <c r="G81" s="53" t="n">
        <v>43.9935</v>
      </c>
      <c r="H81" s="53" t="n">
        <v>10291.46</v>
      </c>
      <c r="I81" s="53" t="n">
        <v>21.59</v>
      </c>
      <c r="J81" s="54" t="n">
        <f aca="false">H81/3600</f>
        <v>2.858738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7744</v>
      </c>
      <c r="E82" s="61" t="n">
        <v>35.5737</v>
      </c>
      <c r="F82" s="61" t="n">
        <v>41.8767</v>
      </c>
      <c r="G82" s="61" t="n">
        <v>41.5931</v>
      </c>
      <c r="H82" s="61" t="n">
        <v>10038.43</v>
      </c>
      <c r="I82" s="61" t="n">
        <v>18.78</v>
      </c>
      <c r="J82" s="62" t="n">
        <f aca="false">H82/3600</f>
        <v>2.78845277777778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531.2768</v>
      </c>
      <c r="E83" s="46" t="n">
        <v>40.2791</v>
      </c>
      <c r="F83" s="46" t="n">
        <v>42.0944</v>
      </c>
      <c r="G83" s="46" t="n">
        <v>42.6031</v>
      </c>
      <c r="H83" s="46" t="n">
        <v>7268.91</v>
      </c>
      <c r="I83" s="46" t="n">
        <v>20.32</v>
      </c>
      <c r="J83" s="47" t="n">
        <f aca="false">H83/3600</f>
        <v>2.019141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121.3776</v>
      </c>
      <c r="E84" s="53" t="n">
        <v>36.9094</v>
      </c>
      <c r="F84" s="53" t="n">
        <v>39.0672</v>
      </c>
      <c r="G84" s="53" t="n">
        <v>39.3226</v>
      </c>
      <c r="H84" s="53" t="n">
        <v>5760.44</v>
      </c>
      <c r="I84" s="53" t="n">
        <v>16.63</v>
      </c>
      <c r="J84" s="54" t="n">
        <f aca="false">H84/3600</f>
        <v>1.60012222222222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6.944</v>
      </c>
      <c r="E85" s="53" t="n">
        <v>33.9264</v>
      </c>
      <c r="F85" s="53" t="n">
        <v>36.3971</v>
      </c>
      <c r="G85" s="53" t="n">
        <v>36.4338</v>
      </c>
      <c r="H85" s="53" t="n">
        <v>4970.14</v>
      </c>
      <c r="I85" s="53" t="n">
        <v>12.51</v>
      </c>
      <c r="J85" s="54" t="n">
        <f aca="false">H85/3600</f>
        <v>1.38059444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5.1008</v>
      </c>
      <c r="E86" s="61" t="n">
        <v>31.1991</v>
      </c>
      <c r="F86" s="61" t="n">
        <v>33.9915</v>
      </c>
      <c r="G86" s="61" t="n">
        <v>33.8552</v>
      </c>
      <c r="H86" s="61" t="n">
        <v>4477.71</v>
      </c>
      <c r="I86" s="61" t="n">
        <v>10.69</v>
      </c>
      <c r="J86" s="62" t="n">
        <f aca="false">H86/3600</f>
        <v>1.24380833333333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722.0766</v>
      </c>
      <c r="E87" s="46" t="n">
        <v>42.8076</v>
      </c>
      <c r="F87" s="46" t="n">
        <v>45.2054</v>
      </c>
      <c r="G87" s="46" t="n">
        <v>45.2367</v>
      </c>
      <c r="H87" s="46" t="n">
        <v>15456.06</v>
      </c>
      <c r="I87" s="46" t="n">
        <v>36.3</v>
      </c>
      <c r="J87" s="47" t="n">
        <f aca="false">H87/3600</f>
        <v>4.29335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42.3795</v>
      </c>
      <c r="E88" s="53" t="n">
        <v>38.731</v>
      </c>
      <c r="F88" s="53" t="n">
        <v>42.1682</v>
      </c>
      <c r="G88" s="53" t="n">
        <v>41.8323</v>
      </c>
      <c r="H88" s="53" t="n">
        <v>12491.46</v>
      </c>
      <c r="I88" s="53" t="n">
        <v>30.15</v>
      </c>
      <c r="J88" s="54" t="n">
        <f aca="false">H88/3600</f>
        <v>3.4698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64.796</v>
      </c>
      <c r="E89" s="53" t="n">
        <v>34.9626</v>
      </c>
      <c r="F89" s="53" t="n">
        <v>39.5758</v>
      </c>
      <c r="G89" s="53" t="n">
        <v>38.9163</v>
      </c>
      <c r="H89" s="53" t="n">
        <v>10753.53</v>
      </c>
      <c r="I89" s="53" t="n">
        <v>23.12</v>
      </c>
      <c r="J89" s="54" t="n">
        <f aca="false">H89/3600</f>
        <v>2.9870916666666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1.5088</v>
      </c>
      <c r="E90" s="61" t="n">
        <v>31.6369</v>
      </c>
      <c r="F90" s="61" t="n">
        <v>37.1499</v>
      </c>
      <c r="G90" s="61" t="n">
        <v>36.1011</v>
      </c>
      <c r="H90" s="61" t="n">
        <v>9271.07</v>
      </c>
      <c r="I90" s="61" t="n">
        <v>20.4</v>
      </c>
      <c r="J90" s="62" t="n">
        <f aca="false">H90/3600</f>
        <v>2.57529722222222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2.5968</v>
      </c>
      <c r="E91" s="46" t="n">
        <v>46.7092</v>
      </c>
      <c r="F91" s="46" t="n">
        <v>44.5084</v>
      </c>
      <c r="G91" s="46" t="n">
        <v>44.4645</v>
      </c>
      <c r="H91" s="46" t="n">
        <v>5145.42</v>
      </c>
      <c r="I91" s="46" t="n">
        <v>8.31</v>
      </c>
      <c r="J91" s="47" t="n">
        <f aca="false">H91/3600</f>
        <v>1.42928333333333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6.7024</v>
      </c>
      <c r="E92" s="53" t="n">
        <v>42.3486</v>
      </c>
      <c r="F92" s="53" t="n">
        <v>40.726</v>
      </c>
      <c r="G92" s="53" t="n">
        <v>40.8565</v>
      </c>
      <c r="H92" s="53" t="n">
        <v>5000.53</v>
      </c>
      <c r="I92" s="53" t="n">
        <v>7.42</v>
      </c>
      <c r="J92" s="54" t="n">
        <f aca="false">H92/3600</f>
        <v>1.38903611111111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8.2248</v>
      </c>
      <c r="E93" s="53" t="n">
        <v>37.8159</v>
      </c>
      <c r="F93" s="53" t="n">
        <v>38.2664</v>
      </c>
      <c r="G93" s="53" t="n">
        <v>38.4476</v>
      </c>
      <c r="H93" s="53" t="n">
        <v>5000.54</v>
      </c>
      <c r="I93" s="53" t="n">
        <v>8.55</v>
      </c>
      <c r="J93" s="54" t="n">
        <f aca="false">H93/3600</f>
        <v>1.38903888888889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3.0768</v>
      </c>
      <c r="E94" s="61" t="n">
        <v>33.0868</v>
      </c>
      <c r="F94" s="61" t="n">
        <v>36.5922</v>
      </c>
      <c r="G94" s="61" t="n">
        <v>36.1517</v>
      </c>
      <c r="H94" s="61" t="n">
        <v>4834.37</v>
      </c>
      <c r="I94" s="61" t="n">
        <v>7.42</v>
      </c>
      <c r="J94" s="62" t="n">
        <f aca="false">H94/3600</f>
        <v>1.34288055555556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2.831</v>
      </c>
      <c r="E95" s="46" t="n">
        <v>49.0495</v>
      </c>
      <c r="F95" s="46" t="n">
        <v>50.7999</v>
      </c>
      <c r="G95" s="46" t="n">
        <v>51.6794</v>
      </c>
      <c r="H95" s="46" t="n">
        <v>9823.84</v>
      </c>
      <c r="I95" s="46" t="n">
        <v>21.91</v>
      </c>
      <c r="J95" s="47" t="n">
        <f aca="false">H95/3600</f>
        <v>2.72884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5773</v>
      </c>
      <c r="E96" s="53" t="n">
        <v>45.2142</v>
      </c>
      <c r="F96" s="53" t="n">
        <v>47.5928</v>
      </c>
      <c r="G96" s="53" t="n">
        <v>48.7633</v>
      </c>
      <c r="H96" s="53" t="n">
        <v>9363.25</v>
      </c>
      <c r="I96" s="53" t="n">
        <v>19.61</v>
      </c>
      <c r="J96" s="54" t="n">
        <f aca="false">H96/3600</f>
        <v>2.600902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5.9622</v>
      </c>
      <c r="E97" s="53" t="n">
        <v>41.4439</v>
      </c>
      <c r="F97" s="53" t="n">
        <v>44.6235</v>
      </c>
      <c r="G97" s="53" t="n">
        <v>45.9591</v>
      </c>
      <c r="H97" s="53" t="n">
        <v>8925.01</v>
      </c>
      <c r="I97" s="53" t="n">
        <v>20.63</v>
      </c>
      <c r="J97" s="54" t="n">
        <f aca="false">H97/3600</f>
        <v>2.47916944444444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0.7056</v>
      </c>
      <c r="E98" s="61" t="n">
        <v>37.7885</v>
      </c>
      <c r="F98" s="61" t="n">
        <v>41.9367</v>
      </c>
      <c r="G98" s="61" t="n">
        <v>43.2375</v>
      </c>
      <c r="H98" s="61" t="n">
        <v>8717.57</v>
      </c>
      <c r="I98" s="61" t="n">
        <v>19.38</v>
      </c>
      <c r="J98" s="62" t="n">
        <f aca="false">H98/3600</f>
        <v>2.42154722222222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8.6608520447653</v>
      </c>
      <c r="J106" s="70" t="n">
        <f aca="false">GEOMEAN(J3:J98)</f>
        <v>1.8865733936077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89108333333333</v>
      </c>
      <c r="J108" s="70" t="n">
        <f aca="false">SUM(J3:J98)</f>
        <v>230.923019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1-11-11T07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uzA77saYN1fydpmCdFTIR9tp5I/7HYjedNBeMnU/pxSPBzfG2fCFodE9HO8+3ACxUnNSM0mS
uxT8TuIkhs0MU6D9b/PeFZn31zQIW+JFeOIAi5vaQ9o4mXU+GejggpbuKHUKtYSb9PA/ypLW
s2bs9C5IbwL90z57/uqMQm2AIxzkTsq42kMzjSpfmIRpI09pT9ZdOKBZ3/zvaOND8THt2pYl
G5AfdMi/qbYiV2SwRqFoa</vt:lpwstr>
  </property>
  <property fmtid="{D5CDD505-2E9C-101B-9397-08002B2CF9AE}" pid="3" name="_ms_pID_7253431">
    <vt:lpwstr>p3v3ZeMAXSULXe05J6XS+r+nUmpJHlazNhpeO3X9xnHdTGA5EhA
RYijICnufivrCIdINqF865kdvTHwfYQnEGzIMRcLkSxuXoOrMZROfIgbV875lXZuS0qi1dpe
qVTG7teT7RxoilaXDJpVOf3FG46Js7kSCMpUBku9XXi2rQ==</vt:lpwstr>
  </property>
  <property fmtid="{D5CDD505-2E9C-101B-9397-08002B2CF9AE}" pid="4" name="sflag">
    <vt:lpwstr>1315880269</vt:lpwstr>
  </property>
</Properties>
</file>