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52877"/>
        <c:axId val="20231327"/>
      </c:scatterChart>
      <c:valAx>
        <c:axId val="8595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27"/>
        <c:crossesAt val="0"/>
        <c:crossBetween val="midCat"/>
      </c:valAx>
      <c:valAx>
        <c:axId val="202313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575061"/>
        <c:axId val="4137671"/>
      </c:scatterChart>
      <c:valAx>
        <c:axId val="4757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1"/>
        <c:crossesAt val="0"/>
        <c:crossBetween val="midCat"/>
      </c:valAx>
      <c:valAx>
        <c:axId val="41376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877533"/>
        <c:axId val="18978580"/>
      </c:scatterChart>
      <c:valAx>
        <c:axId val="4887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580"/>
        <c:crossesAt val="0"/>
        <c:crossBetween val="midCat"/>
      </c:valAx>
      <c:valAx>
        <c:axId val="189785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29730"/>
        <c:axId val="54699043"/>
      </c:scatterChart>
      <c:valAx>
        <c:axId val="244297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43"/>
        <c:crossesAt val="0"/>
        <c:crossBetween val="midCat"/>
      </c:valAx>
      <c:valAx>
        <c:axId val="546990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458860674331</v>
      </c>
      <c r="D23" s="19"/>
      <c r="E23" s="19"/>
      <c r="F23" s="19" t="n">
        <f aca="false">'RA-LC'!R90</f>
        <v>0.9959860774131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922042415813</v>
      </c>
      <c r="D24" s="20"/>
      <c r="E24" s="20"/>
      <c r="F24" s="20" t="n">
        <f aca="false">'RA-LC'!Q90</f>
        <v>0.98652776740889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78268773387</v>
      </c>
      <c r="D35" s="19"/>
      <c r="E35" s="19"/>
      <c r="F35" s="19" t="n">
        <f aca="false">'LB-LC'!R90</f>
        <v>0.99801629453820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487627019511</v>
      </c>
      <c r="D36" s="20"/>
      <c r="E36" s="20"/>
      <c r="F36" s="20" t="n">
        <f aca="false">'LB-LC'!Q90</f>
        <v>1.01787618624887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412.7408</v>
      </c>
      <c r="E3" s="43" t="n">
        <v>41.8754</v>
      </c>
      <c r="F3" s="43" t="n">
        <v>41.7003</v>
      </c>
      <c r="G3" s="43" t="n">
        <v>44.3832</v>
      </c>
      <c r="H3" s="43" t="n">
        <v>18333.54</v>
      </c>
      <c r="I3" s="43" t="n">
        <v>51.05</v>
      </c>
      <c r="J3" s="44" t="n">
        <f aca="false">H3/3600</f>
        <v>5.09265</v>
      </c>
      <c r="L3" s="42" t="n">
        <v>13412.7312</v>
      </c>
      <c r="M3" s="43" t="n">
        <v>41.8766</v>
      </c>
      <c r="N3" s="43" t="n">
        <v>41.7</v>
      </c>
      <c r="O3" s="43" t="n">
        <v>44.3845</v>
      </c>
      <c r="P3" s="43" t="n">
        <v>18189.57</v>
      </c>
      <c r="Q3" s="43" t="n">
        <v>51.63</v>
      </c>
      <c r="R3" s="45" t="n">
        <f aca="false">P3/3600</f>
        <v>5.05265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457.2448</v>
      </c>
      <c r="E4" s="48" t="n">
        <v>39.349</v>
      </c>
      <c r="F4" s="48" t="n">
        <v>39.9814</v>
      </c>
      <c r="G4" s="48" t="n">
        <v>42.4183</v>
      </c>
      <c r="H4" s="48" t="n">
        <v>15807.36</v>
      </c>
      <c r="I4" s="48" t="n">
        <v>46.36</v>
      </c>
      <c r="J4" s="49" t="n">
        <f aca="false">H4/3600</f>
        <v>4.39093333333333</v>
      </c>
      <c r="L4" s="47" t="n">
        <v>5454.736</v>
      </c>
      <c r="M4" s="48" t="n">
        <v>39.3461</v>
      </c>
      <c r="N4" s="48" t="n">
        <v>39.9806</v>
      </c>
      <c r="O4" s="48" t="n">
        <v>42.419</v>
      </c>
      <c r="P4" s="48" t="n">
        <v>15879.22</v>
      </c>
      <c r="Q4" s="48" t="n">
        <v>45.38</v>
      </c>
      <c r="R4" s="50" t="n">
        <f aca="false">P4/3600</f>
        <v>4.4108944444444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627.8624</v>
      </c>
      <c r="E5" s="48" t="n">
        <v>36.7656</v>
      </c>
      <c r="F5" s="48" t="n">
        <v>38.6721</v>
      </c>
      <c r="G5" s="48" t="n">
        <v>40.8679</v>
      </c>
      <c r="H5" s="48" t="n">
        <v>14761.27</v>
      </c>
      <c r="I5" s="48" t="n">
        <v>40.51</v>
      </c>
      <c r="J5" s="49" t="n">
        <f aca="false">H5/3600</f>
        <v>4.10035277777778</v>
      </c>
      <c r="L5" s="47" t="n">
        <v>2626.7616</v>
      </c>
      <c r="M5" s="48" t="n">
        <v>36.765</v>
      </c>
      <c r="N5" s="48" t="n">
        <v>38.6705</v>
      </c>
      <c r="O5" s="48" t="n">
        <v>40.8616</v>
      </c>
      <c r="P5" s="48" t="n">
        <v>14584.51</v>
      </c>
      <c r="Q5" s="48" t="n">
        <v>42.46</v>
      </c>
      <c r="R5" s="50" t="n">
        <f aca="false">P5/3600</f>
        <v>4.05125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63.9744</v>
      </c>
      <c r="E6" s="54" t="n">
        <v>34.0848</v>
      </c>
      <c r="F6" s="54" t="n">
        <v>37.6563</v>
      </c>
      <c r="G6" s="54" t="n">
        <v>39.7541</v>
      </c>
      <c r="H6" s="54" t="n">
        <v>13963.7</v>
      </c>
      <c r="I6" s="54" t="n">
        <v>38.2</v>
      </c>
      <c r="J6" s="55" t="n">
        <f aca="false">H6/3600</f>
        <v>3.87880555555556</v>
      </c>
      <c r="L6" s="53" t="n">
        <v>1363.6896</v>
      </c>
      <c r="M6" s="54" t="n">
        <v>34.0835</v>
      </c>
      <c r="N6" s="54" t="n">
        <v>37.6566</v>
      </c>
      <c r="O6" s="54" t="n">
        <v>39.7546</v>
      </c>
      <c r="P6" s="54" t="n">
        <v>13788.43</v>
      </c>
      <c r="Q6" s="54" t="n">
        <v>37.65</v>
      </c>
      <c r="R6" s="56" t="n">
        <f aca="false">P6/3600</f>
        <v>3.83011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239.6608</v>
      </c>
      <c r="E7" s="43" t="n">
        <v>40.4915</v>
      </c>
      <c r="F7" s="43" t="n">
        <v>45.2184</v>
      </c>
      <c r="G7" s="43" t="n">
        <v>44.8791</v>
      </c>
      <c r="H7" s="43" t="n">
        <v>27045.65</v>
      </c>
      <c r="I7" s="43" t="n">
        <v>62.95</v>
      </c>
      <c r="J7" s="44" t="n">
        <f aca="false">H7/3600</f>
        <v>7.51268055555556</v>
      </c>
      <c r="L7" s="42" t="n">
        <v>35239.872</v>
      </c>
      <c r="M7" s="43" t="n">
        <v>40.4927</v>
      </c>
      <c r="N7" s="43" t="n">
        <v>45.2171</v>
      </c>
      <c r="O7" s="43" t="n">
        <v>44.875</v>
      </c>
      <c r="P7" s="43" t="n">
        <v>27033.26</v>
      </c>
      <c r="Q7" s="43" t="n">
        <v>58.73</v>
      </c>
      <c r="R7" s="45" t="n">
        <f aca="false">P7/3600</f>
        <v>7.50923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084.4848</v>
      </c>
      <c r="E8" s="48" t="n">
        <v>37.4626</v>
      </c>
      <c r="F8" s="48" t="n">
        <v>43.3123</v>
      </c>
      <c r="G8" s="48" t="n">
        <v>43.506</v>
      </c>
      <c r="H8" s="48" t="n">
        <v>22484.12</v>
      </c>
      <c r="I8" s="48" t="n">
        <v>52.13</v>
      </c>
      <c r="J8" s="49" t="n">
        <f aca="false">H8/3600</f>
        <v>6.24558888888889</v>
      </c>
      <c r="L8" s="47" t="n">
        <v>17086.7632</v>
      </c>
      <c r="M8" s="48" t="n">
        <v>37.4633</v>
      </c>
      <c r="N8" s="48" t="n">
        <v>43.313</v>
      </c>
      <c r="O8" s="48" t="n">
        <v>43.5052</v>
      </c>
      <c r="P8" s="48" t="n">
        <v>22406.7</v>
      </c>
      <c r="Q8" s="48" t="n">
        <v>56.15</v>
      </c>
      <c r="R8" s="50" t="n">
        <f aca="false">P8/3600</f>
        <v>6.22408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944.44</v>
      </c>
      <c r="E9" s="48" t="n">
        <v>34.4535</v>
      </c>
      <c r="F9" s="48" t="n">
        <v>41.7132</v>
      </c>
      <c r="G9" s="48" t="n">
        <v>42.208</v>
      </c>
      <c r="H9" s="48" t="n">
        <v>19925.66</v>
      </c>
      <c r="I9" s="48" t="n">
        <v>47.53</v>
      </c>
      <c r="J9" s="49" t="n">
        <f aca="false">H9/3600</f>
        <v>5.53490555555556</v>
      </c>
      <c r="L9" s="47" t="n">
        <v>8945.0032</v>
      </c>
      <c r="M9" s="48" t="n">
        <v>34.4548</v>
      </c>
      <c r="N9" s="48" t="n">
        <v>41.7141</v>
      </c>
      <c r="O9" s="48" t="n">
        <v>42.2106</v>
      </c>
      <c r="P9" s="48" t="n">
        <v>19869.35</v>
      </c>
      <c r="Q9" s="48" t="n">
        <v>49.77</v>
      </c>
      <c r="R9" s="50" t="n">
        <f aca="false">P9/3600</f>
        <v>5.51926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3.3184</v>
      </c>
      <c r="E10" s="54" t="n">
        <v>31.6686</v>
      </c>
      <c r="F10" s="54" t="n">
        <v>40.4619</v>
      </c>
      <c r="G10" s="54" t="n">
        <v>41.1342</v>
      </c>
      <c r="H10" s="54" t="n">
        <v>18339.71</v>
      </c>
      <c r="I10" s="54" t="n">
        <v>47.51</v>
      </c>
      <c r="J10" s="55" t="n">
        <f aca="false">H10/3600</f>
        <v>5.09436388888889</v>
      </c>
      <c r="L10" s="53" t="n">
        <v>4980.8544</v>
      </c>
      <c r="M10" s="54" t="n">
        <v>31.6647</v>
      </c>
      <c r="N10" s="54" t="n">
        <v>40.4714</v>
      </c>
      <c r="O10" s="54" t="n">
        <v>41.1297</v>
      </c>
      <c r="P10" s="54" t="n">
        <v>18315.1</v>
      </c>
      <c r="Q10" s="54" t="n">
        <v>48.17</v>
      </c>
      <c r="R10" s="56" t="n">
        <f aca="false">P10/3600</f>
        <v>5.08752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2423.8064</v>
      </c>
      <c r="E11" s="43" t="n">
        <v>39.6237</v>
      </c>
      <c r="F11" s="43" t="n">
        <v>39.4341</v>
      </c>
      <c r="G11" s="43" t="n">
        <v>37.8888</v>
      </c>
      <c r="H11" s="43" t="n">
        <v>87404.37</v>
      </c>
      <c r="I11" s="43" t="n">
        <v>144.38</v>
      </c>
      <c r="J11" s="44" t="n">
        <f aca="false">H11/3600</f>
        <v>24.2789916666667</v>
      </c>
      <c r="L11" s="42" t="n">
        <v>222407.968</v>
      </c>
      <c r="M11" s="43" t="n">
        <v>39.6239</v>
      </c>
      <c r="N11" s="43" t="n">
        <v>39.4339</v>
      </c>
      <c r="O11" s="43" t="n">
        <v>37.889</v>
      </c>
      <c r="P11" s="43" t="n">
        <v>87390.79</v>
      </c>
      <c r="Q11" s="43" t="n">
        <v>147.45</v>
      </c>
      <c r="R11" s="45" t="n">
        <f aca="false">P11/3600</f>
        <v>24.275219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7188.288</v>
      </c>
      <c r="E12" s="48" t="n">
        <v>34.1289</v>
      </c>
      <c r="F12" s="48" t="n">
        <v>38.2216</v>
      </c>
      <c r="G12" s="48" t="n">
        <v>36.6448</v>
      </c>
      <c r="H12" s="48" t="n">
        <v>63992.8</v>
      </c>
      <c r="I12" s="48" t="n">
        <v>137.93</v>
      </c>
      <c r="J12" s="49" t="n">
        <f aca="false">H12/3600</f>
        <v>17.7757777777778</v>
      </c>
      <c r="L12" s="47" t="n">
        <v>107229.6976</v>
      </c>
      <c r="M12" s="48" t="n">
        <v>34.1312</v>
      </c>
      <c r="N12" s="48" t="n">
        <v>38.2211</v>
      </c>
      <c r="O12" s="48" t="n">
        <v>36.6438</v>
      </c>
      <c r="P12" s="48" t="n">
        <v>63847.45</v>
      </c>
      <c r="Q12" s="48" t="n">
        <v>138.12</v>
      </c>
      <c r="R12" s="50" t="n">
        <f aca="false">P12/3600</f>
        <v>17.73540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9106.6512</v>
      </c>
      <c r="E13" s="48" t="n">
        <v>29.6672</v>
      </c>
      <c r="F13" s="48" t="n">
        <v>37.2724</v>
      </c>
      <c r="G13" s="48" t="n">
        <v>35.6283</v>
      </c>
      <c r="H13" s="48" t="n">
        <v>43506.13</v>
      </c>
      <c r="I13" s="48" t="n">
        <v>110.6</v>
      </c>
      <c r="J13" s="49" t="n">
        <f aca="false">H13/3600</f>
        <v>12.0850361111111</v>
      </c>
      <c r="L13" s="47" t="n">
        <v>29097.6896</v>
      </c>
      <c r="M13" s="48" t="n">
        <v>29.6666</v>
      </c>
      <c r="N13" s="48" t="n">
        <v>37.2676</v>
      </c>
      <c r="O13" s="48" t="n">
        <v>35.6279</v>
      </c>
      <c r="P13" s="48" t="n">
        <v>43487.94</v>
      </c>
      <c r="Q13" s="48" t="n">
        <v>113.26</v>
      </c>
      <c r="R13" s="50" t="n">
        <f aca="false">P13/3600</f>
        <v>12.07998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412.8544</v>
      </c>
      <c r="E14" s="54" t="n">
        <v>28.0769</v>
      </c>
      <c r="F14" s="54" t="n">
        <v>36.4416</v>
      </c>
      <c r="G14" s="54" t="n">
        <v>34.7831</v>
      </c>
      <c r="H14" s="54" t="n">
        <v>34552.28</v>
      </c>
      <c r="I14" s="54" t="n">
        <v>89.99</v>
      </c>
      <c r="J14" s="55" t="n">
        <f aca="false">H14/3600</f>
        <v>9.59785555555555</v>
      </c>
      <c r="L14" s="53" t="n">
        <v>7409.6256</v>
      </c>
      <c r="M14" s="54" t="n">
        <v>28.0765</v>
      </c>
      <c r="N14" s="54" t="n">
        <v>36.445</v>
      </c>
      <c r="O14" s="54" t="n">
        <v>34.7838</v>
      </c>
      <c r="P14" s="54" t="n">
        <v>34366.55</v>
      </c>
      <c r="Q14" s="54" t="n">
        <v>88.92</v>
      </c>
      <c r="R14" s="56" t="n">
        <f aca="false">P14/3600</f>
        <v>9.54626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2.7424</v>
      </c>
      <c r="E15" s="43" t="n">
        <v>41.6616</v>
      </c>
      <c r="F15" s="43" t="n">
        <v>46.8656</v>
      </c>
      <c r="G15" s="43" t="n">
        <v>46.4999</v>
      </c>
      <c r="H15" s="43" t="n">
        <v>44991.49</v>
      </c>
      <c r="I15" s="43" t="n">
        <v>95.09</v>
      </c>
      <c r="J15" s="44" t="n">
        <f aca="false">H15/3600</f>
        <v>12.4976361111111</v>
      </c>
      <c r="L15" s="42" t="n">
        <v>24412.216</v>
      </c>
      <c r="M15" s="43" t="n">
        <v>41.6612</v>
      </c>
      <c r="N15" s="43" t="n">
        <v>46.8658</v>
      </c>
      <c r="O15" s="43" t="n">
        <v>46.4995</v>
      </c>
      <c r="P15" s="43" t="n">
        <v>44974.92</v>
      </c>
      <c r="Q15" s="43" t="n">
        <v>99.57</v>
      </c>
      <c r="R15" s="45" t="n">
        <f aca="false">P15/3600</f>
        <v>12.4930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94.7488</v>
      </c>
      <c r="E16" s="48" t="n">
        <v>40.2376</v>
      </c>
      <c r="F16" s="48" t="n">
        <v>46.0582</v>
      </c>
      <c r="G16" s="48" t="n">
        <v>45.8248</v>
      </c>
      <c r="H16" s="48" t="n">
        <v>36675.67</v>
      </c>
      <c r="I16" s="48" t="n">
        <v>82.67</v>
      </c>
      <c r="J16" s="49" t="n">
        <f aca="false">H16/3600</f>
        <v>10.1876861111111</v>
      </c>
      <c r="L16" s="47" t="n">
        <v>6389.8416</v>
      </c>
      <c r="M16" s="48" t="n">
        <v>40.2369</v>
      </c>
      <c r="N16" s="48" t="n">
        <v>46.0612</v>
      </c>
      <c r="O16" s="48" t="n">
        <v>45.829</v>
      </c>
      <c r="P16" s="48" t="n">
        <v>36644.7</v>
      </c>
      <c r="Q16" s="48" t="n">
        <v>87.07</v>
      </c>
      <c r="R16" s="50" t="n">
        <f aca="false">P16/3600</f>
        <v>10.1790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8.5488</v>
      </c>
      <c r="E17" s="48" t="n">
        <v>38.9372</v>
      </c>
      <c r="F17" s="48" t="n">
        <v>45.3993</v>
      </c>
      <c r="G17" s="48" t="n">
        <v>45.3025</v>
      </c>
      <c r="H17" s="48" t="n">
        <v>33353.28</v>
      </c>
      <c r="I17" s="48" t="n">
        <v>79.4</v>
      </c>
      <c r="J17" s="49" t="n">
        <f aca="false">H17/3600</f>
        <v>9.2648</v>
      </c>
      <c r="L17" s="47" t="n">
        <v>2678.328</v>
      </c>
      <c r="M17" s="48" t="n">
        <v>38.9383</v>
      </c>
      <c r="N17" s="48" t="n">
        <v>45.4014</v>
      </c>
      <c r="O17" s="48" t="n">
        <v>45.3049</v>
      </c>
      <c r="P17" s="48" t="n">
        <v>33249.35</v>
      </c>
      <c r="Q17" s="48" t="n">
        <v>76.59</v>
      </c>
      <c r="R17" s="50" t="n">
        <f aca="false">P17/3600</f>
        <v>9.23593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70.8352</v>
      </c>
      <c r="E18" s="54" t="n">
        <v>37.2133</v>
      </c>
      <c r="F18" s="54" t="n">
        <v>44.9784</v>
      </c>
      <c r="G18" s="54" t="n">
        <v>44.9747</v>
      </c>
      <c r="H18" s="54" t="n">
        <v>31280.99</v>
      </c>
      <c r="I18" s="54" t="n">
        <v>68.01</v>
      </c>
      <c r="J18" s="55" t="n">
        <f aca="false">H18/3600</f>
        <v>8.68916388888889</v>
      </c>
      <c r="L18" s="53" t="n">
        <v>1269.8768</v>
      </c>
      <c r="M18" s="54" t="n">
        <v>37.2107</v>
      </c>
      <c r="N18" s="54" t="n">
        <v>44.9698</v>
      </c>
      <c r="O18" s="54" t="n">
        <v>44.9726</v>
      </c>
      <c r="P18" s="54" t="n">
        <v>31138.5</v>
      </c>
      <c r="Q18" s="54" t="n">
        <v>65.38</v>
      </c>
      <c r="R18" s="56" t="n">
        <f aca="false">P18/3600</f>
        <v>8.64958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992.4144</v>
      </c>
      <c r="E19" s="62" t="n">
        <v>41.8545</v>
      </c>
      <c r="F19" s="62" t="n">
        <v>43.7244</v>
      </c>
      <c r="G19" s="62" t="n">
        <v>45.5219</v>
      </c>
      <c r="H19" s="62" t="n">
        <v>16471.06</v>
      </c>
      <c r="I19" s="62" t="n">
        <v>40.83</v>
      </c>
      <c r="J19" s="44" t="n">
        <f aca="false">H19/3600</f>
        <v>4.57529444444445</v>
      </c>
      <c r="L19" s="61" t="n">
        <v>4992.4144</v>
      </c>
      <c r="M19" s="62" t="n">
        <v>41.8543</v>
      </c>
      <c r="N19" s="62" t="n">
        <v>43.7237</v>
      </c>
      <c r="O19" s="62" t="n">
        <v>45.5241</v>
      </c>
      <c r="P19" s="62" t="n">
        <v>16374.79</v>
      </c>
      <c r="Q19" s="62" t="n">
        <v>42.4</v>
      </c>
      <c r="R19" s="44" t="n">
        <f aca="false">P19/3600</f>
        <v>4.5485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4424.06</v>
      </c>
      <c r="I20" s="64" t="n">
        <v>35.99</v>
      </c>
      <c r="J20" s="49" t="n">
        <f aca="false">H20/3600</f>
        <v>4.00668333333333</v>
      </c>
      <c r="L20" s="63" t="n">
        <v>2307.7256</v>
      </c>
      <c r="M20" s="64" t="n">
        <v>39.9592</v>
      </c>
      <c r="N20" s="64" t="n">
        <v>42.3485</v>
      </c>
      <c r="O20" s="64" t="n">
        <v>43.5602</v>
      </c>
      <c r="P20" s="64" t="n">
        <v>14360.54</v>
      </c>
      <c r="Q20" s="64" t="n">
        <v>39.3</v>
      </c>
      <c r="R20" s="49" t="n">
        <f aca="false">P20/3600</f>
        <v>3.9890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3160.02</v>
      </c>
      <c r="I21" s="64" t="n">
        <v>33.73</v>
      </c>
      <c r="J21" s="49" t="n">
        <f aca="false">H21/3600</f>
        <v>3.65556111111111</v>
      </c>
      <c r="L21" s="63" t="n">
        <v>1128.4408</v>
      </c>
      <c r="M21" s="64" t="n">
        <v>37.6025</v>
      </c>
      <c r="N21" s="64" t="n">
        <v>41.1879</v>
      </c>
      <c r="O21" s="64" t="n">
        <v>42.1773</v>
      </c>
      <c r="P21" s="64" t="n">
        <v>13085.47</v>
      </c>
      <c r="Q21" s="64" t="n">
        <v>32.05</v>
      </c>
      <c r="R21" s="49" t="n">
        <f aca="false">P21/3600</f>
        <v>3.63485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9.0264</v>
      </c>
      <c r="E22" s="66" t="n">
        <v>35.1726</v>
      </c>
      <c r="F22" s="66" t="n">
        <v>40.3214</v>
      </c>
      <c r="G22" s="66" t="n">
        <v>41.3154</v>
      </c>
      <c r="H22" s="66" t="n">
        <v>12354.99</v>
      </c>
      <c r="I22" s="66" t="n">
        <v>30.86</v>
      </c>
      <c r="J22" s="55" t="n">
        <f aca="false">H22/3600</f>
        <v>3.43194166666667</v>
      </c>
      <c r="L22" s="65" t="n">
        <v>568.9256</v>
      </c>
      <c r="M22" s="66" t="n">
        <v>35.1744</v>
      </c>
      <c r="N22" s="66" t="n">
        <v>40.3184</v>
      </c>
      <c r="O22" s="66" t="n">
        <v>41.3208</v>
      </c>
      <c r="P22" s="66" t="n">
        <v>12183.24</v>
      </c>
      <c r="Q22" s="66" t="n">
        <v>28.62</v>
      </c>
      <c r="R22" s="55" t="n">
        <f aca="false">P22/3600</f>
        <v>3.3842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38.8632</v>
      </c>
      <c r="E23" s="62" t="n">
        <v>40.2281</v>
      </c>
      <c r="F23" s="62" t="n">
        <v>42.6358</v>
      </c>
      <c r="G23" s="62" t="n">
        <v>44.0226</v>
      </c>
      <c r="H23" s="62" t="n">
        <v>15989.28</v>
      </c>
      <c r="I23" s="62" t="n">
        <v>40.26</v>
      </c>
      <c r="J23" s="44" t="n">
        <f aca="false">H23/3600</f>
        <v>4.44146666666667</v>
      </c>
      <c r="L23" s="61" t="n">
        <v>7936.3152</v>
      </c>
      <c r="M23" s="62" t="n">
        <v>40.2261</v>
      </c>
      <c r="N23" s="62" t="n">
        <v>42.6354</v>
      </c>
      <c r="O23" s="62" t="n">
        <v>44.0194</v>
      </c>
      <c r="P23" s="62" t="n">
        <v>15994.54</v>
      </c>
      <c r="Q23" s="62" t="n">
        <v>40.2</v>
      </c>
      <c r="R23" s="44" t="n">
        <f aca="false">P23/3600</f>
        <v>4.4429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3541.59</v>
      </c>
      <c r="I24" s="64" t="n">
        <v>38.88</v>
      </c>
      <c r="J24" s="49" t="n">
        <f aca="false">H24/3600</f>
        <v>3.76155277777778</v>
      </c>
      <c r="L24" s="63" t="n">
        <v>3465.7136</v>
      </c>
      <c r="M24" s="64" t="n">
        <v>37.6814</v>
      </c>
      <c r="N24" s="64" t="n">
        <v>40.7903</v>
      </c>
      <c r="O24" s="64" t="n">
        <v>41.5906</v>
      </c>
      <c r="P24" s="64" t="n">
        <v>13519.07</v>
      </c>
      <c r="Q24" s="64" t="n">
        <v>39.76</v>
      </c>
      <c r="R24" s="49" t="n">
        <f aca="false">P24/3600</f>
        <v>3.7552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2259.16</v>
      </c>
      <c r="I25" s="64" t="n">
        <v>32.78</v>
      </c>
      <c r="J25" s="49" t="n">
        <f aca="false">H25/3600</f>
        <v>3.40532222222222</v>
      </c>
      <c r="L25" s="63" t="n">
        <v>1600.6128</v>
      </c>
      <c r="M25" s="64" t="n">
        <v>35.0429</v>
      </c>
      <c r="N25" s="64" t="n">
        <v>39.2397</v>
      </c>
      <c r="O25" s="64" t="n">
        <v>39.9798</v>
      </c>
      <c r="P25" s="64" t="n">
        <v>12258.25</v>
      </c>
      <c r="Q25" s="64" t="n">
        <v>33.02</v>
      </c>
      <c r="R25" s="49" t="n">
        <f aca="false">P25/3600</f>
        <v>3.4050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45.8032</v>
      </c>
      <c r="E26" s="66" t="n">
        <v>32.505</v>
      </c>
      <c r="F26" s="66" t="n">
        <v>38.0861</v>
      </c>
      <c r="G26" s="66" t="n">
        <v>39.0863</v>
      </c>
      <c r="H26" s="66" t="n">
        <v>11602.46</v>
      </c>
      <c r="I26" s="66" t="n">
        <v>30.69</v>
      </c>
      <c r="J26" s="55" t="n">
        <f aca="false">H26/3600</f>
        <v>3.22290555555556</v>
      </c>
      <c r="L26" s="65" t="n">
        <v>746.6856</v>
      </c>
      <c r="M26" s="66" t="n">
        <v>32.5079</v>
      </c>
      <c r="N26" s="66" t="n">
        <v>38.0836</v>
      </c>
      <c r="O26" s="66" t="n">
        <v>39.0863</v>
      </c>
      <c r="P26" s="66" t="n">
        <v>11865.53</v>
      </c>
      <c r="Q26" s="66" t="n">
        <v>30.83</v>
      </c>
      <c r="R26" s="55" t="n">
        <f aca="false">P26/3600</f>
        <v>3.2959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687.3912</v>
      </c>
      <c r="E27" s="62" t="n">
        <v>38.6173</v>
      </c>
      <c r="F27" s="62" t="n">
        <v>40.1776</v>
      </c>
      <c r="G27" s="62" t="n">
        <v>43.7284</v>
      </c>
      <c r="H27" s="62" t="n">
        <v>36589.32</v>
      </c>
      <c r="I27" s="62" t="n">
        <v>82.28</v>
      </c>
      <c r="J27" s="44" t="n">
        <f aca="false">H27/3600</f>
        <v>10.1637</v>
      </c>
      <c r="L27" s="61" t="n">
        <v>18691.56</v>
      </c>
      <c r="M27" s="62" t="n">
        <v>38.6172</v>
      </c>
      <c r="N27" s="62" t="n">
        <v>40.1781</v>
      </c>
      <c r="O27" s="62" t="n">
        <v>43.729</v>
      </c>
      <c r="P27" s="62" t="n">
        <v>36362.76</v>
      </c>
      <c r="Q27" s="62" t="n">
        <v>87.52</v>
      </c>
      <c r="R27" s="44" t="n">
        <f aca="false">P27/3600</f>
        <v>10.1007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28204.73</v>
      </c>
      <c r="I28" s="64" t="n">
        <v>73.13</v>
      </c>
      <c r="J28" s="49" t="n">
        <f aca="false">H28/3600</f>
        <v>7.83464722222222</v>
      </c>
      <c r="L28" s="63" t="n">
        <v>6124.9472</v>
      </c>
      <c r="M28" s="64" t="n">
        <v>36.9886</v>
      </c>
      <c r="N28" s="64" t="n">
        <v>39.1903</v>
      </c>
      <c r="O28" s="64" t="n">
        <v>41.9959</v>
      </c>
      <c r="P28" s="64" t="n">
        <v>28132.72</v>
      </c>
      <c r="Q28" s="64" t="n">
        <v>73.88</v>
      </c>
      <c r="R28" s="49" t="n">
        <f aca="false">P28/3600</f>
        <v>7.8146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5386.66</v>
      </c>
      <c r="I29" s="64" t="n">
        <v>66.37</v>
      </c>
      <c r="J29" s="49" t="n">
        <f aca="false">H29/3600</f>
        <v>7.05185</v>
      </c>
      <c r="L29" s="63" t="n">
        <v>2892.6112</v>
      </c>
      <c r="M29" s="64" t="n">
        <v>35.0591</v>
      </c>
      <c r="N29" s="64" t="n">
        <v>38.3451</v>
      </c>
      <c r="O29" s="64" t="n">
        <v>40.4809</v>
      </c>
      <c r="P29" s="64" t="n">
        <v>25301</v>
      </c>
      <c r="Q29" s="64" t="n">
        <v>60.76</v>
      </c>
      <c r="R29" s="49" t="n">
        <f aca="false">P29/3600</f>
        <v>7.0280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85.1024</v>
      </c>
      <c r="E30" s="66" t="n">
        <v>32.8631</v>
      </c>
      <c r="F30" s="66" t="n">
        <v>37.6189</v>
      </c>
      <c r="G30" s="66" t="n">
        <v>39.3102</v>
      </c>
      <c r="H30" s="66" t="n">
        <v>23807.86</v>
      </c>
      <c r="I30" s="66" t="n">
        <v>55.59</v>
      </c>
      <c r="J30" s="55" t="n">
        <f aca="false">H30/3600</f>
        <v>6.61329444444445</v>
      </c>
      <c r="L30" s="65" t="n">
        <v>1484.9024</v>
      </c>
      <c r="M30" s="66" t="n">
        <v>32.8603</v>
      </c>
      <c r="N30" s="66" t="n">
        <v>37.6197</v>
      </c>
      <c r="O30" s="66" t="n">
        <v>39.3044</v>
      </c>
      <c r="P30" s="66" t="n">
        <v>23752.8</v>
      </c>
      <c r="Q30" s="66" t="n">
        <v>54.61</v>
      </c>
      <c r="R30" s="55" t="n">
        <f aca="false">P30/3600</f>
        <v>6.59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489.464</v>
      </c>
      <c r="E31" s="62" t="n">
        <v>39.3155</v>
      </c>
      <c r="F31" s="62" t="n">
        <v>44.0558</v>
      </c>
      <c r="G31" s="62" t="n">
        <v>45.4071</v>
      </c>
      <c r="H31" s="62" t="n">
        <v>42568.77</v>
      </c>
      <c r="I31" s="62" t="n">
        <v>96.41</v>
      </c>
      <c r="J31" s="44" t="n">
        <f aca="false">H31/3600</f>
        <v>11.8246583333333</v>
      </c>
      <c r="L31" s="61" t="n">
        <v>18493.2088</v>
      </c>
      <c r="M31" s="62" t="n">
        <v>39.3155</v>
      </c>
      <c r="N31" s="62" t="n">
        <v>44.0573</v>
      </c>
      <c r="O31" s="62" t="n">
        <v>45.4077</v>
      </c>
      <c r="P31" s="62" t="n">
        <v>42710.66</v>
      </c>
      <c r="Q31" s="62" t="n">
        <v>96.98</v>
      </c>
      <c r="R31" s="44" t="n">
        <f aca="false">P31/3600</f>
        <v>11.8640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4276.37</v>
      </c>
      <c r="I32" s="64" t="n">
        <v>84.92</v>
      </c>
      <c r="J32" s="49" t="n">
        <f aca="false">H32/3600</f>
        <v>9.52121388888889</v>
      </c>
      <c r="L32" s="63" t="n">
        <v>6680.4192</v>
      </c>
      <c r="M32" s="64" t="n">
        <v>37.6282</v>
      </c>
      <c r="N32" s="64" t="n">
        <v>42.7696</v>
      </c>
      <c r="O32" s="64" t="n">
        <v>43.3651</v>
      </c>
      <c r="P32" s="64" t="n">
        <v>34152.1</v>
      </c>
      <c r="Q32" s="64" t="n">
        <v>77.89</v>
      </c>
      <c r="R32" s="49" t="n">
        <f aca="false">P32/3600</f>
        <v>9.4866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0612.39</v>
      </c>
      <c r="I33" s="64" t="n">
        <v>75.05</v>
      </c>
      <c r="J33" s="49" t="n">
        <f aca="false">H33/3600</f>
        <v>8.50344166666667</v>
      </c>
      <c r="L33" s="63" t="n">
        <v>3157.0312</v>
      </c>
      <c r="M33" s="64" t="n">
        <v>35.7779</v>
      </c>
      <c r="N33" s="64" t="n">
        <v>41.5041</v>
      </c>
      <c r="O33" s="64" t="n">
        <v>41.5135</v>
      </c>
      <c r="P33" s="64" t="n">
        <v>30617.94</v>
      </c>
      <c r="Q33" s="64" t="n">
        <v>77.64</v>
      </c>
      <c r="R33" s="49" t="n">
        <f aca="false">P33/3600</f>
        <v>8.5049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51.7816</v>
      </c>
      <c r="E34" s="66" t="n">
        <v>33.8002</v>
      </c>
      <c r="F34" s="66" t="n">
        <v>40.4982</v>
      </c>
      <c r="G34" s="66" t="n">
        <v>40.1368</v>
      </c>
      <c r="H34" s="66" t="n">
        <v>28592.9</v>
      </c>
      <c r="I34" s="66" t="n">
        <v>68.8</v>
      </c>
      <c r="J34" s="55" t="n">
        <f aca="false">H34/3600</f>
        <v>7.94247222222222</v>
      </c>
      <c r="L34" s="65" t="n">
        <v>1652.1776</v>
      </c>
      <c r="M34" s="66" t="n">
        <v>33.7979</v>
      </c>
      <c r="N34" s="66" t="n">
        <v>40.5086</v>
      </c>
      <c r="O34" s="66" t="n">
        <v>40.1389</v>
      </c>
      <c r="P34" s="66" t="n">
        <v>28505.52</v>
      </c>
      <c r="Q34" s="66" t="n">
        <v>70.04</v>
      </c>
      <c r="R34" s="55" t="n">
        <f aca="false">P34/3600</f>
        <v>7.918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0184.348</v>
      </c>
      <c r="E35" s="62" t="n">
        <v>37.5543</v>
      </c>
      <c r="F35" s="62" t="n">
        <v>42.3712</v>
      </c>
      <c r="G35" s="62" t="n">
        <v>44.4768</v>
      </c>
      <c r="H35" s="62" t="n">
        <v>53444.36</v>
      </c>
      <c r="I35" s="62" t="n">
        <v>124.72</v>
      </c>
      <c r="J35" s="44" t="n">
        <f aca="false">H35/3600</f>
        <v>14.8456555555556</v>
      </c>
      <c r="L35" s="61" t="n">
        <v>40179.3144</v>
      </c>
      <c r="M35" s="62" t="n">
        <v>37.5542</v>
      </c>
      <c r="N35" s="62" t="n">
        <v>42.3712</v>
      </c>
      <c r="O35" s="62" t="n">
        <v>44.4784</v>
      </c>
      <c r="P35" s="62" t="n">
        <v>53377.85</v>
      </c>
      <c r="Q35" s="62" t="n">
        <v>119.65</v>
      </c>
      <c r="R35" s="44" t="n">
        <f aca="false">P35/3600</f>
        <v>14.8271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35426.73</v>
      </c>
      <c r="I36" s="64" t="n">
        <v>92.11</v>
      </c>
      <c r="J36" s="49" t="n">
        <f aca="false">H36/3600</f>
        <v>9.84075833333333</v>
      </c>
      <c r="L36" s="63" t="n">
        <v>7441.0632</v>
      </c>
      <c r="M36" s="64" t="n">
        <v>35.4125</v>
      </c>
      <c r="N36" s="64" t="n">
        <v>41.0485</v>
      </c>
      <c r="O36" s="64" t="n">
        <v>43.2649</v>
      </c>
      <c r="P36" s="64" t="n">
        <v>35326.96</v>
      </c>
      <c r="Q36" s="64" t="n">
        <v>92.12</v>
      </c>
      <c r="R36" s="49" t="n">
        <f aca="false">P36/3600</f>
        <v>9.81304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0961</v>
      </c>
      <c r="I37" s="64" t="n">
        <v>77.88</v>
      </c>
      <c r="J37" s="49" t="n">
        <f aca="false">H37/3600</f>
        <v>8.60027777777778</v>
      </c>
      <c r="L37" s="63" t="n">
        <v>2337.368</v>
      </c>
      <c r="M37" s="64" t="n">
        <v>33.9717</v>
      </c>
      <c r="N37" s="64" t="n">
        <v>39.779</v>
      </c>
      <c r="O37" s="64" t="n">
        <v>42.2092</v>
      </c>
      <c r="P37" s="64" t="n">
        <v>30799.43</v>
      </c>
      <c r="Q37" s="64" t="n">
        <v>81.47</v>
      </c>
      <c r="R37" s="49" t="n">
        <f aca="false">P37/3600</f>
        <v>8.5553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15.4056</v>
      </c>
      <c r="E38" s="66" t="n">
        <v>32.1768</v>
      </c>
      <c r="F38" s="66" t="n">
        <v>38.8065</v>
      </c>
      <c r="G38" s="66" t="n">
        <v>41.3949</v>
      </c>
      <c r="H38" s="66" t="n">
        <v>29194.6</v>
      </c>
      <c r="I38" s="66" t="n">
        <v>76.37</v>
      </c>
      <c r="J38" s="55" t="n">
        <f aca="false">H38/3600</f>
        <v>8.10961111111111</v>
      </c>
      <c r="L38" s="65" t="n">
        <v>1014.0152</v>
      </c>
      <c r="M38" s="66" t="n">
        <v>32.1766</v>
      </c>
      <c r="N38" s="66" t="n">
        <v>38.8032</v>
      </c>
      <c r="O38" s="66" t="n">
        <v>41.3941</v>
      </c>
      <c r="P38" s="66" t="n">
        <v>29272.32</v>
      </c>
      <c r="Q38" s="66" t="n">
        <v>72.96</v>
      </c>
      <c r="R38" s="55" t="n">
        <f aca="false">P38/3600</f>
        <v>8.131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4.8128</v>
      </c>
      <c r="E39" s="62" t="n">
        <v>40.6354</v>
      </c>
      <c r="F39" s="62" t="n">
        <v>43.3082</v>
      </c>
      <c r="G39" s="62" t="n">
        <v>43.9499</v>
      </c>
      <c r="H39" s="62" t="n">
        <v>7472.17</v>
      </c>
      <c r="I39" s="62" t="n">
        <v>16.92</v>
      </c>
      <c r="J39" s="44" t="n">
        <f aca="false">H39/3600</f>
        <v>2.07560277777778</v>
      </c>
      <c r="L39" s="61" t="n">
        <v>3744.1408</v>
      </c>
      <c r="M39" s="62" t="n">
        <v>40.6351</v>
      </c>
      <c r="N39" s="62" t="n">
        <v>43.3078</v>
      </c>
      <c r="O39" s="62" t="n">
        <v>43.9516</v>
      </c>
      <c r="P39" s="62" t="n">
        <v>7433.66</v>
      </c>
      <c r="Q39" s="62" t="n">
        <v>15.84</v>
      </c>
      <c r="R39" s="44" t="n">
        <f aca="false">P39/3600</f>
        <v>2.0649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6284.07</v>
      </c>
      <c r="I40" s="64" t="n">
        <v>13.47</v>
      </c>
      <c r="J40" s="49" t="n">
        <f aca="false">H40/3600</f>
        <v>1.745575</v>
      </c>
      <c r="L40" s="63" t="n">
        <v>1803.5872</v>
      </c>
      <c r="M40" s="64" t="n">
        <v>37.4786</v>
      </c>
      <c r="N40" s="64" t="n">
        <v>40.8743</v>
      </c>
      <c r="O40" s="64" t="n">
        <v>41.1531</v>
      </c>
      <c r="P40" s="64" t="n">
        <v>6239.17</v>
      </c>
      <c r="Q40" s="64" t="n">
        <v>13.57</v>
      </c>
      <c r="R40" s="49" t="n">
        <f aca="false">P40/3600</f>
        <v>1.7331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5575.78</v>
      </c>
      <c r="I41" s="64" t="n">
        <v>12.01</v>
      </c>
      <c r="J41" s="49" t="n">
        <f aca="false">H41/3600</f>
        <v>1.54882777777778</v>
      </c>
      <c r="L41" s="63" t="n">
        <v>884.1568</v>
      </c>
      <c r="M41" s="64" t="n">
        <v>34.5399</v>
      </c>
      <c r="N41" s="64" t="n">
        <v>38.8829</v>
      </c>
      <c r="O41" s="64" t="n">
        <v>38.9325</v>
      </c>
      <c r="P41" s="64" t="n">
        <v>5510.26</v>
      </c>
      <c r="Q41" s="64" t="n">
        <v>11.72</v>
      </c>
      <c r="R41" s="49" t="n">
        <f aca="false">P41/3600</f>
        <v>1.5306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5792</v>
      </c>
      <c r="E42" s="66" t="n">
        <v>32.0435</v>
      </c>
      <c r="F42" s="66" t="n">
        <v>37.3824</v>
      </c>
      <c r="G42" s="66" t="n">
        <v>37.3108</v>
      </c>
      <c r="H42" s="66" t="n">
        <v>5053.93</v>
      </c>
      <c r="I42" s="66" t="n">
        <v>10.61</v>
      </c>
      <c r="J42" s="55" t="n">
        <f aca="false">H42/3600</f>
        <v>1.40386944444444</v>
      </c>
      <c r="L42" s="65" t="n">
        <v>463.8976</v>
      </c>
      <c r="M42" s="66" t="n">
        <v>32.0383</v>
      </c>
      <c r="N42" s="66" t="n">
        <v>37.3935</v>
      </c>
      <c r="O42" s="66" t="n">
        <v>37.3089</v>
      </c>
      <c r="P42" s="66" t="n">
        <v>5042.94</v>
      </c>
      <c r="Q42" s="66" t="n">
        <v>10.4</v>
      </c>
      <c r="R42" s="55" t="n">
        <f aca="false">P42/3600</f>
        <v>1.4008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47.5848</v>
      </c>
      <c r="E43" s="62" t="n">
        <v>40.4129</v>
      </c>
      <c r="F43" s="62" t="n">
        <v>43.8004</v>
      </c>
      <c r="G43" s="62" t="n">
        <v>45.3457</v>
      </c>
      <c r="H43" s="62" t="n">
        <v>8544.41</v>
      </c>
      <c r="I43" s="62" t="n">
        <v>18.15</v>
      </c>
      <c r="J43" s="44" t="n">
        <f aca="false">H43/3600</f>
        <v>2.37344722222222</v>
      </c>
      <c r="L43" s="61" t="n">
        <v>3848.9032</v>
      </c>
      <c r="M43" s="62" t="n">
        <v>40.4146</v>
      </c>
      <c r="N43" s="62" t="n">
        <v>43.7978</v>
      </c>
      <c r="O43" s="62" t="n">
        <v>45.3516</v>
      </c>
      <c r="P43" s="62" t="n">
        <v>8527.72</v>
      </c>
      <c r="Q43" s="62" t="n">
        <v>17.93</v>
      </c>
      <c r="R43" s="44" t="n">
        <f aca="false">P43/3600</f>
        <v>2.3688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7312.59</v>
      </c>
      <c r="I44" s="64" t="n">
        <v>16.14</v>
      </c>
      <c r="J44" s="49" t="n">
        <f aca="false">H44/3600</f>
        <v>2.031275</v>
      </c>
      <c r="L44" s="63" t="n">
        <v>1822.2248</v>
      </c>
      <c r="M44" s="64" t="n">
        <v>37.8693</v>
      </c>
      <c r="N44" s="64" t="n">
        <v>41.8004</v>
      </c>
      <c r="O44" s="64" t="n">
        <v>42.972</v>
      </c>
      <c r="P44" s="64" t="n">
        <v>7247.18</v>
      </c>
      <c r="Q44" s="64" t="n">
        <v>16.34</v>
      </c>
      <c r="R44" s="49" t="n">
        <f aca="false">P44/3600</f>
        <v>2.0131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6579.51</v>
      </c>
      <c r="I45" s="64" t="n">
        <v>14.14</v>
      </c>
      <c r="J45" s="49" t="n">
        <f aca="false">H45/3600</f>
        <v>1.82764166666667</v>
      </c>
      <c r="L45" s="63" t="n">
        <v>920.5576</v>
      </c>
      <c r="M45" s="64" t="n">
        <v>35.0782</v>
      </c>
      <c r="N45" s="64" t="n">
        <v>40.0842</v>
      </c>
      <c r="O45" s="64" t="n">
        <v>41.0478</v>
      </c>
      <c r="P45" s="64" t="n">
        <v>6538.74</v>
      </c>
      <c r="Q45" s="64" t="n">
        <v>13.78</v>
      </c>
      <c r="R45" s="49" t="n">
        <f aca="false">P45/3600</f>
        <v>1.8163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2224</v>
      </c>
      <c r="E46" s="66" t="n">
        <v>32.286</v>
      </c>
      <c r="F46" s="66" t="n">
        <v>38.7678</v>
      </c>
      <c r="G46" s="66" t="n">
        <v>39.6243</v>
      </c>
      <c r="H46" s="66" t="n">
        <v>6123.15</v>
      </c>
      <c r="I46" s="66" t="n">
        <v>12.96</v>
      </c>
      <c r="J46" s="55" t="n">
        <f aca="false">H46/3600</f>
        <v>1.700875</v>
      </c>
      <c r="L46" s="65" t="n">
        <v>485.8248</v>
      </c>
      <c r="M46" s="66" t="n">
        <v>32.2914</v>
      </c>
      <c r="N46" s="66" t="n">
        <v>38.7723</v>
      </c>
      <c r="O46" s="66" t="n">
        <v>39.6435</v>
      </c>
      <c r="P46" s="66" t="n">
        <v>6064.29</v>
      </c>
      <c r="Q46" s="66" t="n">
        <v>12.29</v>
      </c>
      <c r="R46" s="55" t="n">
        <f aca="false">P46/3600</f>
        <v>1.6845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15.9488</v>
      </c>
      <c r="E47" s="62" t="n">
        <v>38.5106</v>
      </c>
      <c r="F47" s="62" t="n">
        <v>41.6555</v>
      </c>
      <c r="G47" s="62" t="n">
        <v>42.7096</v>
      </c>
      <c r="H47" s="62" t="n">
        <v>8672.99</v>
      </c>
      <c r="I47" s="62" t="n">
        <v>17.99</v>
      </c>
      <c r="J47" s="44" t="n">
        <f aca="false">H47/3600</f>
        <v>2.40916388888889</v>
      </c>
      <c r="L47" s="61" t="n">
        <v>7113.1952</v>
      </c>
      <c r="M47" s="62" t="n">
        <v>38.5102</v>
      </c>
      <c r="N47" s="62" t="n">
        <v>41.6558</v>
      </c>
      <c r="O47" s="62" t="n">
        <v>42.7095</v>
      </c>
      <c r="P47" s="62" t="n">
        <v>8667.16</v>
      </c>
      <c r="Q47" s="62" t="n">
        <v>18.37</v>
      </c>
      <c r="R47" s="44" t="n">
        <f aca="false">P47/3600</f>
        <v>2.4075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6890.56</v>
      </c>
      <c r="I48" s="64" t="n">
        <v>16.03</v>
      </c>
      <c r="J48" s="49" t="n">
        <f aca="false">H48/3600</f>
        <v>1.91404444444444</v>
      </c>
      <c r="L48" s="63" t="n">
        <v>3253.1608</v>
      </c>
      <c r="M48" s="64" t="n">
        <v>34.9591</v>
      </c>
      <c r="N48" s="64" t="n">
        <v>39.0036</v>
      </c>
      <c r="O48" s="64" t="n">
        <v>39.9197</v>
      </c>
      <c r="P48" s="64" t="n">
        <v>6869.14</v>
      </c>
      <c r="Q48" s="64" t="n">
        <v>16.22</v>
      </c>
      <c r="R48" s="49" t="n">
        <f aca="false">P48/3600</f>
        <v>1.9080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5863.11</v>
      </c>
      <c r="I49" s="64" t="n">
        <v>14.07</v>
      </c>
      <c r="J49" s="49" t="n">
        <f aca="false">H49/3600</f>
        <v>1.62864166666667</v>
      </c>
      <c r="L49" s="63" t="n">
        <v>1537.5704</v>
      </c>
      <c r="M49" s="64" t="n">
        <v>31.7363</v>
      </c>
      <c r="N49" s="64" t="n">
        <v>37.072</v>
      </c>
      <c r="O49" s="64" t="n">
        <v>37.8835</v>
      </c>
      <c r="P49" s="64" t="n">
        <v>5861.83</v>
      </c>
      <c r="Q49" s="64" t="n">
        <v>14.65</v>
      </c>
      <c r="R49" s="49" t="n">
        <f aca="false">P49/3600</f>
        <v>1.6282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6.228</v>
      </c>
      <c r="E50" s="66" t="n">
        <v>28.755</v>
      </c>
      <c r="F50" s="66" t="n">
        <v>35.773</v>
      </c>
      <c r="G50" s="66" t="n">
        <v>36.4992</v>
      </c>
      <c r="H50" s="66" t="n">
        <v>5302.84</v>
      </c>
      <c r="I50" s="66" t="n">
        <v>11.86</v>
      </c>
      <c r="J50" s="55" t="n">
        <f aca="false">H50/3600</f>
        <v>1.47301111111111</v>
      </c>
      <c r="L50" s="65" t="n">
        <v>726.3584</v>
      </c>
      <c r="M50" s="66" t="n">
        <v>28.7543</v>
      </c>
      <c r="N50" s="66" t="n">
        <v>35.7731</v>
      </c>
      <c r="O50" s="66" t="n">
        <v>36.5003</v>
      </c>
      <c r="P50" s="66" t="n">
        <v>5286.01</v>
      </c>
      <c r="Q50" s="66" t="n">
        <v>12.37</v>
      </c>
      <c r="R50" s="55" t="n">
        <f aca="false">P50/3600</f>
        <v>1.4683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115.832</v>
      </c>
      <c r="E51" s="62" t="n">
        <v>39.2153</v>
      </c>
      <c r="F51" s="62" t="n">
        <v>41.6024</v>
      </c>
      <c r="G51" s="62" t="n">
        <v>43.0533</v>
      </c>
      <c r="H51" s="62" t="n">
        <v>6415.54</v>
      </c>
      <c r="I51" s="62" t="n">
        <v>12.99</v>
      </c>
      <c r="J51" s="44" t="n">
        <f aca="false">H51/3600</f>
        <v>1.78209444444444</v>
      </c>
      <c r="L51" s="61" t="n">
        <v>5115.4176</v>
      </c>
      <c r="M51" s="62" t="n">
        <v>39.2171</v>
      </c>
      <c r="N51" s="62" t="n">
        <v>41.5984</v>
      </c>
      <c r="O51" s="62" t="n">
        <v>43.0538</v>
      </c>
      <c r="P51" s="62" t="n">
        <v>6362.23</v>
      </c>
      <c r="Q51" s="62" t="n">
        <v>12.22</v>
      </c>
      <c r="R51" s="44" t="n">
        <f aca="false">P51/3600</f>
        <v>1.76728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4951.32</v>
      </c>
      <c r="I52" s="64" t="n">
        <v>10.32</v>
      </c>
      <c r="J52" s="49" t="n">
        <f aca="false">H52/3600</f>
        <v>1.37536666666667</v>
      </c>
      <c r="L52" s="63" t="n">
        <v>2185.7424</v>
      </c>
      <c r="M52" s="64" t="n">
        <v>35.9552</v>
      </c>
      <c r="N52" s="64" t="n">
        <v>39.2744</v>
      </c>
      <c r="O52" s="64" t="n">
        <v>40.8603</v>
      </c>
      <c r="P52" s="64" t="n">
        <v>4943.75</v>
      </c>
      <c r="Q52" s="64" t="n">
        <v>10.36</v>
      </c>
      <c r="R52" s="49" t="n">
        <f aca="false">P52/3600</f>
        <v>1.37326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171.14</v>
      </c>
      <c r="I53" s="64" t="n">
        <v>9.22</v>
      </c>
      <c r="J53" s="49" t="n">
        <f aca="false">H53/3600</f>
        <v>1.15865</v>
      </c>
      <c r="L53" s="63" t="n">
        <v>1025.5672</v>
      </c>
      <c r="M53" s="64" t="n">
        <v>33.0711</v>
      </c>
      <c r="N53" s="64" t="n">
        <v>37.3809</v>
      </c>
      <c r="O53" s="64" t="n">
        <v>39.1264</v>
      </c>
      <c r="P53" s="64" t="n">
        <v>4151.99</v>
      </c>
      <c r="Q53" s="64" t="n">
        <v>8.66</v>
      </c>
      <c r="R53" s="49" t="n">
        <f aca="false">P53/3600</f>
        <v>1.15333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1128</v>
      </c>
      <c r="E54" s="66" t="n">
        <v>30.4032</v>
      </c>
      <c r="F54" s="66" t="n">
        <v>36.0677</v>
      </c>
      <c r="G54" s="66" t="n">
        <v>37.8312</v>
      </c>
      <c r="H54" s="66" t="n">
        <v>3710.8</v>
      </c>
      <c r="I54" s="66" t="n">
        <v>8.21</v>
      </c>
      <c r="J54" s="55" t="n">
        <f aca="false">H54/3600</f>
        <v>1.03077777777778</v>
      </c>
      <c r="L54" s="65" t="n">
        <v>499.9888</v>
      </c>
      <c r="M54" s="66" t="n">
        <v>30.4005</v>
      </c>
      <c r="N54" s="66" t="n">
        <v>36.0725</v>
      </c>
      <c r="O54" s="66" t="n">
        <v>37.8348</v>
      </c>
      <c r="P54" s="66" t="n">
        <v>3676.22</v>
      </c>
      <c r="Q54" s="66" t="n">
        <v>7.59</v>
      </c>
      <c r="R54" s="55" t="n">
        <f aca="false">P54/3600</f>
        <v>1.0211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7752</v>
      </c>
      <c r="E55" s="62" t="n">
        <v>40.8845</v>
      </c>
      <c r="F55" s="62" t="n">
        <v>44.2148</v>
      </c>
      <c r="G55" s="62" t="n">
        <v>43.3311</v>
      </c>
      <c r="H55" s="62" t="n">
        <v>2122.64</v>
      </c>
      <c r="I55" s="62" t="n">
        <v>4.21</v>
      </c>
      <c r="J55" s="44" t="n">
        <f aca="false">H55/3600</f>
        <v>0.589622222222222</v>
      </c>
      <c r="L55" s="61" t="n">
        <v>1621.916</v>
      </c>
      <c r="M55" s="62" t="n">
        <v>40.8856</v>
      </c>
      <c r="N55" s="62" t="n">
        <v>44.2109</v>
      </c>
      <c r="O55" s="62" t="n">
        <v>43.329</v>
      </c>
      <c r="P55" s="62" t="n">
        <v>2104.25</v>
      </c>
      <c r="Q55" s="62" t="n">
        <v>4.12</v>
      </c>
      <c r="R55" s="44" t="n">
        <f aca="false">P55/3600</f>
        <v>0.5845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750.93</v>
      </c>
      <c r="I56" s="64" t="n">
        <v>3.54</v>
      </c>
      <c r="J56" s="49" t="n">
        <f aca="false">H56/3600</f>
        <v>0.486369444444444</v>
      </c>
      <c r="L56" s="63" t="n">
        <v>815.9016</v>
      </c>
      <c r="M56" s="64" t="n">
        <v>37.0545</v>
      </c>
      <c r="N56" s="64" t="n">
        <v>41.4833</v>
      </c>
      <c r="O56" s="64" t="n">
        <v>40.2613</v>
      </c>
      <c r="P56" s="64" t="n">
        <v>1744.39</v>
      </c>
      <c r="Q56" s="64" t="n">
        <v>3.4</v>
      </c>
      <c r="R56" s="49" t="n">
        <f aca="false">P56/3600</f>
        <v>0.4845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521.65</v>
      </c>
      <c r="I57" s="64" t="n">
        <v>2.97</v>
      </c>
      <c r="J57" s="49" t="n">
        <f aca="false">H57/3600</f>
        <v>0.422680555555556</v>
      </c>
      <c r="L57" s="63" t="n">
        <v>403.0168</v>
      </c>
      <c r="M57" s="64" t="n">
        <v>33.6438</v>
      </c>
      <c r="N57" s="64" t="n">
        <v>39.3782</v>
      </c>
      <c r="O57" s="64" t="n">
        <v>37.9063</v>
      </c>
      <c r="P57" s="64" t="n">
        <v>1512.34</v>
      </c>
      <c r="Q57" s="64" t="n">
        <v>2.94</v>
      </c>
      <c r="R57" s="49" t="n">
        <f aca="false">P57/3600</f>
        <v>0.42009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0008</v>
      </c>
      <c r="E58" s="66" t="n">
        <v>30.8213</v>
      </c>
      <c r="F58" s="66" t="n">
        <v>37.9178</v>
      </c>
      <c r="G58" s="66" t="n">
        <v>36.2735</v>
      </c>
      <c r="H58" s="66" t="n">
        <v>1385.23</v>
      </c>
      <c r="I58" s="66" t="n">
        <v>2.65</v>
      </c>
      <c r="J58" s="55" t="n">
        <f aca="false">H58/3600</f>
        <v>0.384786111111111</v>
      </c>
      <c r="L58" s="65" t="n">
        <v>209.2152</v>
      </c>
      <c r="M58" s="66" t="n">
        <v>30.8245</v>
      </c>
      <c r="N58" s="66" t="n">
        <v>37.8823</v>
      </c>
      <c r="O58" s="66" t="n">
        <v>36.2877</v>
      </c>
      <c r="P58" s="66" t="n">
        <v>1369.57</v>
      </c>
      <c r="Q58" s="66" t="n">
        <v>2.49</v>
      </c>
      <c r="R58" s="55" t="n">
        <f aca="false">P58/3600</f>
        <v>0.3804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46.3992</v>
      </c>
      <c r="E59" s="62" t="n">
        <v>38.2994</v>
      </c>
      <c r="F59" s="62" t="n">
        <v>43.3674</v>
      </c>
      <c r="G59" s="62" t="n">
        <v>44.5194</v>
      </c>
      <c r="H59" s="62" t="n">
        <v>2247.02</v>
      </c>
      <c r="I59" s="62" t="n">
        <v>5.06</v>
      </c>
      <c r="J59" s="44" t="n">
        <f aca="false">H59/3600</f>
        <v>0.624172222222222</v>
      </c>
      <c r="L59" s="61" t="n">
        <v>1646.4888</v>
      </c>
      <c r="M59" s="62" t="n">
        <v>38.3013</v>
      </c>
      <c r="N59" s="62" t="n">
        <v>43.3735</v>
      </c>
      <c r="O59" s="62" t="n">
        <v>44.5221</v>
      </c>
      <c r="P59" s="62" t="n">
        <v>2233.27</v>
      </c>
      <c r="Q59" s="62" t="n">
        <v>5.06</v>
      </c>
      <c r="R59" s="44" t="n">
        <f aca="false">P59/3600</f>
        <v>0.6203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1781.17</v>
      </c>
      <c r="I60" s="64" t="n">
        <v>4.22</v>
      </c>
      <c r="J60" s="49" t="n">
        <f aca="false">H60/3600</f>
        <v>0.494769444444445</v>
      </c>
      <c r="L60" s="63" t="n">
        <v>645.1808</v>
      </c>
      <c r="M60" s="64" t="n">
        <v>35.0056</v>
      </c>
      <c r="N60" s="64" t="n">
        <v>41.1074</v>
      </c>
      <c r="O60" s="64" t="n">
        <v>42.1035</v>
      </c>
      <c r="P60" s="64" t="n">
        <v>1770.49</v>
      </c>
      <c r="Q60" s="64" t="n">
        <v>4.02</v>
      </c>
      <c r="R60" s="49" t="n">
        <f aca="false">P60/3600</f>
        <v>0.4918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555.38</v>
      </c>
      <c r="I61" s="64" t="n">
        <v>3.57</v>
      </c>
      <c r="J61" s="49" t="n">
        <f aca="false">H61/3600</f>
        <v>0.43205</v>
      </c>
      <c r="L61" s="63" t="n">
        <v>291.632</v>
      </c>
      <c r="M61" s="64" t="n">
        <v>32.1242</v>
      </c>
      <c r="N61" s="64" t="n">
        <v>39.5184</v>
      </c>
      <c r="O61" s="64" t="n">
        <v>40.4203</v>
      </c>
      <c r="P61" s="64" t="n">
        <v>1564.82</v>
      </c>
      <c r="Q61" s="64" t="n">
        <v>3.63</v>
      </c>
      <c r="R61" s="49" t="n">
        <f aca="false">P61/3600</f>
        <v>0.43467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5.9424</v>
      </c>
      <c r="E62" s="66" t="n">
        <v>29.3841</v>
      </c>
      <c r="F62" s="66" t="n">
        <v>38.4206</v>
      </c>
      <c r="G62" s="66" t="n">
        <v>39.2677</v>
      </c>
      <c r="H62" s="66" t="n">
        <v>1451.93</v>
      </c>
      <c r="I62" s="66" t="n">
        <v>3.18</v>
      </c>
      <c r="J62" s="55" t="n">
        <f aca="false">H62/3600</f>
        <v>0.403313888888889</v>
      </c>
      <c r="L62" s="65" t="n">
        <v>146.0152</v>
      </c>
      <c r="M62" s="66" t="n">
        <v>29.3837</v>
      </c>
      <c r="N62" s="66" t="n">
        <v>38.4221</v>
      </c>
      <c r="O62" s="66" t="n">
        <v>39.2432</v>
      </c>
      <c r="P62" s="66" t="n">
        <v>1434.07</v>
      </c>
      <c r="Q62" s="66" t="n">
        <v>3.13</v>
      </c>
      <c r="R62" s="55" t="n">
        <f aca="false">P62/3600</f>
        <v>0.3983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96.8464</v>
      </c>
      <c r="E63" s="62" t="n">
        <v>38.4207</v>
      </c>
      <c r="F63" s="62" t="n">
        <v>41.4821</v>
      </c>
      <c r="G63" s="62" t="n">
        <v>42.4395</v>
      </c>
      <c r="H63" s="62" t="n">
        <v>1929.7</v>
      </c>
      <c r="I63" s="62" t="n">
        <v>4.21</v>
      </c>
      <c r="J63" s="44" t="n">
        <f aca="false">H63/3600</f>
        <v>0.536027777777778</v>
      </c>
      <c r="L63" s="61" t="n">
        <v>1695.8392</v>
      </c>
      <c r="M63" s="62" t="n">
        <v>38.4176</v>
      </c>
      <c r="N63" s="62" t="n">
        <v>41.4844</v>
      </c>
      <c r="O63" s="62" t="n">
        <v>42.444</v>
      </c>
      <c r="P63" s="62" t="n">
        <v>1911.46</v>
      </c>
      <c r="Q63" s="62" t="n">
        <v>4.02</v>
      </c>
      <c r="R63" s="44" t="n">
        <f aca="false">P63/3600</f>
        <v>0.53096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529.15</v>
      </c>
      <c r="I64" s="64" t="n">
        <v>3.41</v>
      </c>
      <c r="J64" s="49" t="n">
        <f aca="false">H64/3600</f>
        <v>0.424763888888889</v>
      </c>
      <c r="L64" s="63" t="n">
        <v>780.5096</v>
      </c>
      <c r="M64" s="64" t="n">
        <v>35.0004</v>
      </c>
      <c r="N64" s="64" t="n">
        <v>38.8103</v>
      </c>
      <c r="O64" s="64" t="n">
        <v>39.5417</v>
      </c>
      <c r="P64" s="64" t="n">
        <v>1531.83</v>
      </c>
      <c r="Q64" s="64" t="n">
        <v>3.26</v>
      </c>
      <c r="R64" s="49" t="n">
        <f aca="false">P64/3600</f>
        <v>0.4255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323</v>
      </c>
      <c r="I65" s="64" t="n">
        <v>2.77</v>
      </c>
      <c r="J65" s="49" t="n">
        <f aca="false">H65/3600</f>
        <v>0.3675</v>
      </c>
      <c r="L65" s="63" t="n">
        <v>365.6056</v>
      </c>
      <c r="M65" s="64" t="n">
        <v>31.7357</v>
      </c>
      <c r="N65" s="64" t="n">
        <v>36.7653</v>
      </c>
      <c r="O65" s="64" t="n">
        <v>37.4357</v>
      </c>
      <c r="P65" s="64" t="n">
        <v>1318.3</v>
      </c>
      <c r="Q65" s="64" t="n">
        <v>2.69</v>
      </c>
      <c r="R65" s="49" t="n">
        <f aca="false">P65/3600</f>
        <v>0.3661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0.7192</v>
      </c>
      <c r="E66" s="66" t="n">
        <v>28.7647</v>
      </c>
      <c r="F66" s="66" t="n">
        <v>35.3892</v>
      </c>
      <c r="G66" s="66" t="n">
        <v>35.9479</v>
      </c>
      <c r="H66" s="66" t="n">
        <v>1206.17</v>
      </c>
      <c r="I66" s="66" t="n">
        <v>2.34</v>
      </c>
      <c r="J66" s="55" t="n">
        <f aca="false">H66/3600</f>
        <v>0.335047222222222</v>
      </c>
      <c r="L66" s="65" t="n">
        <v>170.5472</v>
      </c>
      <c r="M66" s="66" t="n">
        <v>28.7649</v>
      </c>
      <c r="N66" s="66" t="n">
        <v>35.3936</v>
      </c>
      <c r="O66" s="66" t="n">
        <v>35.9479</v>
      </c>
      <c r="P66" s="66" t="n">
        <v>1199.59</v>
      </c>
      <c r="Q66" s="66" t="n">
        <v>2.3</v>
      </c>
      <c r="R66" s="55" t="n">
        <f aca="false">P66/3600</f>
        <v>0.3332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78.644</v>
      </c>
      <c r="E67" s="62" t="n">
        <v>39.6571</v>
      </c>
      <c r="F67" s="62" t="n">
        <v>41.7222</v>
      </c>
      <c r="G67" s="62" t="n">
        <v>42.7719</v>
      </c>
      <c r="H67" s="62" t="n">
        <v>1456.03</v>
      </c>
      <c r="I67" s="62" t="n">
        <v>2.82</v>
      </c>
      <c r="J67" s="44" t="n">
        <f aca="false">H67/3600</f>
        <v>0.404452777777778</v>
      </c>
      <c r="L67" s="61" t="n">
        <v>1278.4488</v>
      </c>
      <c r="M67" s="62" t="n">
        <v>39.6615</v>
      </c>
      <c r="N67" s="62" t="n">
        <v>41.7226</v>
      </c>
      <c r="O67" s="62" t="n">
        <v>42.7798</v>
      </c>
      <c r="P67" s="62" t="n">
        <v>1452.84</v>
      </c>
      <c r="Q67" s="62" t="n">
        <v>2.83</v>
      </c>
      <c r="R67" s="44" t="n">
        <f aca="false">P67/3600</f>
        <v>0.4035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164.65</v>
      </c>
      <c r="I68" s="64" t="n">
        <v>2.35</v>
      </c>
      <c r="J68" s="49" t="n">
        <f aca="false">H68/3600</f>
        <v>0.323513888888889</v>
      </c>
      <c r="L68" s="63" t="n">
        <v>630.1608</v>
      </c>
      <c r="M68" s="64" t="n">
        <v>35.8548</v>
      </c>
      <c r="N68" s="64" t="n">
        <v>38.9804</v>
      </c>
      <c r="O68" s="64" t="n">
        <v>40.1876</v>
      </c>
      <c r="P68" s="64" t="n">
        <v>1158.47</v>
      </c>
      <c r="Q68" s="64" t="n">
        <v>2.33</v>
      </c>
      <c r="R68" s="49" t="n">
        <f aca="false">P68/3600</f>
        <v>0.32179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984.03</v>
      </c>
      <c r="I69" s="64" t="n">
        <v>1.93</v>
      </c>
      <c r="J69" s="49" t="n">
        <f aca="false">H69/3600</f>
        <v>0.273341666666667</v>
      </c>
      <c r="L69" s="63" t="n">
        <v>305.6552</v>
      </c>
      <c r="M69" s="64" t="n">
        <v>32.3882</v>
      </c>
      <c r="N69" s="64" t="n">
        <v>36.9872</v>
      </c>
      <c r="O69" s="64" t="n">
        <v>38.1631</v>
      </c>
      <c r="P69" s="64" t="n">
        <v>984.19</v>
      </c>
      <c r="Q69" s="64" t="n">
        <v>1.92</v>
      </c>
      <c r="R69" s="49" t="n">
        <f aca="false">P69/3600</f>
        <v>0.27338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856</v>
      </c>
      <c r="E70" s="66" t="n">
        <v>29.5815</v>
      </c>
      <c r="F70" s="66" t="n">
        <v>35.5517</v>
      </c>
      <c r="G70" s="66" t="n">
        <v>36.6638</v>
      </c>
      <c r="H70" s="66" t="n">
        <v>874.79</v>
      </c>
      <c r="I70" s="66" t="n">
        <v>1.67</v>
      </c>
      <c r="J70" s="55" t="n">
        <f aca="false">H70/3600</f>
        <v>0.242997222222222</v>
      </c>
      <c r="L70" s="65" t="n">
        <v>149.8456</v>
      </c>
      <c r="M70" s="66" t="n">
        <v>29.5833</v>
      </c>
      <c r="N70" s="66" t="n">
        <v>35.5532</v>
      </c>
      <c r="O70" s="66" t="n">
        <v>36.6654</v>
      </c>
      <c r="P70" s="66" t="n">
        <v>876.52</v>
      </c>
      <c r="Q70" s="66" t="n">
        <v>1.74</v>
      </c>
      <c r="R70" s="55" t="n">
        <f aca="false">P70/3600</f>
        <v>0.24347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1930309882074</v>
      </c>
      <c r="J89" s="93" t="n">
        <f aca="false">GEOMEAN(J3:J82)</f>
        <v>2.56653525439019</v>
      </c>
      <c r="Q89" s="93" t="n">
        <f aca="false">GEOMEAN(Q3:Q82)</f>
        <v>21.0430276137925</v>
      </c>
      <c r="R89" s="93" t="n">
        <f aca="false">GEOMEAN(R3:R82)</f>
        <v>2.5574467954701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2922042415813</v>
      </c>
      <c r="R90" s="94" t="n">
        <f aca="false">R89/J89</f>
        <v>0.99645886067433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54986111111111</v>
      </c>
      <c r="J91" s="93" t="n">
        <f aca="false">SUM(J3:J82)</f>
        <v>321.803808333333</v>
      </c>
      <c r="Q91" s="93" t="n">
        <f aca="false">SUM(Q3:Q82)/3600</f>
        <v>0.755608333333333</v>
      </c>
      <c r="R91" s="93" t="n">
        <f aca="false">SUM(R3:R82)</f>
        <v>321.0301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4066.6544</v>
      </c>
      <c r="E3" s="62" t="n">
        <v>41.6015</v>
      </c>
      <c r="F3" s="62" t="n">
        <v>41.571</v>
      </c>
      <c r="G3" s="62" t="n">
        <v>44.246</v>
      </c>
      <c r="H3" s="62" t="n">
        <v>15869.46</v>
      </c>
      <c r="I3" s="62" t="n">
        <v>33.38</v>
      </c>
      <c r="J3" s="44" t="n">
        <f aca="false">H3/3600</f>
        <v>4.40818333333333</v>
      </c>
      <c r="L3" s="42" t="n">
        <v>14067.8016</v>
      </c>
      <c r="M3" s="43" t="n">
        <v>41.6015</v>
      </c>
      <c r="N3" s="43" t="n">
        <v>41.5715</v>
      </c>
      <c r="O3" s="43" t="n">
        <v>44.2459</v>
      </c>
      <c r="P3" s="43" t="n">
        <v>15842.58</v>
      </c>
      <c r="Q3" s="43" t="n">
        <v>34.75</v>
      </c>
      <c r="R3" s="45" t="n">
        <f aca="false">P3/3600</f>
        <v>4.40071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3486.53</v>
      </c>
      <c r="I4" s="64" t="n">
        <v>29.03</v>
      </c>
      <c r="J4" s="49" t="n">
        <f aca="false">H4/3600</f>
        <v>3.74625833333333</v>
      </c>
      <c r="L4" s="47" t="n">
        <v>5768.7408</v>
      </c>
      <c r="M4" s="48" t="n">
        <v>39.1342</v>
      </c>
      <c r="N4" s="48" t="n">
        <v>39.9374</v>
      </c>
      <c r="O4" s="48" t="n">
        <v>42.3938</v>
      </c>
      <c r="P4" s="48" t="n">
        <v>13501.95</v>
      </c>
      <c r="Q4" s="48" t="n">
        <v>29.1</v>
      </c>
      <c r="R4" s="50" t="n">
        <f aca="false">P4/3600</f>
        <v>3.75054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2295.29</v>
      </c>
      <c r="I5" s="64" t="n">
        <v>26.35</v>
      </c>
      <c r="J5" s="49" t="n">
        <f aca="false">H5/3600</f>
        <v>3.41535833333333</v>
      </c>
      <c r="L5" s="47" t="n">
        <v>2801.6448</v>
      </c>
      <c r="M5" s="48" t="n">
        <v>36.6001</v>
      </c>
      <c r="N5" s="48" t="n">
        <v>38.7105</v>
      </c>
      <c r="O5" s="48" t="n">
        <v>40.9611</v>
      </c>
      <c r="P5" s="48" t="n">
        <v>12244.56</v>
      </c>
      <c r="Q5" s="48" t="n">
        <v>25.26</v>
      </c>
      <c r="R5" s="50" t="n">
        <f aca="false">P5/3600</f>
        <v>3.40126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72.2272</v>
      </c>
      <c r="E6" s="66" t="n">
        <v>33.9317</v>
      </c>
      <c r="F6" s="66" t="n">
        <v>37.7633</v>
      </c>
      <c r="G6" s="66" t="n">
        <v>39.9418</v>
      </c>
      <c r="H6" s="66" t="n">
        <v>11567.55</v>
      </c>
      <c r="I6" s="66" t="n">
        <v>25.64</v>
      </c>
      <c r="J6" s="55" t="n">
        <f aca="false">H6/3600</f>
        <v>3.21320833333333</v>
      </c>
      <c r="L6" s="53" t="n">
        <v>1472.1344</v>
      </c>
      <c r="M6" s="54" t="n">
        <v>33.9308</v>
      </c>
      <c r="N6" s="54" t="n">
        <v>37.7637</v>
      </c>
      <c r="O6" s="54" t="n">
        <v>39.9437</v>
      </c>
      <c r="P6" s="54" t="n">
        <v>11525.37</v>
      </c>
      <c r="Q6" s="54" t="n">
        <v>24.63</v>
      </c>
      <c r="R6" s="56" t="n">
        <f aca="false">P6/3600</f>
        <v>3.20149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6103.4</v>
      </c>
      <c r="E7" s="62" t="n">
        <v>40.1169</v>
      </c>
      <c r="F7" s="62" t="n">
        <v>45.1001</v>
      </c>
      <c r="G7" s="62" t="n">
        <v>44.7559</v>
      </c>
      <c r="H7" s="62" t="n">
        <v>24147.68</v>
      </c>
      <c r="I7" s="62" t="n">
        <v>46.73</v>
      </c>
      <c r="J7" s="44" t="n">
        <f aca="false">H7/3600</f>
        <v>6.70768888888889</v>
      </c>
      <c r="L7" s="42" t="n">
        <v>36106.872</v>
      </c>
      <c r="M7" s="43" t="n">
        <v>40.1169</v>
      </c>
      <c r="N7" s="43" t="n">
        <v>45.0994</v>
      </c>
      <c r="O7" s="43" t="n">
        <v>44.7568</v>
      </c>
      <c r="P7" s="43" t="n">
        <v>24134.05</v>
      </c>
      <c r="Q7" s="43" t="n">
        <v>46.23</v>
      </c>
      <c r="R7" s="45" t="n">
        <f aca="false">P7/3600</f>
        <v>6.70390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19932.3</v>
      </c>
      <c r="I8" s="64" t="n">
        <v>39.09</v>
      </c>
      <c r="J8" s="49" t="n">
        <f aca="false">H8/3600</f>
        <v>5.53675</v>
      </c>
      <c r="L8" s="47" t="n">
        <v>17768.248</v>
      </c>
      <c r="M8" s="48" t="n">
        <v>37.1646</v>
      </c>
      <c r="N8" s="48" t="n">
        <v>43.3127</v>
      </c>
      <c r="O8" s="48" t="n">
        <v>43.4878</v>
      </c>
      <c r="P8" s="48" t="n">
        <v>19892.25</v>
      </c>
      <c r="Q8" s="48" t="n">
        <v>42.04</v>
      </c>
      <c r="R8" s="50" t="n">
        <f aca="false">P8/3600</f>
        <v>5.5256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17575.05</v>
      </c>
      <c r="I9" s="64" t="n">
        <v>35.28</v>
      </c>
      <c r="J9" s="49" t="n">
        <f aca="false">H9/3600</f>
        <v>4.88195833333333</v>
      </c>
      <c r="L9" s="47" t="n">
        <v>9427.0176</v>
      </c>
      <c r="M9" s="48" t="n">
        <v>34.2141</v>
      </c>
      <c r="N9" s="48" t="n">
        <v>41.8465</v>
      </c>
      <c r="O9" s="48" t="n">
        <v>42.3122</v>
      </c>
      <c r="P9" s="48" t="n">
        <v>17512.3</v>
      </c>
      <c r="Q9" s="48" t="n">
        <v>38.52</v>
      </c>
      <c r="R9" s="50" t="n">
        <f aca="false">P9/3600</f>
        <v>4.8645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303.5472</v>
      </c>
      <c r="E10" s="66" t="n">
        <v>31.4652</v>
      </c>
      <c r="F10" s="66" t="n">
        <v>40.7128</v>
      </c>
      <c r="G10" s="66" t="n">
        <v>41.3952</v>
      </c>
      <c r="H10" s="66" t="n">
        <v>16010.27</v>
      </c>
      <c r="I10" s="66" t="n">
        <v>32.75</v>
      </c>
      <c r="J10" s="55" t="n">
        <f aca="false">H10/3600</f>
        <v>4.44729722222222</v>
      </c>
      <c r="L10" s="53" t="n">
        <v>5302.68</v>
      </c>
      <c r="M10" s="54" t="n">
        <v>31.464</v>
      </c>
      <c r="N10" s="54" t="n">
        <v>40.7091</v>
      </c>
      <c r="O10" s="54" t="n">
        <v>41.3998</v>
      </c>
      <c r="P10" s="54" t="n">
        <v>15903.01</v>
      </c>
      <c r="Q10" s="54" t="n">
        <v>32.28</v>
      </c>
      <c r="R10" s="56" t="n">
        <f aca="false">P10/3600</f>
        <v>4.4175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9154.2432</v>
      </c>
      <c r="E11" s="62" t="n">
        <v>38.8031</v>
      </c>
      <c r="F11" s="62" t="n">
        <v>39.2319</v>
      </c>
      <c r="G11" s="62" t="n">
        <v>37.6855</v>
      </c>
      <c r="H11" s="62" t="n">
        <v>80964.64</v>
      </c>
      <c r="I11" s="62" t="n">
        <v>106.29</v>
      </c>
      <c r="J11" s="44" t="n">
        <f aca="false">H11/3600</f>
        <v>22.4901777777778</v>
      </c>
      <c r="L11" s="42" t="n">
        <v>239165.4208</v>
      </c>
      <c r="M11" s="43" t="n">
        <v>38.8035</v>
      </c>
      <c r="N11" s="43" t="n">
        <v>39.2328</v>
      </c>
      <c r="O11" s="43" t="n">
        <v>37.6854</v>
      </c>
      <c r="P11" s="43" t="n">
        <v>80815.95</v>
      </c>
      <c r="Q11" s="43" t="n">
        <v>103.91</v>
      </c>
      <c r="R11" s="45" t="n">
        <f aca="false">P11/3600</f>
        <v>22.4488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57720.37</v>
      </c>
      <c r="I12" s="64" t="n">
        <v>98.06</v>
      </c>
      <c r="J12" s="49" t="n">
        <f aca="false">H12/3600</f>
        <v>16.0334361111111</v>
      </c>
      <c r="L12" s="47" t="n">
        <v>111097.5504</v>
      </c>
      <c r="M12" s="48" t="n">
        <v>33.1492</v>
      </c>
      <c r="N12" s="48" t="n">
        <v>37.98</v>
      </c>
      <c r="O12" s="48" t="n">
        <v>36.4382</v>
      </c>
      <c r="P12" s="48" t="n">
        <v>57654.81</v>
      </c>
      <c r="Q12" s="48" t="n">
        <v>101.57</v>
      </c>
      <c r="R12" s="50" t="n">
        <f aca="false">P12/3600</f>
        <v>16.0152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37890.03</v>
      </c>
      <c r="I13" s="64" t="n">
        <v>73.47</v>
      </c>
      <c r="J13" s="49" t="n">
        <f aca="false">H13/3600</f>
        <v>10.5250083333333</v>
      </c>
      <c r="L13" s="47" t="n">
        <v>28756.392</v>
      </c>
      <c r="M13" s="48" t="n">
        <v>29.3097</v>
      </c>
      <c r="N13" s="48" t="n">
        <v>37.0456</v>
      </c>
      <c r="O13" s="48" t="n">
        <v>35.4567</v>
      </c>
      <c r="P13" s="48" t="n">
        <v>37972.28</v>
      </c>
      <c r="Q13" s="48" t="n">
        <v>75.11</v>
      </c>
      <c r="R13" s="50" t="n">
        <f aca="false">P13/3600</f>
        <v>10.5478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445.6944</v>
      </c>
      <c r="E14" s="66" t="n">
        <v>27.9306</v>
      </c>
      <c r="F14" s="66" t="n">
        <v>36.3632</v>
      </c>
      <c r="G14" s="66" t="n">
        <v>34.7472</v>
      </c>
      <c r="H14" s="66" t="n">
        <v>29560.53</v>
      </c>
      <c r="I14" s="66" t="n">
        <v>56.22</v>
      </c>
      <c r="J14" s="55" t="n">
        <f aca="false">H14/3600</f>
        <v>8.21125833333333</v>
      </c>
      <c r="L14" s="53" t="n">
        <v>7447.5648</v>
      </c>
      <c r="M14" s="54" t="n">
        <v>27.931</v>
      </c>
      <c r="N14" s="54" t="n">
        <v>36.3648</v>
      </c>
      <c r="O14" s="54" t="n">
        <v>34.7487</v>
      </c>
      <c r="P14" s="54" t="n">
        <v>29391.73</v>
      </c>
      <c r="Q14" s="54" t="n">
        <v>57.9</v>
      </c>
      <c r="R14" s="56" t="n">
        <f aca="false">P14/3600</f>
        <v>8.164369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4477.9664</v>
      </c>
      <c r="E15" s="62" t="n">
        <v>41.2637</v>
      </c>
      <c r="F15" s="62" t="n">
        <v>46.3295</v>
      </c>
      <c r="G15" s="62" t="n">
        <v>45.9433</v>
      </c>
      <c r="H15" s="62" t="n">
        <v>39870.05</v>
      </c>
      <c r="I15" s="62" t="n">
        <v>75.51</v>
      </c>
      <c r="J15" s="44" t="n">
        <f aca="false">H15/3600</f>
        <v>11.0750138888889</v>
      </c>
      <c r="L15" s="42" t="n">
        <v>24474.1536</v>
      </c>
      <c r="M15" s="43" t="n">
        <v>41.2635</v>
      </c>
      <c r="N15" s="43" t="n">
        <v>46.33</v>
      </c>
      <c r="O15" s="43" t="n">
        <v>45.9423</v>
      </c>
      <c r="P15" s="43" t="n">
        <v>39771.68</v>
      </c>
      <c r="Q15" s="43" t="n">
        <v>69.02</v>
      </c>
      <c r="R15" s="45" t="n">
        <f aca="false">P15/3600</f>
        <v>11.0476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9.3232</v>
      </c>
      <c r="E16" s="64" t="n">
        <v>39.9781</v>
      </c>
      <c r="F16" s="64" t="n">
        <v>45.7274</v>
      </c>
      <c r="G16" s="64" t="n">
        <v>45.4565</v>
      </c>
      <c r="H16" s="64" t="n">
        <v>31876.84</v>
      </c>
      <c r="I16" s="64" t="n">
        <v>64.43</v>
      </c>
      <c r="J16" s="49" t="n">
        <f aca="false">H16/3600</f>
        <v>8.85467777777778</v>
      </c>
      <c r="L16" s="47" t="n">
        <v>6760.4608</v>
      </c>
      <c r="M16" s="48" t="n">
        <v>39.9772</v>
      </c>
      <c r="N16" s="48" t="n">
        <v>45.726</v>
      </c>
      <c r="O16" s="48" t="n">
        <v>45.4557</v>
      </c>
      <c r="P16" s="48" t="n">
        <v>31797.27</v>
      </c>
      <c r="Q16" s="48" t="n">
        <v>59.52</v>
      </c>
      <c r="R16" s="50" t="n">
        <f aca="false">P16/3600</f>
        <v>8.8325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28670.46</v>
      </c>
      <c r="I17" s="64" t="n">
        <v>57.04</v>
      </c>
      <c r="J17" s="49" t="n">
        <f aca="false">H17/3600</f>
        <v>7.96401666666667</v>
      </c>
      <c r="L17" s="47" t="n">
        <v>2905.3152</v>
      </c>
      <c r="M17" s="48" t="n">
        <v>38.701</v>
      </c>
      <c r="N17" s="48" t="n">
        <v>45.1781</v>
      </c>
      <c r="O17" s="48" t="n">
        <v>44.9654</v>
      </c>
      <c r="P17" s="48" t="n">
        <v>28646.42</v>
      </c>
      <c r="Q17" s="48" t="n">
        <v>58.57</v>
      </c>
      <c r="R17" s="50" t="n">
        <f aca="false">P17/3600</f>
        <v>7.9573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24.3872</v>
      </c>
      <c r="E18" s="66" t="n">
        <v>37.0248</v>
      </c>
      <c r="F18" s="66" t="n">
        <v>44.8075</v>
      </c>
      <c r="G18" s="66" t="n">
        <v>44.6703</v>
      </c>
      <c r="H18" s="66" t="n">
        <v>26712.56</v>
      </c>
      <c r="I18" s="66" t="n">
        <v>53.16</v>
      </c>
      <c r="J18" s="55" t="n">
        <f aca="false">H18/3600</f>
        <v>7.42015555555556</v>
      </c>
      <c r="L18" s="53" t="n">
        <v>1424.368</v>
      </c>
      <c r="M18" s="54" t="n">
        <v>37.026</v>
      </c>
      <c r="N18" s="54" t="n">
        <v>44.7991</v>
      </c>
      <c r="O18" s="54" t="n">
        <v>44.6793</v>
      </c>
      <c r="P18" s="54" t="n">
        <v>26606.94</v>
      </c>
      <c r="Q18" s="54" t="n">
        <v>53.77</v>
      </c>
      <c r="R18" s="56" t="n">
        <f aca="false">P18/3600</f>
        <v>7.3908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27.9952</v>
      </c>
      <c r="E19" s="62" t="n">
        <v>41.5542</v>
      </c>
      <c r="F19" s="62" t="n">
        <v>43.5256</v>
      </c>
      <c r="G19" s="62" t="n">
        <v>45.2538</v>
      </c>
      <c r="H19" s="62" t="n">
        <v>14467.94</v>
      </c>
      <c r="I19" s="62" t="n">
        <v>31.53</v>
      </c>
      <c r="J19" s="44" t="n">
        <f aca="false">H19/3600</f>
        <v>4.01887222222222</v>
      </c>
      <c r="L19" s="61" t="n">
        <v>5226.0672</v>
      </c>
      <c r="M19" s="62" t="n">
        <v>41.5526</v>
      </c>
      <c r="N19" s="62" t="n">
        <v>43.5248</v>
      </c>
      <c r="O19" s="62" t="n">
        <v>45.2525</v>
      </c>
      <c r="P19" s="62" t="n">
        <v>14426.21</v>
      </c>
      <c r="Q19" s="62" t="n">
        <v>29.69</v>
      </c>
      <c r="R19" s="44" t="n">
        <f aca="false">P19/3600</f>
        <v>4.00728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2511.97</v>
      </c>
      <c r="I20" s="64" t="n">
        <v>27.87</v>
      </c>
      <c r="J20" s="49" t="n">
        <f aca="false">H20/3600</f>
        <v>3.47554722222222</v>
      </c>
      <c r="L20" s="63" t="n">
        <v>2425.6168</v>
      </c>
      <c r="M20" s="64" t="n">
        <v>39.6855</v>
      </c>
      <c r="N20" s="64" t="n">
        <v>42.2691</v>
      </c>
      <c r="O20" s="64" t="n">
        <v>43.4843</v>
      </c>
      <c r="P20" s="64" t="n">
        <v>12490.34</v>
      </c>
      <c r="Q20" s="64" t="n">
        <v>28.28</v>
      </c>
      <c r="R20" s="49" t="n">
        <f aca="false">P20/3600</f>
        <v>3.4695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1263.71</v>
      </c>
      <c r="I21" s="64" t="n">
        <v>25.93</v>
      </c>
      <c r="J21" s="49" t="n">
        <f aca="false">H21/3600</f>
        <v>3.12880833333333</v>
      </c>
      <c r="L21" s="63" t="n">
        <v>1204.3472</v>
      </c>
      <c r="M21" s="64" t="n">
        <v>37.394</v>
      </c>
      <c r="N21" s="64" t="n">
        <v>41.195</v>
      </c>
      <c r="O21" s="64" t="n">
        <v>42.2056</v>
      </c>
      <c r="P21" s="64" t="n">
        <v>11262.6</v>
      </c>
      <c r="Q21" s="64" t="n">
        <v>25.13</v>
      </c>
      <c r="R21" s="49" t="n">
        <f aca="false">P21/3600</f>
        <v>3.128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0.4264</v>
      </c>
      <c r="E22" s="66" t="n">
        <v>35.0361</v>
      </c>
      <c r="F22" s="66" t="n">
        <v>40.3923</v>
      </c>
      <c r="G22" s="66" t="n">
        <v>41.42</v>
      </c>
      <c r="H22" s="66" t="n">
        <v>10443.3</v>
      </c>
      <c r="I22" s="66" t="n">
        <v>24.42</v>
      </c>
      <c r="J22" s="55" t="n">
        <f aca="false">H22/3600</f>
        <v>2.90091666666667</v>
      </c>
      <c r="L22" s="65" t="n">
        <v>620.704</v>
      </c>
      <c r="M22" s="66" t="n">
        <v>35.0351</v>
      </c>
      <c r="N22" s="66" t="n">
        <v>40.3922</v>
      </c>
      <c r="O22" s="66" t="n">
        <v>41.4204</v>
      </c>
      <c r="P22" s="66" t="n">
        <v>10417.44</v>
      </c>
      <c r="Q22" s="66" t="n">
        <v>24.1</v>
      </c>
      <c r="R22" s="55" t="n">
        <f aca="false">P22/3600</f>
        <v>2.8937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5.7904</v>
      </c>
      <c r="E23" s="62" t="n">
        <v>40.0356</v>
      </c>
      <c r="F23" s="62" t="n">
        <v>42.4935</v>
      </c>
      <c r="G23" s="62" t="n">
        <v>43.8482</v>
      </c>
      <c r="H23" s="62" t="n">
        <v>13942.21</v>
      </c>
      <c r="I23" s="62" t="n">
        <v>28.85</v>
      </c>
      <c r="J23" s="44" t="n">
        <f aca="false">H23/3600</f>
        <v>3.87283611111111</v>
      </c>
      <c r="L23" s="61" t="n">
        <v>8288.3984</v>
      </c>
      <c r="M23" s="62" t="n">
        <v>40.0368</v>
      </c>
      <c r="N23" s="62" t="n">
        <v>42.4934</v>
      </c>
      <c r="O23" s="62" t="n">
        <v>43.8483</v>
      </c>
      <c r="P23" s="62" t="n">
        <v>13915.29</v>
      </c>
      <c r="Q23" s="62" t="n">
        <v>29.52</v>
      </c>
      <c r="R23" s="44" t="n">
        <f aca="false">P23/3600</f>
        <v>3.8653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1611.17</v>
      </c>
      <c r="I24" s="64" t="n">
        <v>27.45</v>
      </c>
      <c r="J24" s="49" t="n">
        <f aca="false">H24/3600</f>
        <v>3.225325</v>
      </c>
      <c r="L24" s="63" t="n">
        <v>3644.9192</v>
      </c>
      <c r="M24" s="64" t="n">
        <v>37.5498</v>
      </c>
      <c r="N24" s="64" t="n">
        <v>40.7492</v>
      </c>
      <c r="O24" s="64" t="n">
        <v>41.6217</v>
      </c>
      <c r="P24" s="64" t="n">
        <v>11582.94</v>
      </c>
      <c r="Q24" s="64" t="n">
        <v>26.2</v>
      </c>
      <c r="R24" s="49" t="n">
        <f aca="false">P24/3600</f>
        <v>3.2174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0471.78</v>
      </c>
      <c r="I25" s="64" t="n">
        <v>22.57</v>
      </c>
      <c r="J25" s="49" t="n">
        <f aca="false">H25/3600</f>
        <v>2.90882777777778</v>
      </c>
      <c r="L25" s="63" t="n">
        <v>1704.5736</v>
      </c>
      <c r="M25" s="64" t="n">
        <v>34.9575</v>
      </c>
      <c r="N25" s="64" t="n">
        <v>39.2863</v>
      </c>
      <c r="O25" s="64" t="n">
        <v>40.1268</v>
      </c>
      <c r="P25" s="64" t="n">
        <v>10447.4</v>
      </c>
      <c r="Q25" s="64" t="n">
        <v>23.76</v>
      </c>
      <c r="R25" s="49" t="n">
        <f aca="false">P25/3600</f>
        <v>2.9020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807.8048</v>
      </c>
      <c r="E26" s="66" t="n">
        <v>32.4254</v>
      </c>
      <c r="F26" s="66" t="n">
        <v>38.1699</v>
      </c>
      <c r="G26" s="66" t="n">
        <v>39.2627</v>
      </c>
      <c r="H26" s="66" t="n">
        <v>9771.97</v>
      </c>
      <c r="I26" s="66" t="n">
        <v>22.21</v>
      </c>
      <c r="J26" s="55" t="n">
        <f aca="false">H26/3600</f>
        <v>2.71443611111111</v>
      </c>
      <c r="L26" s="65" t="n">
        <v>808.1368</v>
      </c>
      <c r="M26" s="66" t="n">
        <v>32.4269</v>
      </c>
      <c r="N26" s="66" t="n">
        <v>38.1706</v>
      </c>
      <c r="O26" s="66" t="n">
        <v>39.2627</v>
      </c>
      <c r="P26" s="66" t="n">
        <v>9745.62</v>
      </c>
      <c r="Q26" s="66" t="n">
        <v>21.04</v>
      </c>
      <c r="R26" s="55" t="n">
        <f aca="false">P26/3600</f>
        <v>2.7071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809.8136</v>
      </c>
      <c r="E27" s="62" t="n">
        <v>38.4182</v>
      </c>
      <c r="F27" s="62" t="n">
        <v>40.1221</v>
      </c>
      <c r="G27" s="62" t="n">
        <v>43.6418</v>
      </c>
      <c r="H27" s="62" t="n">
        <v>31715.44</v>
      </c>
      <c r="I27" s="62" t="n">
        <v>61.6</v>
      </c>
      <c r="J27" s="44" t="n">
        <f aca="false">H27/3600</f>
        <v>8.80984444444444</v>
      </c>
      <c r="L27" s="61" t="n">
        <v>18806.36</v>
      </c>
      <c r="M27" s="62" t="n">
        <v>38.4181</v>
      </c>
      <c r="N27" s="62" t="n">
        <v>40.1213</v>
      </c>
      <c r="O27" s="62" t="n">
        <v>43.6411</v>
      </c>
      <c r="P27" s="62" t="n">
        <v>31651.39</v>
      </c>
      <c r="Q27" s="62" t="n">
        <v>59.7</v>
      </c>
      <c r="R27" s="44" t="n">
        <f aca="false">P27/3600</f>
        <v>8.79205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4806.88</v>
      </c>
      <c r="I28" s="64" t="n">
        <v>52.29</v>
      </c>
      <c r="J28" s="49" t="n">
        <f aca="false">H28/3600</f>
        <v>6.8908</v>
      </c>
      <c r="L28" s="63" t="n">
        <v>6443.2432</v>
      </c>
      <c r="M28" s="64" t="n">
        <v>36.8313</v>
      </c>
      <c r="N28" s="64" t="n">
        <v>39.1929</v>
      </c>
      <c r="O28" s="64" t="n">
        <v>42.0187</v>
      </c>
      <c r="P28" s="64" t="n">
        <v>24633.31</v>
      </c>
      <c r="Q28" s="64" t="n">
        <v>46.53</v>
      </c>
      <c r="R28" s="49" t="n">
        <f aca="false">P28/3600</f>
        <v>6.84258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2116.96</v>
      </c>
      <c r="I29" s="64" t="n">
        <v>47.66</v>
      </c>
      <c r="J29" s="49" t="n">
        <f aca="false">H29/3600</f>
        <v>6.1436</v>
      </c>
      <c r="L29" s="63" t="n">
        <v>3090.4656</v>
      </c>
      <c r="M29" s="64" t="n">
        <v>34.93</v>
      </c>
      <c r="N29" s="64" t="n">
        <v>38.4181</v>
      </c>
      <c r="O29" s="64" t="n">
        <v>40.563</v>
      </c>
      <c r="P29" s="64" t="n">
        <v>21972.1</v>
      </c>
      <c r="Q29" s="64" t="n">
        <v>44.76</v>
      </c>
      <c r="R29" s="49" t="n">
        <f aca="false">P29/3600</f>
        <v>6.103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18.9152</v>
      </c>
      <c r="E30" s="66" t="n">
        <v>32.7616</v>
      </c>
      <c r="F30" s="66" t="n">
        <v>37.7416</v>
      </c>
      <c r="G30" s="66" t="n">
        <v>39.4328</v>
      </c>
      <c r="H30" s="66" t="n">
        <v>20529.59</v>
      </c>
      <c r="I30" s="66" t="n">
        <v>40.63</v>
      </c>
      <c r="J30" s="55" t="n">
        <f aca="false">H30/3600</f>
        <v>5.70266388888889</v>
      </c>
      <c r="L30" s="65" t="n">
        <v>1618.8128</v>
      </c>
      <c r="M30" s="66" t="n">
        <v>32.7608</v>
      </c>
      <c r="N30" s="66" t="n">
        <v>37.7399</v>
      </c>
      <c r="O30" s="66" t="n">
        <v>39.4304</v>
      </c>
      <c r="P30" s="66" t="n">
        <v>21153.42</v>
      </c>
      <c r="Q30" s="66" t="n">
        <v>43.59</v>
      </c>
      <c r="R30" s="55" t="n">
        <f aca="false">P30/3600</f>
        <v>5.8759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799.3384</v>
      </c>
      <c r="E31" s="62" t="n">
        <v>39.0897</v>
      </c>
      <c r="F31" s="62" t="n">
        <v>43.8913</v>
      </c>
      <c r="G31" s="62" t="n">
        <v>45.1882</v>
      </c>
      <c r="H31" s="62" t="n">
        <v>37063.44</v>
      </c>
      <c r="I31" s="62" t="n">
        <v>64.23</v>
      </c>
      <c r="J31" s="44" t="n">
        <f aca="false">H31/3600</f>
        <v>10.2954</v>
      </c>
      <c r="L31" s="61" t="n">
        <v>18797.8424</v>
      </c>
      <c r="M31" s="62" t="n">
        <v>39.0893</v>
      </c>
      <c r="N31" s="62" t="n">
        <v>43.8928</v>
      </c>
      <c r="O31" s="62" t="n">
        <v>45.1898</v>
      </c>
      <c r="P31" s="62" t="n">
        <v>36845.03</v>
      </c>
      <c r="Q31" s="62" t="n">
        <v>65.07</v>
      </c>
      <c r="R31" s="44" t="n">
        <f aca="false">P31/3600</f>
        <v>10.2347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0075.7</v>
      </c>
      <c r="I32" s="64" t="n">
        <v>57.38</v>
      </c>
      <c r="J32" s="49" t="n">
        <f aca="false">H32/3600</f>
        <v>8.35436111111111</v>
      </c>
      <c r="L32" s="63" t="n">
        <v>7083.7064</v>
      </c>
      <c r="M32" s="64" t="n">
        <v>37.4529</v>
      </c>
      <c r="N32" s="64" t="n">
        <v>42.6918</v>
      </c>
      <c r="O32" s="64" t="n">
        <v>43.296</v>
      </c>
      <c r="P32" s="64" t="n">
        <v>29920.76</v>
      </c>
      <c r="Q32" s="64" t="n">
        <v>54.62</v>
      </c>
      <c r="R32" s="49" t="n">
        <f aca="false">P32/3600</f>
        <v>8.3113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26765.89</v>
      </c>
      <c r="I33" s="64" t="n">
        <v>51.2</v>
      </c>
      <c r="J33" s="49" t="n">
        <f aca="false">H33/3600</f>
        <v>7.43496944444444</v>
      </c>
      <c r="L33" s="63" t="n">
        <v>3390.0544</v>
      </c>
      <c r="M33" s="64" t="n">
        <v>35.606</v>
      </c>
      <c r="N33" s="64" t="n">
        <v>41.5274</v>
      </c>
      <c r="O33" s="64" t="n">
        <v>41.5361</v>
      </c>
      <c r="P33" s="64" t="n">
        <v>26687.93</v>
      </c>
      <c r="Q33" s="64" t="n">
        <v>53.57</v>
      </c>
      <c r="R33" s="49" t="n">
        <f aca="false">P33/3600</f>
        <v>7.41331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3248</v>
      </c>
      <c r="E34" s="66" t="n">
        <v>33.6422</v>
      </c>
      <c r="F34" s="66" t="n">
        <v>40.6067</v>
      </c>
      <c r="G34" s="66" t="n">
        <v>40.2407</v>
      </c>
      <c r="H34" s="66" t="n">
        <v>24639.34</v>
      </c>
      <c r="I34" s="66" t="n">
        <v>53.93</v>
      </c>
      <c r="J34" s="55" t="n">
        <f aca="false">H34/3600</f>
        <v>6.84426111111111</v>
      </c>
      <c r="L34" s="65" t="n">
        <v>1802.8512</v>
      </c>
      <c r="M34" s="66" t="n">
        <v>33.6409</v>
      </c>
      <c r="N34" s="66" t="n">
        <v>40.6072</v>
      </c>
      <c r="O34" s="66" t="n">
        <v>40.2363</v>
      </c>
      <c r="P34" s="66" t="n">
        <v>24588.38</v>
      </c>
      <c r="Q34" s="66" t="n">
        <v>48.83</v>
      </c>
      <c r="R34" s="55" t="n">
        <f aca="false">P34/3600</f>
        <v>6.8301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666.5032</v>
      </c>
      <c r="E35" s="62" t="n">
        <v>37.2127</v>
      </c>
      <c r="F35" s="62" t="n">
        <v>42.2058</v>
      </c>
      <c r="G35" s="62" t="n">
        <v>44.3366</v>
      </c>
      <c r="H35" s="62" t="n">
        <v>45623.63</v>
      </c>
      <c r="I35" s="62" t="n">
        <v>84.57</v>
      </c>
      <c r="J35" s="44" t="n">
        <f aca="false">H35/3600</f>
        <v>12.6732305555556</v>
      </c>
      <c r="L35" s="61" t="n">
        <v>39669.5056</v>
      </c>
      <c r="M35" s="62" t="n">
        <v>37.2131</v>
      </c>
      <c r="N35" s="62" t="n">
        <v>42.2054</v>
      </c>
      <c r="O35" s="62" t="n">
        <v>44.3369</v>
      </c>
      <c r="P35" s="62" t="n">
        <v>45448.87</v>
      </c>
      <c r="Q35" s="62" t="n">
        <v>83.74</v>
      </c>
      <c r="R35" s="44" t="n">
        <f aca="false">P35/3600</f>
        <v>12.6246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29918.66</v>
      </c>
      <c r="I36" s="64" t="n">
        <v>58.56</v>
      </c>
      <c r="J36" s="49" t="n">
        <f aca="false">H36/3600</f>
        <v>8.31073888888889</v>
      </c>
      <c r="L36" s="63" t="n">
        <v>7657.7016</v>
      </c>
      <c r="M36" s="64" t="n">
        <v>35.267</v>
      </c>
      <c r="N36" s="64" t="n">
        <v>40.9788</v>
      </c>
      <c r="O36" s="64" t="n">
        <v>43.2528</v>
      </c>
      <c r="P36" s="64" t="n">
        <v>29966.31</v>
      </c>
      <c r="Q36" s="64" t="n">
        <v>60.11</v>
      </c>
      <c r="R36" s="49" t="n">
        <f aca="false">P36/3600</f>
        <v>8.3239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26113.5</v>
      </c>
      <c r="I37" s="64" t="n">
        <v>56.08</v>
      </c>
      <c r="J37" s="49" t="n">
        <f aca="false">H37/3600</f>
        <v>7.25375</v>
      </c>
      <c r="L37" s="63" t="n">
        <v>2529.628</v>
      </c>
      <c r="M37" s="64" t="n">
        <v>33.8436</v>
      </c>
      <c r="N37" s="64" t="n">
        <v>39.8585</v>
      </c>
      <c r="O37" s="64" t="n">
        <v>42.2912</v>
      </c>
      <c r="P37" s="64" t="n">
        <v>26017.9</v>
      </c>
      <c r="Q37" s="64" t="n">
        <v>54.46</v>
      </c>
      <c r="R37" s="49" t="n">
        <f aca="false">P37/3600</f>
        <v>7.227194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56.0568</v>
      </c>
      <c r="E38" s="66" t="n">
        <v>32.0231</v>
      </c>
      <c r="F38" s="66" t="n">
        <v>38.9863</v>
      </c>
      <c r="G38" s="66" t="n">
        <v>41.5602</v>
      </c>
      <c r="H38" s="66" t="n">
        <v>24730.4</v>
      </c>
      <c r="I38" s="66" t="n">
        <v>54.29</v>
      </c>
      <c r="J38" s="55" t="n">
        <f aca="false">H38/3600</f>
        <v>6.86955555555556</v>
      </c>
      <c r="L38" s="65" t="n">
        <v>1156.5848</v>
      </c>
      <c r="M38" s="66" t="n">
        <v>32.022</v>
      </c>
      <c r="N38" s="66" t="n">
        <v>38.9826</v>
      </c>
      <c r="O38" s="66" t="n">
        <v>41.5567</v>
      </c>
      <c r="P38" s="66" t="n">
        <v>24661.73</v>
      </c>
      <c r="Q38" s="66" t="n">
        <v>55.62</v>
      </c>
      <c r="R38" s="55" t="n">
        <f aca="false">P38/3600</f>
        <v>6.8504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70.7064</v>
      </c>
      <c r="E39" s="62" t="n">
        <v>40.2824</v>
      </c>
      <c r="F39" s="62" t="n">
        <v>43.1878</v>
      </c>
      <c r="G39" s="62" t="n">
        <v>43.7905</v>
      </c>
      <c r="H39" s="62" t="n">
        <v>6596.88</v>
      </c>
      <c r="I39" s="62" t="n">
        <v>12.39</v>
      </c>
      <c r="J39" s="44" t="n">
        <f aca="false">H39/3600</f>
        <v>1.83246666666667</v>
      </c>
      <c r="L39" s="61" t="n">
        <v>3871.6952</v>
      </c>
      <c r="M39" s="62" t="n">
        <v>40.2831</v>
      </c>
      <c r="N39" s="62" t="n">
        <v>43.1866</v>
      </c>
      <c r="O39" s="62" t="n">
        <v>43.7889</v>
      </c>
      <c r="P39" s="62" t="n">
        <v>6563.31</v>
      </c>
      <c r="Q39" s="62" t="n">
        <v>11.5</v>
      </c>
      <c r="R39" s="44" t="n">
        <f aca="false">P39/3600</f>
        <v>1.8231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5495.53</v>
      </c>
      <c r="I40" s="64" t="n">
        <v>10.25</v>
      </c>
      <c r="J40" s="49" t="n">
        <f aca="false">H40/3600</f>
        <v>1.52653611111111</v>
      </c>
      <c r="L40" s="63" t="n">
        <v>1873.2872</v>
      </c>
      <c r="M40" s="64" t="n">
        <v>37.1879</v>
      </c>
      <c r="N40" s="64" t="n">
        <v>40.9483</v>
      </c>
      <c r="O40" s="64" t="n">
        <v>41.2232</v>
      </c>
      <c r="P40" s="64" t="n">
        <v>5489.46</v>
      </c>
      <c r="Q40" s="64" t="n">
        <v>10.51</v>
      </c>
      <c r="R40" s="49" t="n">
        <f aca="false">P40/3600</f>
        <v>1.5248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4876.93</v>
      </c>
      <c r="I41" s="64" t="n">
        <v>9.12</v>
      </c>
      <c r="J41" s="49" t="n">
        <f aca="false">H41/3600</f>
        <v>1.35470277777778</v>
      </c>
      <c r="L41" s="63" t="n">
        <v>920.4504</v>
      </c>
      <c r="M41" s="64" t="n">
        <v>34.3258</v>
      </c>
      <c r="N41" s="64" t="n">
        <v>39.055</v>
      </c>
      <c r="O41" s="64" t="n">
        <v>39.0753</v>
      </c>
      <c r="P41" s="64" t="n">
        <v>4831.76</v>
      </c>
      <c r="Q41" s="64" t="n">
        <v>8.91</v>
      </c>
      <c r="R41" s="49" t="n">
        <f aca="false">P41/3600</f>
        <v>1.3421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85.2192</v>
      </c>
      <c r="E42" s="66" t="n">
        <v>31.8853</v>
      </c>
      <c r="F42" s="66" t="n">
        <v>37.6208</v>
      </c>
      <c r="G42" s="66" t="n">
        <v>37.478</v>
      </c>
      <c r="H42" s="66" t="n">
        <v>4396.22</v>
      </c>
      <c r="I42" s="66" t="n">
        <v>8.12</v>
      </c>
      <c r="J42" s="55" t="n">
        <f aca="false">H42/3600</f>
        <v>1.22117222222222</v>
      </c>
      <c r="L42" s="65" t="n">
        <v>485.3936</v>
      </c>
      <c r="M42" s="66" t="n">
        <v>31.8826</v>
      </c>
      <c r="N42" s="66" t="n">
        <v>37.6086</v>
      </c>
      <c r="O42" s="66" t="n">
        <v>37.485</v>
      </c>
      <c r="P42" s="66" t="n">
        <v>4407.94</v>
      </c>
      <c r="Q42" s="66" t="n">
        <v>8.78</v>
      </c>
      <c r="R42" s="55" t="n">
        <f aca="false">P42/3600</f>
        <v>1.2244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009.008</v>
      </c>
      <c r="E43" s="62" t="n">
        <v>40.1707</v>
      </c>
      <c r="F43" s="62" t="n">
        <v>43.6648</v>
      </c>
      <c r="G43" s="62" t="n">
        <v>45.1823</v>
      </c>
      <c r="H43" s="62" t="n">
        <v>7494.6</v>
      </c>
      <c r="I43" s="62" t="n">
        <v>12.91</v>
      </c>
      <c r="J43" s="44" t="n">
        <f aca="false">H43/3600</f>
        <v>2.08183333333333</v>
      </c>
      <c r="L43" s="61" t="n">
        <v>4008.1312</v>
      </c>
      <c r="M43" s="62" t="n">
        <v>40.1699</v>
      </c>
      <c r="N43" s="62" t="n">
        <v>43.662</v>
      </c>
      <c r="O43" s="62" t="n">
        <v>45.183</v>
      </c>
      <c r="P43" s="62" t="n">
        <v>7438.53</v>
      </c>
      <c r="Q43" s="62" t="n">
        <v>13</v>
      </c>
      <c r="R43" s="44" t="n">
        <f aca="false">P43/3600</f>
        <v>2.0662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6311.43</v>
      </c>
      <c r="I44" s="64" t="n">
        <v>10.91</v>
      </c>
      <c r="J44" s="49" t="n">
        <f aca="false">H44/3600</f>
        <v>1.753175</v>
      </c>
      <c r="L44" s="63" t="n">
        <v>1900.5552</v>
      </c>
      <c r="M44" s="64" t="n">
        <v>37.6818</v>
      </c>
      <c r="N44" s="64" t="n">
        <v>41.8316</v>
      </c>
      <c r="O44" s="64" t="n">
        <v>42.9961</v>
      </c>
      <c r="P44" s="64" t="n">
        <v>6275.33</v>
      </c>
      <c r="Q44" s="64" t="n">
        <v>11.46</v>
      </c>
      <c r="R44" s="49" t="n">
        <f aca="false">P44/3600</f>
        <v>1.7431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5637.8</v>
      </c>
      <c r="I45" s="64" t="n">
        <v>9.87</v>
      </c>
      <c r="J45" s="49" t="n">
        <f aca="false">H45/3600</f>
        <v>1.56605555555556</v>
      </c>
      <c r="L45" s="63" t="n">
        <v>966.3152</v>
      </c>
      <c r="M45" s="64" t="n">
        <v>34.9502</v>
      </c>
      <c r="N45" s="64" t="n">
        <v>40.2223</v>
      </c>
      <c r="O45" s="64" t="n">
        <v>41.1675</v>
      </c>
      <c r="P45" s="64" t="n">
        <v>5622.72</v>
      </c>
      <c r="Q45" s="64" t="n">
        <v>9.89</v>
      </c>
      <c r="R45" s="49" t="n">
        <f aca="false">P45/3600</f>
        <v>1.5618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14.4</v>
      </c>
      <c r="E46" s="66" t="n">
        <v>32.1948</v>
      </c>
      <c r="F46" s="66" t="n">
        <v>38.9876</v>
      </c>
      <c r="G46" s="66" t="n">
        <v>39.8106</v>
      </c>
      <c r="H46" s="66" t="n">
        <v>5266.06</v>
      </c>
      <c r="I46" s="66" t="n">
        <v>9.39</v>
      </c>
      <c r="J46" s="55" t="n">
        <f aca="false">H46/3600</f>
        <v>1.46279444444444</v>
      </c>
      <c r="L46" s="65" t="n">
        <v>514.468</v>
      </c>
      <c r="M46" s="66" t="n">
        <v>32.2015</v>
      </c>
      <c r="N46" s="66" t="n">
        <v>38.986</v>
      </c>
      <c r="O46" s="66" t="n">
        <v>39.8057</v>
      </c>
      <c r="P46" s="66" t="n">
        <v>5217.38</v>
      </c>
      <c r="Q46" s="66" t="n">
        <v>9.24</v>
      </c>
      <c r="R46" s="55" t="n">
        <f aca="false">P46/3600</f>
        <v>1.4492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425.3704</v>
      </c>
      <c r="E47" s="62" t="n">
        <v>38.136</v>
      </c>
      <c r="F47" s="62" t="n">
        <v>41.5156</v>
      </c>
      <c r="G47" s="62" t="n">
        <v>42.5418</v>
      </c>
      <c r="H47" s="62" t="n">
        <v>7673.42</v>
      </c>
      <c r="I47" s="62" t="n">
        <v>14.04</v>
      </c>
      <c r="J47" s="44" t="n">
        <f aca="false">H47/3600</f>
        <v>2.13150555555556</v>
      </c>
      <c r="L47" s="61" t="n">
        <v>7422.7976</v>
      </c>
      <c r="M47" s="62" t="n">
        <v>38.1339</v>
      </c>
      <c r="N47" s="62" t="n">
        <v>41.5165</v>
      </c>
      <c r="O47" s="62" t="n">
        <v>42.5451</v>
      </c>
      <c r="P47" s="62" t="n">
        <v>7596.06</v>
      </c>
      <c r="Q47" s="62" t="n">
        <v>13.47</v>
      </c>
      <c r="R47" s="44" t="n">
        <f aca="false">P47/3600</f>
        <v>2.1100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5945.65</v>
      </c>
      <c r="I48" s="64" t="n">
        <v>11.69</v>
      </c>
      <c r="J48" s="49" t="n">
        <f aca="false">H48/3600</f>
        <v>1.65156944444444</v>
      </c>
      <c r="L48" s="63" t="n">
        <v>3389.7712</v>
      </c>
      <c r="M48" s="64" t="n">
        <v>34.6791</v>
      </c>
      <c r="N48" s="64" t="n">
        <v>39.0705</v>
      </c>
      <c r="O48" s="64" t="n">
        <v>40.0052</v>
      </c>
      <c r="P48" s="64" t="n">
        <v>5922.67</v>
      </c>
      <c r="Q48" s="64" t="n">
        <v>10.93</v>
      </c>
      <c r="R48" s="49" t="n">
        <f aca="false">P48/3600</f>
        <v>1.6451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010.45</v>
      </c>
      <c r="I49" s="64" t="n">
        <v>10.17</v>
      </c>
      <c r="J49" s="49" t="n">
        <f aca="false">H49/3600</f>
        <v>1.39179166666667</v>
      </c>
      <c r="L49" s="63" t="n">
        <v>1594.7152</v>
      </c>
      <c r="M49" s="64" t="n">
        <v>31.557</v>
      </c>
      <c r="N49" s="64" t="n">
        <v>37.2563</v>
      </c>
      <c r="O49" s="64" t="n">
        <v>38.0767</v>
      </c>
      <c r="P49" s="64" t="n">
        <v>5001.26</v>
      </c>
      <c r="Q49" s="64" t="n">
        <v>9.4</v>
      </c>
      <c r="R49" s="49" t="n">
        <f aca="false">P49/3600</f>
        <v>1.3892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53.9064</v>
      </c>
      <c r="E50" s="66" t="n">
        <v>28.6309</v>
      </c>
      <c r="F50" s="66" t="n">
        <v>35.979</v>
      </c>
      <c r="G50" s="66" t="n">
        <v>36.7283</v>
      </c>
      <c r="H50" s="66" t="n">
        <v>4546.16</v>
      </c>
      <c r="I50" s="66" t="n">
        <v>8.89</v>
      </c>
      <c r="J50" s="55" t="n">
        <f aca="false">H50/3600</f>
        <v>1.26282222222222</v>
      </c>
      <c r="L50" s="65" t="n">
        <v>754.8024</v>
      </c>
      <c r="M50" s="66" t="n">
        <v>28.6326</v>
      </c>
      <c r="N50" s="66" t="n">
        <v>35.9817</v>
      </c>
      <c r="O50" s="66" t="n">
        <v>36.7317</v>
      </c>
      <c r="P50" s="66" t="n">
        <v>4521.39</v>
      </c>
      <c r="Q50" s="66" t="n">
        <v>8.51</v>
      </c>
      <c r="R50" s="55" t="n">
        <f aca="false">P50/3600</f>
        <v>1.2559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256.308</v>
      </c>
      <c r="E51" s="62" t="n">
        <v>38.9032</v>
      </c>
      <c r="F51" s="62" t="n">
        <v>41.4486</v>
      </c>
      <c r="G51" s="62" t="n">
        <v>42.8812</v>
      </c>
      <c r="H51" s="62" t="n">
        <v>5728.04</v>
      </c>
      <c r="I51" s="62" t="n">
        <v>9</v>
      </c>
      <c r="J51" s="44" t="n">
        <f aca="false">H51/3600</f>
        <v>1.59112222222222</v>
      </c>
      <c r="L51" s="61" t="n">
        <v>5256.4256</v>
      </c>
      <c r="M51" s="62" t="n">
        <v>38.9025</v>
      </c>
      <c r="N51" s="62" t="n">
        <v>41.4481</v>
      </c>
      <c r="O51" s="62" t="n">
        <v>42.8807</v>
      </c>
      <c r="P51" s="62" t="n">
        <v>5721.27</v>
      </c>
      <c r="Q51" s="62" t="n">
        <v>8.86</v>
      </c>
      <c r="R51" s="44" t="n">
        <f aca="false">P51/3600</f>
        <v>1.5892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4480.11</v>
      </c>
      <c r="I52" s="64" t="n">
        <v>7.65</v>
      </c>
      <c r="J52" s="49" t="n">
        <f aca="false">H52/3600</f>
        <v>1.244475</v>
      </c>
      <c r="L52" s="63" t="n">
        <v>2266.5944</v>
      </c>
      <c r="M52" s="64" t="n">
        <v>35.7929</v>
      </c>
      <c r="N52" s="64" t="n">
        <v>39.1997</v>
      </c>
      <c r="O52" s="64" t="n">
        <v>40.8032</v>
      </c>
      <c r="P52" s="64" t="n">
        <v>4440.13</v>
      </c>
      <c r="Q52" s="64" t="n">
        <v>7.47</v>
      </c>
      <c r="R52" s="49" t="n">
        <f aca="false">P52/3600</f>
        <v>1.23336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3764.81</v>
      </c>
      <c r="I53" s="64" t="n">
        <v>6.63</v>
      </c>
      <c r="J53" s="49" t="n">
        <f aca="false">H53/3600</f>
        <v>1.04578055555556</v>
      </c>
      <c r="L53" s="63" t="n">
        <v>1069.3528</v>
      </c>
      <c r="M53" s="64" t="n">
        <v>32.9568</v>
      </c>
      <c r="N53" s="64" t="n">
        <v>37.4035</v>
      </c>
      <c r="O53" s="64" t="n">
        <v>39.1576</v>
      </c>
      <c r="P53" s="64" t="n">
        <v>3718.95</v>
      </c>
      <c r="Q53" s="64" t="n">
        <v>6.55</v>
      </c>
      <c r="R53" s="49" t="n">
        <f aca="false">P53/3600</f>
        <v>1.033041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22.2376</v>
      </c>
      <c r="E54" s="66" t="n">
        <v>30.3103</v>
      </c>
      <c r="F54" s="66" t="n">
        <v>36.1259</v>
      </c>
      <c r="G54" s="66" t="n">
        <v>37.9025</v>
      </c>
      <c r="H54" s="66" t="n">
        <v>3278.49</v>
      </c>
      <c r="I54" s="66" t="n">
        <v>5.91</v>
      </c>
      <c r="J54" s="55" t="n">
        <f aca="false">H54/3600</f>
        <v>0.910691666666667</v>
      </c>
      <c r="L54" s="65" t="n">
        <v>522.7912</v>
      </c>
      <c r="M54" s="66" t="n">
        <v>30.3104</v>
      </c>
      <c r="N54" s="66" t="n">
        <v>36.131</v>
      </c>
      <c r="O54" s="66" t="n">
        <v>37.9004</v>
      </c>
      <c r="P54" s="66" t="n">
        <v>3265.67</v>
      </c>
      <c r="Q54" s="66" t="n">
        <v>5.86</v>
      </c>
      <c r="R54" s="55" t="n">
        <f aca="false">P54/3600</f>
        <v>0.9071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65.968</v>
      </c>
      <c r="E55" s="62" t="n">
        <v>40.5913</v>
      </c>
      <c r="F55" s="62" t="n">
        <v>44.0907</v>
      </c>
      <c r="G55" s="62" t="n">
        <v>43.2375</v>
      </c>
      <c r="H55" s="62" t="n">
        <v>1864.08</v>
      </c>
      <c r="I55" s="62" t="n">
        <v>3.23</v>
      </c>
      <c r="J55" s="44" t="n">
        <f aca="false">H55/3600</f>
        <v>0.5178</v>
      </c>
      <c r="L55" s="61" t="n">
        <v>1666.1872</v>
      </c>
      <c r="M55" s="62" t="n">
        <v>40.5895</v>
      </c>
      <c r="N55" s="62" t="n">
        <v>44.0902</v>
      </c>
      <c r="O55" s="62" t="n">
        <v>43.2286</v>
      </c>
      <c r="P55" s="62" t="n">
        <v>1848.89</v>
      </c>
      <c r="Q55" s="62" t="n">
        <v>3.14</v>
      </c>
      <c r="R55" s="44" t="n">
        <f aca="false">P55/3600</f>
        <v>0.5135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541.11</v>
      </c>
      <c r="I56" s="64" t="n">
        <v>2.82</v>
      </c>
      <c r="J56" s="49" t="n">
        <f aca="false">H56/3600</f>
        <v>0.428086111111111</v>
      </c>
      <c r="L56" s="63" t="n">
        <v>837.9304</v>
      </c>
      <c r="M56" s="64" t="n">
        <v>36.876</v>
      </c>
      <c r="N56" s="64" t="n">
        <v>41.5609</v>
      </c>
      <c r="O56" s="64" t="n">
        <v>40.3206</v>
      </c>
      <c r="P56" s="64" t="n">
        <v>1522.68</v>
      </c>
      <c r="Q56" s="64" t="n">
        <v>2.73</v>
      </c>
      <c r="R56" s="49" t="n">
        <f aca="false">P56/3600</f>
        <v>0.4229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325.48</v>
      </c>
      <c r="I57" s="64" t="n">
        <v>2.47</v>
      </c>
      <c r="J57" s="49" t="n">
        <f aca="false">H57/3600</f>
        <v>0.368188888888889</v>
      </c>
      <c r="L57" s="63" t="n">
        <v>416.64</v>
      </c>
      <c r="M57" s="64" t="n">
        <v>33.5434</v>
      </c>
      <c r="N57" s="64" t="n">
        <v>39.5473</v>
      </c>
      <c r="O57" s="64" t="n">
        <v>38.0422</v>
      </c>
      <c r="P57" s="64" t="n">
        <v>1311.01</v>
      </c>
      <c r="Q57" s="64" t="n">
        <v>2.4</v>
      </c>
      <c r="R57" s="49" t="n">
        <f aca="false">P57/3600</f>
        <v>0.36416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7.1056</v>
      </c>
      <c r="E58" s="66" t="n">
        <v>30.7569</v>
      </c>
      <c r="F58" s="66" t="n">
        <v>38.1137</v>
      </c>
      <c r="G58" s="66" t="n">
        <v>36.4496</v>
      </c>
      <c r="H58" s="66" t="n">
        <v>1186.09</v>
      </c>
      <c r="I58" s="66" t="n">
        <v>2.14</v>
      </c>
      <c r="J58" s="55" t="n">
        <f aca="false">H58/3600</f>
        <v>0.329469444444444</v>
      </c>
      <c r="L58" s="65" t="n">
        <v>217.0096</v>
      </c>
      <c r="M58" s="66" t="n">
        <v>30.7679</v>
      </c>
      <c r="N58" s="66" t="n">
        <v>38.1363</v>
      </c>
      <c r="O58" s="66" t="n">
        <v>36.4342</v>
      </c>
      <c r="P58" s="66" t="n">
        <v>1185.81</v>
      </c>
      <c r="Q58" s="66" t="n">
        <v>2.18</v>
      </c>
      <c r="R58" s="55" t="n">
        <f aca="false">P58/3600</f>
        <v>0.32939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34.0528</v>
      </c>
      <c r="E59" s="62" t="n">
        <v>37.9018</v>
      </c>
      <c r="F59" s="62" t="n">
        <v>43.2336</v>
      </c>
      <c r="G59" s="62" t="n">
        <v>44.2584</v>
      </c>
      <c r="H59" s="62" t="n">
        <v>1918.23</v>
      </c>
      <c r="I59" s="62" t="n">
        <v>4.06</v>
      </c>
      <c r="J59" s="44" t="n">
        <f aca="false">H59/3600</f>
        <v>0.532841666666667</v>
      </c>
      <c r="L59" s="61" t="n">
        <v>1733.7376</v>
      </c>
      <c r="M59" s="62" t="n">
        <v>37.9012</v>
      </c>
      <c r="N59" s="62" t="n">
        <v>43.2312</v>
      </c>
      <c r="O59" s="62" t="n">
        <v>44.258</v>
      </c>
      <c r="P59" s="62" t="n">
        <v>1893.83</v>
      </c>
      <c r="Q59" s="62" t="n">
        <v>3.72</v>
      </c>
      <c r="R59" s="44" t="n">
        <f aca="false">P59/3600</f>
        <v>0.5260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490.19</v>
      </c>
      <c r="I60" s="64" t="n">
        <v>3.11</v>
      </c>
      <c r="J60" s="49" t="n">
        <f aca="false">H60/3600</f>
        <v>0.413941666666667</v>
      </c>
      <c r="L60" s="63" t="n">
        <v>668.0568</v>
      </c>
      <c r="M60" s="64" t="n">
        <v>34.6176</v>
      </c>
      <c r="N60" s="64" t="n">
        <v>41.2287</v>
      </c>
      <c r="O60" s="64" t="n">
        <v>42.1679</v>
      </c>
      <c r="P60" s="64" t="n">
        <v>1472.2</v>
      </c>
      <c r="Q60" s="64" t="n">
        <v>3.02</v>
      </c>
      <c r="R60" s="49" t="n">
        <f aca="false">P60/3600</f>
        <v>0.40894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296.32</v>
      </c>
      <c r="I61" s="64" t="n">
        <v>2.87</v>
      </c>
      <c r="J61" s="49" t="n">
        <f aca="false">H61/3600</f>
        <v>0.360088888888889</v>
      </c>
      <c r="L61" s="63" t="n">
        <v>301.6</v>
      </c>
      <c r="M61" s="64" t="n">
        <v>31.8546</v>
      </c>
      <c r="N61" s="64" t="n">
        <v>39.6821</v>
      </c>
      <c r="O61" s="64" t="n">
        <v>40.6447</v>
      </c>
      <c r="P61" s="64" t="n">
        <v>1277.2</v>
      </c>
      <c r="Q61" s="64" t="n">
        <v>2.66</v>
      </c>
      <c r="R61" s="49" t="n">
        <f aca="false">P61/3600</f>
        <v>0.354777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2064</v>
      </c>
      <c r="E62" s="66" t="n">
        <v>29.1904</v>
      </c>
      <c r="F62" s="66" t="n">
        <v>38.7127</v>
      </c>
      <c r="G62" s="66" t="n">
        <v>39.647</v>
      </c>
      <c r="H62" s="66" t="n">
        <v>1187.66</v>
      </c>
      <c r="I62" s="66" t="n">
        <v>2.67</v>
      </c>
      <c r="J62" s="55" t="n">
        <f aca="false">H62/3600</f>
        <v>0.329905555555556</v>
      </c>
      <c r="L62" s="65" t="n">
        <v>150.3664</v>
      </c>
      <c r="M62" s="66" t="n">
        <v>29.1914</v>
      </c>
      <c r="N62" s="66" t="n">
        <v>38.7007</v>
      </c>
      <c r="O62" s="66" t="n">
        <v>39.6386</v>
      </c>
      <c r="P62" s="66" t="n">
        <v>1173.46</v>
      </c>
      <c r="Q62" s="66" t="n">
        <v>2.45</v>
      </c>
      <c r="R62" s="55" t="n">
        <f aca="false">P62/3600</f>
        <v>0.3259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50.7592</v>
      </c>
      <c r="E63" s="62" t="n">
        <v>38.1162</v>
      </c>
      <c r="F63" s="62" t="n">
        <v>41.3647</v>
      </c>
      <c r="G63" s="62" t="n">
        <v>42.3009</v>
      </c>
      <c r="H63" s="62" t="n">
        <v>1661.63</v>
      </c>
      <c r="I63" s="62" t="n">
        <v>3.19</v>
      </c>
      <c r="J63" s="44" t="n">
        <f aca="false">H63/3600</f>
        <v>0.461563888888889</v>
      </c>
      <c r="L63" s="61" t="n">
        <v>1750.6864</v>
      </c>
      <c r="M63" s="62" t="n">
        <v>38.1159</v>
      </c>
      <c r="N63" s="62" t="n">
        <v>41.3673</v>
      </c>
      <c r="O63" s="62" t="n">
        <v>42.3071</v>
      </c>
      <c r="P63" s="62" t="n">
        <v>1642.24</v>
      </c>
      <c r="Q63" s="62" t="n">
        <v>3.1</v>
      </c>
      <c r="R63" s="44" t="n">
        <f aca="false">P63/3600</f>
        <v>0.4561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300.49</v>
      </c>
      <c r="I64" s="64" t="n">
        <v>2.56</v>
      </c>
      <c r="J64" s="49" t="n">
        <f aca="false">H64/3600</f>
        <v>0.361247222222222</v>
      </c>
      <c r="L64" s="63" t="n">
        <v>802.376</v>
      </c>
      <c r="M64" s="64" t="n">
        <v>34.7931</v>
      </c>
      <c r="N64" s="64" t="n">
        <v>38.8806</v>
      </c>
      <c r="O64" s="64" t="n">
        <v>39.6305</v>
      </c>
      <c r="P64" s="64" t="n">
        <v>1293.29</v>
      </c>
      <c r="Q64" s="64" t="n">
        <v>2.59</v>
      </c>
      <c r="R64" s="49" t="n">
        <f aca="false">P64/3600</f>
        <v>0.3592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112.82</v>
      </c>
      <c r="I65" s="64" t="n">
        <v>2.22</v>
      </c>
      <c r="J65" s="49" t="n">
        <f aca="false">H65/3600</f>
        <v>0.309116666666667</v>
      </c>
      <c r="L65" s="63" t="n">
        <v>376.4368</v>
      </c>
      <c r="M65" s="64" t="n">
        <v>31.6293</v>
      </c>
      <c r="N65" s="64" t="n">
        <v>36.9466</v>
      </c>
      <c r="O65" s="64" t="n">
        <v>37.6328</v>
      </c>
      <c r="P65" s="64" t="n">
        <v>1103.63</v>
      </c>
      <c r="Q65" s="64" t="n">
        <v>2.2</v>
      </c>
      <c r="R65" s="49" t="n">
        <f aca="false">P65/3600</f>
        <v>0.30656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7.1632</v>
      </c>
      <c r="E66" s="66" t="n">
        <v>28.7118</v>
      </c>
      <c r="F66" s="66" t="n">
        <v>35.5659</v>
      </c>
      <c r="G66" s="66" t="n">
        <v>36.1981</v>
      </c>
      <c r="H66" s="66" t="n">
        <v>996.68</v>
      </c>
      <c r="I66" s="66" t="n">
        <v>1.98</v>
      </c>
      <c r="J66" s="55" t="n">
        <f aca="false">H66/3600</f>
        <v>0.276855555555556</v>
      </c>
      <c r="L66" s="65" t="n">
        <v>176.9408</v>
      </c>
      <c r="M66" s="66" t="n">
        <v>28.7112</v>
      </c>
      <c r="N66" s="66" t="n">
        <v>35.5616</v>
      </c>
      <c r="O66" s="66" t="n">
        <v>36.1865</v>
      </c>
      <c r="P66" s="66" t="n">
        <v>992.66</v>
      </c>
      <c r="Q66" s="66" t="n">
        <v>1.97</v>
      </c>
      <c r="R66" s="55" t="n">
        <f aca="false">P66/3600</f>
        <v>0.2757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19.396</v>
      </c>
      <c r="E67" s="62" t="n">
        <v>39.4266</v>
      </c>
      <c r="F67" s="62" t="n">
        <v>41.6097</v>
      </c>
      <c r="G67" s="62" t="n">
        <v>42.6893</v>
      </c>
      <c r="H67" s="62" t="n">
        <v>1291.04</v>
      </c>
      <c r="I67" s="62" t="n">
        <v>2.26</v>
      </c>
      <c r="J67" s="44" t="n">
        <f aca="false">H67/3600</f>
        <v>0.358622222222222</v>
      </c>
      <c r="L67" s="61" t="n">
        <v>1319.2112</v>
      </c>
      <c r="M67" s="62" t="n">
        <v>39.4272</v>
      </c>
      <c r="N67" s="62" t="n">
        <v>41.6096</v>
      </c>
      <c r="O67" s="62" t="n">
        <v>42.6796</v>
      </c>
      <c r="P67" s="62" t="n">
        <v>1287.7</v>
      </c>
      <c r="Q67" s="62" t="n">
        <v>2.25</v>
      </c>
      <c r="R67" s="44" t="n">
        <f aca="false">P67/3600</f>
        <v>0.357694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035.19</v>
      </c>
      <c r="I68" s="64" t="n">
        <v>1.9</v>
      </c>
      <c r="J68" s="49" t="n">
        <f aca="false">H68/3600</f>
        <v>0.287552777777778</v>
      </c>
      <c r="L68" s="63" t="n">
        <v>650.6648</v>
      </c>
      <c r="M68" s="64" t="n">
        <v>35.7246</v>
      </c>
      <c r="N68" s="64" t="n">
        <v>38.9641</v>
      </c>
      <c r="O68" s="64" t="n">
        <v>40.2087</v>
      </c>
      <c r="P68" s="64" t="n">
        <v>1029.98</v>
      </c>
      <c r="Q68" s="64" t="n">
        <v>1.92</v>
      </c>
      <c r="R68" s="49" t="n">
        <f aca="false">P68/3600</f>
        <v>0.2861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866.19</v>
      </c>
      <c r="I69" s="64" t="n">
        <v>1.66</v>
      </c>
      <c r="J69" s="49" t="n">
        <f aca="false">H69/3600</f>
        <v>0.240608333333333</v>
      </c>
      <c r="L69" s="63" t="n">
        <v>316.7152</v>
      </c>
      <c r="M69" s="64" t="n">
        <v>32.3197</v>
      </c>
      <c r="N69" s="64" t="n">
        <v>37.0462</v>
      </c>
      <c r="O69" s="64" t="n">
        <v>38.2836</v>
      </c>
      <c r="P69" s="64" t="n">
        <v>865.23</v>
      </c>
      <c r="Q69" s="64" t="n">
        <v>1.69</v>
      </c>
      <c r="R69" s="49" t="n">
        <f aca="false">P69/3600</f>
        <v>0.24034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264</v>
      </c>
      <c r="E70" s="66" t="n">
        <v>29.5414</v>
      </c>
      <c r="F70" s="66" t="n">
        <v>35.6279</v>
      </c>
      <c r="G70" s="66" t="n">
        <v>36.7929</v>
      </c>
      <c r="H70" s="66" t="n">
        <v>761.12</v>
      </c>
      <c r="I70" s="66" t="n">
        <v>1.45</v>
      </c>
      <c r="J70" s="55" t="n">
        <f aca="false">H70/3600</f>
        <v>0.211422222222222</v>
      </c>
      <c r="L70" s="65" t="n">
        <v>156.1872</v>
      </c>
      <c r="M70" s="66" t="n">
        <v>29.5382</v>
      </c>
      <c r="N70" s="66" t="n">
        <v>35.6218</v>
      </c>
      <c r="O70" s="66" t="n">
        <v>36.789</v>
      </c>
      <c r="P70" s="66" t="n">
        <v>759.88</v>
      </c>
      <c r="Q70" s="66" t="n">
        <v>1.43</v>
      </c>
      <c r="R70" s="55" t="n">
        <f aca="false">P70/3600</f>
        <v>0.21107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6343959591733</v>
      </c>
      <c r="J89" s="93" t="n">
        <f aca="false">GEOMEAN(J3:J82)</f>
        <v>2.22242142601396</v>
      </c>
      <c r="Q89" s="93" t="n">
        <f aca="false">GEOMEAN(Q3:Q82)</f>
        <v>15.4237657403898</v>
      </c>
      <c r="R89" s="93" t="n">
        <f aca="false">GEOMEAN(R3:R82)</f>
        <v>2.213500798454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6527767408894</v>
      </c>
      <c r="R90" s="94" t="n">
        <f aca="false">R89/J89</f>
        <v>0.99598607741315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39780555555556</v>
      </c>
      <c r="J91" s="93" t="n">
        <f aca="false">SUM(J3:J82)</f>
        <v>280.574997222222</v>
      </c>
      <c r="Q91" s="93" t="n">
        <f aca="false">SUM(Q3:Q82)/3600</f>
        <v>0.534525</v>
      </c>
      <c r="R91" s="93" t="n">
        <f aca="false">SUM(R3:R82)</f>
        <v>279.9282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402.856</v>
      </c>
      <c r="E19" s="62" t="n">
        <v>41.9134</v>
      </c>
      <c r="F19" s="62" t="n">
        <v>43.4982</v>
      </c>
      <c r="G19" s="62" t="n">
        <v>44.941</v>
      </c>
      <c r="H19" s="62" t="n">
        <v>24468.33</v>
      </c>
      <c r="I19" s="62" t="n">
        <v>41.34</v>
      </c>
      <c r="J19" s="44" t="n">
        <f aca="false">H19/3600</f>
        <v>6.79675833333333</v>
      </c>
      <c r="L19" s="61" t="n">
        <v>5402.9664</v>
      </c>
      <c r="M19" s="62" t="n">
        <v>41.9142</v>
      </c>
      <c r="N19" s="62" t="n">
        <v>43.4973</v>
      </c>
      <c r="O19" s="62" t="n">
        <v>44.9438</v>
      </c>
      <c r="P19" s="62" t="n">
        <v>24351.22</v>
      </c>
      <c r="Q19" s="62" t="n">
        <v>43.58</v>
      </c>
      <c r="R19" s="44" t="n">
        <f aca="false">P19/3600</f>
        <v>6.7642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1250.07</v>
      </c>
      <c r="I20" s="64" t="n">
        <v>40.33</v>
      </c>
      <c r="J20" s="49" t="n">
        <f aca="false">H20/3600</f>
        <v>5.90279722222222</v>
      </c>
      <c r="L20" s="63" t="n">
        <v>2508.6664</v>
      </c>
      <c r="M20" s="64" t="n">
        <v>39.8678</v>
      </c>
      <c r="N20" s="64" t="n">
        <v>41.8204</v>
      </c>
      <c r="O20" s="64" t="n">
        <v>42.8995</v>
      </c>
      <c r="P20" s="64" t="n">
        <v>21129.33</v>
      </c>
      <c r="Q20" s="64" t="n">
        <v>37.2</v>
      </c>
      <c r="R20" s="49" t="n">
        <f aca="false">P20/3600</f>
        <v>5.8692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18820.88</v>
      </c>
      <c r="I21" s="64" t="n">
        <v>35.17</v>
      </c>
      <c r="J21" s="49" t="n">
        <f aca="false">H21/3600</f>
        <v>5.22802222222222</v>
      </c>
      <c r="L21" s="63" t="n">
        <v>1200.7488</v>
      </c>
      <c r="M21" s="64" t="n">
        <v>37.2823</v>
      </c>
      <c r="N21" s="64" t="n">
        <v>40.5487</v>
      </c>
      <c r="O21" s="64" t="n">
        <v>41.5863</v>
      </c>
      <c r="P21" s="64" t="n">
        <v>18862.38</v>
      </c>
      <c r="Q21" s="64" t="n">
        <v>36.81</v>
      </c>
      <c r="R21" s="49" t="n">
        <f aca="false">P21/3600</f>
        <v>5.2395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9.9544</v>
      </c>
      <c r="E22" s="66" t="n">
        <v>34.6552</v>
      </c>
      <c r="F22" s="66" t="n">
        <v>39.6372</v>
      </c>
      <c r="G22" s="66" t="n">
        <v>40.7902</v>
      </c>
      <c r="H22" s="66" t="n">
        <v>17286.05</v>
      </c>
      <c r="I22" s="66" t="n">
        <v>33.38</v>
      </c>
      <c r="J22" s="55" t="n">
        <f aca="false">H22/3600</f>
        <v>4.80168055555556</v>
      </c>
      <c r="L22" s="65" t="n">
        <v>580.816</v>
      </c>
      <c r="M22" s="66" t="n">
        <v>34.6546</v>
      </c>
      <c r="N22" s="66" t="n">
        <v>39.6214</v>
      </c>
      <c r="O22" s="66" t="n">
        <v>40.7665</v>
      </c>
      <c r="P22" s="66" t="n">
        <v>17224.83</v>
      </c>
      <c r="Q22" s="66" t="n">
        <v>32.82</v>
      </c>
      <c r="R22" s="55" t="n">
        <f aca="false">P22/3600</f>
        <v>4.7846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163.1512</v>
      </c>
      <c r="E23" s="62" t="n">
        <v>40.0181</v>
      </c>
      <c r="F23" s="62" t="n">
        <v>42.106</v>
      </c>
      <c r="G23" s="62" t="n">
        <v>43.2184</v>
      </c>
      <c r="H23" s="62" t="n">
        <v>24455.6</v>
      </c>
      <c r="I23" s="62" t="n">
        <v>45.94</v>
      </c>
      <c r="J23" s="44" t="n">
        <f aca="false">H23/3600</f>
        <v>6.79322222222222</v>
      </c>
      <c r="L23" s="61" t="n">
        <v>8159.9344</v>
      </c>
      <c r="M23" s="62" t="n">
        <v>40.0186</v>
      </c>
      <c r="N23" s="62" t="n">
        <v>42.103</v>
      </c>
      <c r="O23" s="62" t="n">
        <v>43.2156</v>
      </c>
      <c r="P23" s="62" t="n">
        <v>24279.68</v>
      </c>
      <c r="Q23" s="62" t="n">
        <v>45.11</v>
      </c>
      <c r="R23" s="44" t="n">
        <f aca="false">P23/3600</f>
        <v>6.7443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0210.96</v>
      </c>
      <c r="I24" s="64" t="n">
        <v>40</v>
      </c>
      <c r="J24" s="49" t="n">
        <f aca="false">H24/3600</f>
        <v>5.61415555555556</v>
      </c>
      <c r="L24" s="63" t="n">
        <v>3271.1504</v>
      </c>
      <c r="M24" s="64" t="n">
        <v>37.0656</v>
      </c>
      <c r="N24" s="64" t="n">
        <v>39.9175</v>
      </c>
      <c r="O24" s="64" t="n">
        <v>40.8474</v>
      </c>
      <c r="P24" s="64" t="n">
        <v>20048.78</v>
      </c>
      <c r="Q24" s="64" t="n">
        <v>38.84</v>
      </c>
      <c r="R24" s="49" t="n">
        <f aca="false">P24/3600</f>
        <v>5.5691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17648.35</v>
      </c>
      <c r="I25" s="64" t="n">
        <v>34.88</v>
      </c>
      <c r="J25" s="49" t="n">
        <f aca="false">H25/3600</f>
        <v>4.90231944444444</v>
      </c>
      <c r="L25" s="63" t="n">
        <v>1381.5128</v>
      </c>
      <c r="M25" s="64" t="n">
        <v>34.2323</v>
      </c>
      <c r="N25" s="64" t="n">
        <v>38.2723</v>
      </c>
      <c r="O25" s="64" t="n">
        <v>39.4442</v>
      </c>
      <c r="P25" s="64" t="n">
        <v>17682.87</v>
      </c>
      <c r="Q25" s="64" t="n">
        <v>34.14</v>
      </c>
      <c r="R25" s="49" t="n">
        <f aca="false">P25/3600</f>
        <v>4.91190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90.5736</v>
      </c>
      <c r="E26" s="66" t="n">
        <v>31.6233</v>
      </c>
      <c r="F26" s="66" t="n">
        <v>37.1499</v>
      </c>
      <c r="G26" s="66" t="n">
        <v>38.6674</v>
      </c>
      <c r="H26" s="66" t="n">
        <v>16220.47</v>
      </c>
      <c r="I26" s="66" t="n">
        <v>31.82</v>
      </c>
      <c r="J26" s="55" t="n">
        <f aca="false">H26/3600</f>
        <v>4.50568611111111</v>
      </c>
      <c r="L26" s="65" t="n">
        <v>590.6048</v>
      </c>
      <c r="M26" s="66" t="n">
        <v>31.627</v>
      </c>
      <c r="N26" s="66" t="n">
        <v>37.1493</v>
      </c>
      <c r="O26" s="66" t="n">
        <v>38.6683</v>
      </c>
      <c r="P26" s="66" t="n">
        <v>16170.84</v>
      </c>
      <c r="Q26" s="66" t="n">
        <v>31.43</v>
      </c>
      <c r="R26" s="55" t="n">
        <f aca="false">P26/3600</f>
        <v>4.491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49.2784</v>
      </c>
      <c r="E27" s="62" t="n">
        <v>38.7789</v>
      </c>
      <c r="F27" s="62" t="n">
        <v>40.1793</v>
      </c>
      <c r="G27" s="62" t="n">
        <v>43.4151</v>
      </c>
      <c r="H27" s="62" t="n">
        <v>49028.4</v>
      </c>
      <c r="I27" s="62" t="n">
        <v>87.45</v>
      </c>
      <c r="J27" s="44" t="n">
        <f aca="false">H27/3600</f>
        <v>13.619</v>
      </c>
      <c r="L27" s="61" t="n">
        <v>20150.2464</v>
      </c>
      <c r="M27" s="62" t="n">
        <v>38.7794</v>
      </c>
      <c r="N27" s="62" t="n">
        <v>40.1776</v>
      </c>
      <c r="O27" s="62" t="n">
        <v>43.4156</v>
      </c>
      <c r="P27" s="62" t="n">
        <v>49150.69</v>
      </c>
      <c r="Q27" s="62" t="n">
        <v>86.31</v>
      </c>
      <c r="R27" s="44" t="n">
        <f aca="false">P27/3600</f>
        <v>13.6529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38360.76</v>
      </c>
      <c r="I28" s="64" t="n">
        <v>72.59</v>
      </c>
      <c r="J28" s="49" t="n">
        <f aca="false">H28/3600</f>
        <v>10.6557666666667</v>
      </c>
      <c r="L28" s="63" t="n">
        <v>6035.7336</v>
      </c>
      <c r="M28" s="64" t="n">
        <v>36.8215</v>
      </c>
      <c r="N28" s="64" t="n">
        <v>38.9267</v>
      </c>
      <c r="O28" s="64" t="n">
        <v>41.3978</v>
      </c>
      <c r="P28" s="64" t="n">
        <v>38474.52</v>
      </c>
      <c r="Q28" s="64" t="n">
        <v>71.59</v>
      </c>
      <c r="R28" s="49" t="n">
        <f aca="false">P28/3600</f>
        <v>10.6873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4524.98</v>
      </c>
      <c r="I29" s="64" t="n">
        <v>66.35</v>
      </c>
      <c r="J29" s="49" t="n">
        <f aca="false">H29/3600</f>
        <v>9.59027222222222</v>
      </c>
      <c r="L29" s="63" t="n">
        <v>2736.2144</v>
      </c>
      <c r="M29" s="64" t="n">
        <v>34.6578</v>
      </c>
      <c r="N29" s="64" t="n">
        <v>37.9437</v>
      </c>
      <c r="O29" s="64" t="n">
        <v>39.7641</v>
      </c>
      <c r="P29" s="64" t="n">
        <v>34336.94</v>
      </c>
      <c r="Q29" s="64" t="n">
        <v>66.87</v>
      </c>
      <c r="R29" s="49" t="n">
        <f aca="false">P29/3600</f>
        <v>9.5380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48.872</v>
      </c>
      <c r="E30" s="66" t="n">
        <v>32.33</v>
      </c>
      <c r="F30" s="66" t="n">
        <v>37.1804</v>
      </c>
      <c r="G30" s="66" t="n">
        <v>38.5034</v>
      </c>
      <c r="H30" s="66" t="n">
        <v>32039.7</v>
      </c>
      <c r="I30" s="66" t="n">
        <v>60.43</v>
      </c>
      <c r="J30" s="55" t="n">
        <f aca="false">H30/3600</f>
        <v>8.89991666666667</v>
      </c>
      <c r="L30" s="65" t="n">
        <v>1348.1392</v>
      </c>
      <c r="M30" s="66" t="n">
        <v>32.3308</v>
      </c>
      <c r="N30" s="66" t="n">
        <v>37.1767</v>
      </c>
      <c r="O30" s="66" t="n">
        <v>38.4955</v>
      </c>
      <c r="P30" s="66" t="n">
        <v>31916.07</v>
      </c>
      <c r="Q30" s="66" t="n">
        <v>58.29</v>
      </c>
      <c r="R30" s="55" t="n">
        <f aca="false">P30/3600</f>
        <v>8.8655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86.3448</v>
      </c>
      <c r="E31" s="62" t="n">
        <v>39.5399</v>
      </c>
      <c r="F31" s="62" t="n">
        <v>43.8887</v>
      </c>
      <c r="G31" s="62" t="n">
        <v>45.2144</v>
      </c>
      <c r="H31" s="62" t="n">
        <v>58919.13</v>
      </c>
      <c r="I31" s="62" t="n">
        <v>101.79</v>
      </c>
      <c r="J31" s="44" t="n">
        <f aca="false">H31/3600</f>
        <v>16.366425</v>
      </c>
      <c r="L31" s="61" t="n">
        <v>20885.7224</v>
      </c>
      <c r="M31" s="62" t="n">
        <v>39.5394</v>
      </c>
      <c r="N31" s="62" t="n">
        <v>43.8858</v>
      </c>
      <c r="O31" s="62" t="n">
        <v>45.2114</v>
      </c>
      <c r="P31" s="62" t="n">
        <v>59032.5</v>
      </c>
      <c r="Q31" s="62" t="n">
        <v>100.74</v>
      </c>
      <c r="R31" s="44" t="n">
        <f aca="false">P31/3600</f>
        <v>16.3979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47316</v>
      </c>
      <c r="I32" s="64" t="n">
        <v>82.92</v>
      </c>
      <c r="J32" s="49" t="n">
        <f aca="false">H32/3600</f>
        <v>13.1433333333333</v>
      </c>
      <c r="L32" s="63" t="n">
        <v>7304.6144</v>
      </c>
      <c r="M32" s="64" t="n">
        <v>37.6366</v>
      </c>
      <c r="N32" s="64" t="n">
        <v>42.4299</v>
      </c>
      <c r="O32" s="64" t="n">
        <v>42.9749</v>
      </c>
      <c r="P32" s="64" t="n">
        <v>47140.4</v>
      </c>
      <c r="Q32" s="64" t="n">
        <v>84.62</v>
      </c>
      <c r="R32" s="49" t="n">
        <f aca="false">P32/3600</f>
        <v>13.094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1437.2</v>
      </c>
      <c r="I33" s="64" t="n">
        <v>81.99</v>
      </c>
      <c r="J33" s="49" t="n">
        <f aca="false">H33/3600</f>
        <v>11.5103333333333</v>
      </c>
      <c r="L33" s="63" t="n">
        <v>3395.4016</v>
      </c>
      <c r="M33" s="64" t="n">
        <v>35.6673</v>
      </c>
      <c r="N33" s="64" t="n">
        <v>41.065</v>
      </c>
      <c r="O33" s="64" t="n">
        <v>41.0136</v>
      </c>
      <c r="P33" s="64" t="n">
        <v>41386.52</v>
      </c>
      <c r="Q33" s="64" t="n">
        <v>79.61</v>
      </c>
      <c r="R33" s="49" t="n">
        <f aca="false">P33/3600</f>
        <v>11.4962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4.1704</v>
      </c>
      <c r="E34" s="66" t="n">
        <v>33.5462</v>
      </c>
      <c r="F34" s="66" t="n">
        <v>39.9697</v>
      </c>
      <c r="G34" s="66" t="n">
        <v>39.5266</v>
      </c>
      <c r="H34" s="66" t="n">
        <v>37875.17</v>
      </c>
      <c r="I34" s="66" t="n">
        <v>77.41</v>
      </c>
      <c r="J34" s="55" t="n">
        <f aca="false">H34/3600</f>
        <v>10.5208805555556</v>
      </c>
      <c r="L34" s="65" t="n">
        <v>1714.8352</v>
      </c>
      <c r="M34" s="66" t="n">
        <v>33.549</v>
      </c>
      <c r="N34" s="66" t="n">
        <v>39.9674</v>
      </c>
      <c r="O34" s="66" t="n">
        <v>39.5264</v>
      </c>
      <c r="P34" s="66" t="n">
        <v>37761.02</v>
      </c>
      <c r="Q34" s="66" t="n">
        <v>77.62</v>
      </c>
      <c r="R34" s="55" t="n">
        <f aca="false">P34/3600</f>
        <v>10.4891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939.9344</v>
      </c>
      <c r="E35" s="62" t="n">
        <v>38.2864</v>
      </c>
      <c r="F35" s="62" t="n">
        <v>42.1279</v>
      </c>
      <c r="G35" s="62" t="n">
        <v>44.2757</v>
      </c>
      <c r="H35" s="62" t="n">
        <v>75014</v>
      </c>
      <c r="I35" s="62" t="n">
        <v>138.04</v>
      </c>
      <c r="J35" s="44" t="n">
        <f aca="false">H35/3600</f>
        <v>20.8372222222222</v>
      </c>
      <c r="L35" s="61" t="n">
        <v>52931.1984</v>
      </c>
      <c r="M35" s="62" t="n">
        <v>38.2861</v>
      </c>
      <c r="N35" s="62" t="n">
        <v>42.1329</v>
      </c>
      <c r="O35" s="62" t="n">
        <v>44.2734</v>
      </c>
      <c r="P35" s="62" t="n">
        <v>74891.01</v>
      </c>
      <c r="Q35" s="62" t="n">
        <v>134.42</v>
      </c>
      <c r="R35" s="44" t="n">
        <f aca="false">P35/3600</f>
        <v>20.8030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48395.27</v>
      </c>
      <c r="I36" s="64" t="n">
        <v>92.06</v>
      </c>
      <c r="J36" s="49" t="n">
        <f aca="false">H36/3600</f>
        <v>13.4431305555556</v>
      </c>
      <c r="L36" s="63" t="n">
        <v>7507.9976</v>
      </c>
      <c r="M36" s="64" t="n">
        <v>35.4617</v>
      </c>
      <c r="N36" s="64" t="n">
        <v>40.6786</v>
      </c>
      <c r="O36" s="64" t="n">
        <v>43.0468</v>
      </c>
      <c r="P36" s="64" t="n">
        <v>48256.36</v>
      </c>
      <c r="Q36" s="64" t="n">
        <v>94.69</v>
      </c>
      <c r="R36" s="49" t="n">
        <f aca="false">P36/3600</f>
        <v>13.4045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1427.17</v>
      </c>
      <c r="I37" s="64" t="n">
        <v>81.24</v>
      </c>
      <c r="J37" s="49" t="n">
        <f aca="false">H37/3600</f>
        <v>11.5075472222222</v>
      </c>
      <c r="L37" s="63" t="n">
        <v>1973.6576</v>
      </c>
      <c r="M37" s="64" t="n">
        <v>33.6703</v>
      </c>
      <c r="N37" s="64" t="n">
        <v>39.4387</v>
      </c>
      <c r="O37" s="64" t="n">
        <v>41.9936</v>
      </c>
      <c r="P37" s="64" t="n">
        <v>41454.53</v>
      </c>
      <c r="Q37" s="64" t="n">
        <v>82.62</v>
      </c>
      <c r="R37" s="49" t="n">
        <f aca="false">P37/3600</f>
        <v>11.51514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79.0784</v>
      </c>
      <c r="E38" s="66" t="n">
        <v>31.5619</v>
      </c>
      <c r="F38" s="66" t="n">
        <v>38.4883</v>
      </c>
      <c r="G38" s="66" t="n">
        <v>41.1585</v>
      </c>
      <c r="H38" s="66" t="n">
        <v>38764.14</v>
      </c>
      <c r="I38" s="66" t="n">
        <v>73.92</v>
      </c>
      <c r="J38" s="55" t="n">
        <f aca="false">H38/3600</f>
        <v>10.7678166666667</v>
      </c>
      <c r="L38" s="65" t="n">
        <v>779.2088</v>
      </c>
      <c r="M38" s="66" t="n">
        <v>31.5597</v>
      </c>
      <c r="N38" s="66" t="n">
        <v>38.4861</v>
      </c>
      <c r="O38" s="66" t="n">
        <v>41.1554</v>
      </c>
      <c r="P38" s="66" t="n">
        <v>38799.51</v>
      </c>
      <c r="Q38" s="66" t="n">
        <v>71.18</v>
      </c>
      <c r="R38" s="55" t="n">
        <f aca="false">P38/3600</f>
        <v>10.7776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20.0792</v>
      </c>
      <c r="E39" s="62" t="n">
        <v>40.3795</v>
      </c>
      <c r="F39" s="62" t="n">
        <v>42.9426</v>
      </c>
      <c r="G39" s="62" t="n">
        <v>43.5712</v>
      </c>
      <c r="H39" s="62" t="n">
        <v>9992.08</v>
      </c>
      <c r="I39" s="62" t="n">
        <v>17.07</v>
      </c>
      <c r="J39" s="44" t="n">
        <f aca="false">H39/3600</f>
        <v>2.77557777777778</v>
      </c>
      <c r="L39" s="61" t="n">
        <v>3920.1488</v>
      </c>
      <c r="M39" s="62" t="n">
        <v>40.3769</v>
      </c>
      <c r="N39" s="62" t="n">
        <v>42.943</v>
      </c>
      <c r="O39" s="62" t="n">
        <v>43.5773</v>
      </c>
      <c r="P39" s="62" t="n">
        <v>9981.71</v>
      </c>
      <c r="Q39" s="62" t="n">
        <v>16.63</v>
      </c>
      <c r="R39" s="44" t="n">
        <f aca="false">P39/3600</f>
        <v>2.7726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8437.09</v>
      </c>
      <c r="I40" s="64" t="n">
        <v>14.79</v>
      </c>
      <c r="J40" s="49" t="n">
        <f aca="false">H40/3600</f>
        <v>2.34363611111111</v>
      </c>
      <c r="L40" s="63" t="n">
        <v>1842.7808</v>
      </c>
      <c r="M40" s="64" t="n">
        <v>37.1339</v>
      </c>
      <c r="N40" s="64" t="n">
        <v>40.2525</v>
      </c>
      <c r="O40" s="64" t="n">
        <v>40.5825</v>
      </c>
      <c r="P40" s="64" t="n">
        <v>8448.37</v>
      </c>
      <c r="Q40" s="64" t="n">
        <v>14.59</v>
      </c>
      <c r="R40" s="49" t="n">
        <f aca="false">P40/3600</f>
        <v>2.34676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7415.8</v>
      </c>
      <c r="I41" s="64" t="n">
        <v>12.68</v>
      </c>
      <c r="J41" s="49" t="n">
        <f aca="false">H41/3600</f>
        <v>2.05994444444444</v>
      </c>
      <c r="L41" s="63" t="n">
        <v>873.2696</v>
      </c>
      <c r="M41" s="64" t="n">
        <v>34.2762</v>
      </c>
      <c r="N41" s="64" t="n">
        <v>38.0337</v>
      </c>
      <c r="O41" s="64" t="n">
        <v>38.1728</v>
      </c>
      <c r="P41" s="64" t="n">
        <v>7411.84</v>
      </c>
      <c r="Q41" s="64" t="n">
        <v>12.54</v>
      </c>
      <c r="R41" s="49" t="n">
        <f aca="false">P41/3600</f>
        <v>2.0588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6.2856</v>
      </c>
      <c r="E42" s="66" t="n">
        <v>31.8433</v>
      </c>
      <c r="F42" s="66" t="n">
        <v>36.3984</v>
      </c>
      <c r="G42" s="66" t="n">
        <v>36.4483</v>
      </c>
      <c r="H42" s="66" t="n">
        <v>6712.57</v>
      </c>
      <c r="I42" s="66" t="n">
        <v>11.51</v>
      </c>
      <c r="J42" s="55" t="n">
        <f aca="false">H42/3600</f>
        <v>1.86460277777778</v>
      </c>
      <c r="L42" s="65" t="n">
        <v>446.7608</v>
      </c>
      <c r="M42" s="66" t="n">
        <v>31.8301</v>
      </c>
      <c r="N42" s="66" t="n">
        <v>36.3508</v>
      </c>
      <c r="O42" s="66" t="n">
        <v>36.4211</v>
      </c>
      <c r="P42" s="66" t="n">
        <v>6731.04</v>
      </c>
      <c r="Q42" s="66" t="n">
        <v>11.36</v>
      </c>
      <c r="R42" s="55" t="n">
        <f aca="false">P42/3600</f>
        <v>1.86973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19.232</v>
      </c>
      <c r="E43" s="62" t="n">
        <v>40.288</v>
      </c>
      <c r="F43" s="62" t="n">
        <v>43.2996</v>
      </c>
      <c r="G43" s="62" t="n">
        <v>44.7127</v>
      </c>
      <c r="H43" s="62" t="n">
        <v>12300.91</v>
      </c>
      <c r="I43" s="62" t="n">
        <v>19.38</v>
      </c>
      <c r="J43" s="44" t="n">
        <f aca="false">H43/3600</f>
        <v>3.41691944444444</v>
      </c>
      <c r="L43" s="61" t="n">
        <v>4319.6272</v>
      </c>
      <c r="M43" s="62" t="n">
        <v>40.2885</v>
      </c>
      <c r="N43" s="62" t="n">
        <v>43.2947</v>
      </c>
      <c r="O43" s="62" t="n">
        <v>44.7171</v>
      </c>
      <c r="P43" s="62" t="n">
        <v>12300.64</v>
      </c>
      <c r="Q43" s="62" t="n">
        <v>20.16</v>
      </c>
      <c r="R43" s="44" t="n">
        <f aca="false">P43/3600</f>
        <v>3.4168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0401.45</v>
      </c>
      <c r="I44" s="64" t="n">
        <v>17.09</v>
      </c>
      <c r="J44" s="49" t="n">
        <f aca="false">H44/3600</f>
        <v>2.88929166666667</v>
      </c>
      <c r="L44" s="63" t="n">
        <v>1937.6176</v>
      </c>
      <c r="M44" s="64" t="n">
        <v>37.4002</v>
      </c>
      <c r="N44" s="64" t="n">
        <v>41.1044</v>
      </c>
      <c r="O44" s="64" t="n">
        <v>42.2087</v>
      </c>
      <c r="P44" s="64" t="n">
        <v>10405.48</v>
      </c>
      <c r="Q44" s="64" t="n">
        <v>18.24</v>
      </c>
      <c r="R44" s="49" t="n">
        <f aca="false">P44/3600</f>
        <v>2.8904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9339.65</v>
      </c>
      <c r="I45" s="64" t="n">
        <v>16.22</v>
      </c>
      <c r="J45" s="49" t="n">
        <f aca="false">H45/3600</f>
        <v>2.59434722222222</v>
      </c>
      <c r="L45" s="63" t="n">
        <v>938.4096</v>
      </c>
      <c r="M45" s="64" t="n">
        <v>34.4206</v>
      </c>
      <c r="N45" s="64" t="n">
        <v>39.2798</v>
      </c>
      <c r="O45" s="64" t="n">
        <v>40.1992</v>
      </c>
      <c r="P45" s="64" t="n">
        <v>9237.54</v>
      </c>
      <c r="Q45" s="64" t="n">
        <v>15.34</v>
      </c>
      <c r="R45" s="49" t="n">
        <f aca="false">P45/3600</f>
        <v>2.5659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8.2456</v>
      </c>
      <c r="E46" s="66" t="n">
        <v>31.5202</v>
      </c>
      <c r="F46" s="66" t="n">
        <v>37.9077</v>
      </c>
      <c r="G46" s="66" t="n">
        <v>38.7506</v>
      </c>
      <c r="H46" s="66" t="n">
        <v>8495.2</v>
      </c>
      <c r="I46" s="66" t="n">
        <v>13.4</v>
      </c>
      <c r="J46" s="55" t="n">
        <f aca="false">H46/3600</f>
        <v>2.35977777777778</v>
      </c>
      <c r="L46" s="65" t="n">
        <v>477.9256</v>
      </c>
      <c r="M46" s="66" t="n">
        <v>31.5188</v>
      </c>
      <c r="N46" s="66" t="n">
        <v>37.9334</v>
      </c>
      <c r="O46" s="66" t="n">
        <v>38.7905</v>
      </c>
      <c r="P46" s="66" t="n">
        <v>8468.88</v>
      </c>
      <c r="Q46" s="66" t="n">
        <v>13.2</v>
      </c>
      <c r="R46" s="55" t="n">
        <f aca="false">P46/3600</f>
        <v>2.3524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242.9392</v>
      </c>
      <c r="E47" s="62" t="n">
        <v>38.478</v>
      </c>
      <c r="F47" s="62" t="n">
        <v>41.146</v>
      </c>
      <c r="G47" s="62" t="n">
        <v>42.0602</v>
      </c>
      <c r="H47" s="62" t="n">
        <v>12450.89</v>
      </c>
      <c r="I47" s="62" t="n">
        <v>22.52</v>
      </c>
      <c r="J47" s="44" t="n">
        <f aca="false">H47/3600</f>
        <v>3.45858055555556</v>
      </c>
      <c r="L47" s="61" t="n">
        <v>8241.04</v>
      </c>
      <c r="M47" s="62" t="n">
        <v>38.4777</v>
      </c>
      <c r="N47" s="62" t="n">
        <v>41.1412</v>
      </c>
      <c r="O47" s="62" t="n">
        <v>42.0616</v>
      </c>
      <c r="P47" s="62" t="n">
        <v>12337.02</v>
      </c>
      <c r="Q47" s="62" t="n">
        <v>20.6</v>
      </c>
      <c r="R47" s="44" t="n">
        <f aca="false">P47/3600</f>
        <v>3.4269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9730.17</v>
      </c>
      <c r="I48" s="64" t="n">
        <v>17.3</v>
      </c>
      <c r="J48" s="49" t="n">
        <f aca="false">H48/3600</f>
        <v>2.702825</v>
      </c>
      <c r="L48" s="63" t="n">
        <v>3532.8552</v>
      </c>
      <c r="M48" s="64" t="n">
        <v>34.5992</v>
      </c>
      <c r="N48" s="64" t="n">
        <v>38.3435</v>
      </c>
      <c r="O48" s="64" t="n">
        <v>39.1436</v>
      </c>
      <c r="P48" s="64" t="n">
        <v>9612.8</v>
      </c>
      <c r="Q48" s="64" t="n">
        <v>16.89</v>
      </c>
      <c r="R48" s="49" t="n">
        <f aca="false">P48/3600</f>
        <v>2.6702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8082.74</v>
      </c>
      <c r="I49" s="64" t="n">
        <v>15.01</v>
      </c>
      <c r="J49" s="49" t="n">
        <f aca="false">H49/3600</f>
        <v>2.24520555555556</v>
      </c>
      <c r="L49" s="63" t="n">
        <v>1541.0776</v>
      </c>
      <c r="M49" s="64" t="n">
        <v>31.0809</v>
      </c>
      <c r="N49" s="64" t="n">
        <v>36.354</v>
      </c>
      <c r="O49" s="64" t="n">
        <v>37.0946</v>
      </c>
      <c r="P49" s="64" t="n">
        <v>8051.85</v>
      </c>
      <c r="Q49" s="64" t="n">
        <v>15.19</v>
      </c>
      <c r="R49" s="49" t="n">
        <f aca="false">P49/3600</f>
        <v>2.2366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3.5024</v>
      </c>
      <c r="E50" s="66" t="n">
        <v>27.8682</v>
      </c>
      <c r="F50" s="66" t="n">
        <v>34.9843</v>
      </c>
      <c r="G50" s="66" t="n">
        <v>35.7071</v>
      </c>
      <c r="H50" s="66" t="n">
        <v>7023</v>
      </c>
      <c r="I50" s="66" t="n">
        <v>11.86</v>
      </c>
      <c r="J50" s="55" t="n">
        <f aca="false">H50/3600</f>
        <v>1.95083333333333</v>
      </c>
      <c r="L50" s="65" t="n">
        <v>664.4896</v>
      </c>
      <c r="M50" s="66" t="n">
        <v>27.8707</v>
      </c>
      <c r="N50" s="66" t="n">
        <v>34.9906</v>
      </c>
      <c r="O50" s="66" t="n">
        <v>35.7072</v>
      </c>
      <c r="P50" s="66" t="n">
        <v>7033.2</v>
      </c>
      <c r="Q50" s="66" t="n">
        <v>11.95</v>
      </c>
      <c r="R50" s="55" t="n">
        <f aca="false">P50/3600</f>
        <v>1.9536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072.3408</v>
      </c>
      <c r="E51" s="62" t="n">
        <v>40.0616</v>
      </c>
      <c r="F51" s="62" t="n">
        <v>41.5818</v>
      </c>
      <c r="G51" s="62" t="n">
        <v>42.8823</v>
      </c>
      <c r="H51" s="62" t="n">
        <v>9169.37</v>
      </c>
      <c r="I51" s="62" t="n">
        <v>13.23</v>
      </c>
      <c r="J51" s="44" t="n">
        <f aca="false">H51/3600</f>
        <v>2.54704722222222</v>
      </c>
      <c r="L51" s="61" t="n">
        <v>6070.9544</v>
      </c>
      <c r="M51" s="62" t="n">
        <v>40.061</v>
      </c>
      <c r="N51" s="62" t="n">
        <v>41.5808</v>
      </c>
      <c r="O51" s="62" t="n">
        <v>42.88</v>
      </c>
      <c r="P51" s="62" t="n">
        <v>9129.28</v>
      </c>
      <c r="Q51" s="62" t="n">
        <v>13.37</v>
      </c>
      <c r="R51" s="44" t="n">
        <f aca="false">P51/3600</f>
        <v>2.5359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7573.65</v>
      </c>
      <c r="I52" s="64" t="n">
        <v>11.52</v>
      </c>
      <c r="J52" s="49" t="n">
        <f aca="false">H52/3600</f>
        <v>2.10379166666667</v>
      </c>
      <c r="L52" s="63" t="n">
        <v>2419.9008</v>
      </c>
      <c r="M52" s="64" t="n">
        <v>36.3074</v>
      </c>
      <c r="N52" s="64" t="n">
        <v>38.837</v>
      </c>
      <c r="O52" s="64" t="n">
        <v>40.4064</v>
      </c>
      <c r="P52" s="64" t="n">
        <v>6995.4</v>
      </c>
      <c r="Q52" s="64" t="n">
        <v>11.33</v>
      </c>
      <c r="R52" s="49" t="n">
        <f aca="false">P52/3600</f>
        <v>1.9431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5906.69</v>
      </c>
      <c r="I53" s="64" t="n">
        <v>9.89</v>
      </c>
      <c r="J53" s="49" t="n">
        <f aca="false">H53/3600</f>
        <v>1.64074722222222</v>
      </c>
      <c r="L53" s="63" t="n">
        <v>1060.184</v>
      </c>
      <c r="M53" s="64" t="n">
        <v>33.0923</v>
      </c>
      <c r="N53" s="64" t="n">
        <v>36.8752</v>
      </c>
      <c r="O53" s="64" t="n">
        <v>38.5595</v>
      </c>
      <c r="P53" s="64" t="n">
        <v>5848.67</v>
      </c>
      <c r="Q53" s="64" t="n">
        <v>10.07</v>
      </c>
      <c r="R53" s="49" t="n">
        <f aca="false">P53/3600</f>
        <v>1.62463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0.9</v>
      </c>
      <c r="E54" s="66" t="n">
        <v>30.1908</v>
      </c>
      <c r="F54" s="66" t="n">
        <v>35.5656</v>
      </c>
      <c r="G54" s="66" t="n">
        <v>37.2533</v>
      </c>
      <c r="H54" s="66" t="n">
        <v>5102.48</v>
      </c>
      <c r="I54" s="66" t="n">
        <v>8.35</v>
      </c>
      <c r="J54" s="55" t="n">
        <f aca="false">H54/3600</f>
        <v>1.41735555555556</v>
      </c>
      <c r="L54" s="65" t="n">
        <v>481.9392</v>
      </c>
      <c r="M54" s="66" t="n">
        <v>30.1863</v>
      </c>
      <c r="N54" s="66" t="n">
        <v>35.5657</v>
      </c>
      <c r="O54" s="66" t="n">
        <v>37.2548</v>
      </c>
      <c r="P54" s="66" t="n">
        <v>5090.7</v>
      </c>
      <c r="Q54" s="66" t="n">
        <v>9.01</v>
      </c>
      <c r="R54" s="55" t="n">
        <f aca="false">P54/3600</f>
        <v>1.4140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47.384</v>
      </c>
      <c r="E55" s="62" t="n">
        <v>41.0784</v>
      </c>
      <c r="F55" s="62" t="n">
        <v>43.6775</v>
      </c>
      <c r="G55" s="62" t="n">
        <v>43.059</v>
      </c>
      <c r="H55" s="62" t="n">
        <v>2876.65</v>
      </c>
      <c r="I55" s="62" t="n">
        <v>4.61</v>
      </c>
      <c r="J55" s="44" t="n">
        <f aca="false">H55/3600</f>
        <v>0.799069444444445</v>
      </c>
      <c r="L55" s="61" t="n">
        <v>1846.9248</v>
      </c>
      <c r="M55" s="62" t="n">
        <v>41.0783</v>
      </c>
      <c r="N55" s="62" t="n">
        <v>43.6932</v>
      </c>
      <c r="O55" s="62" t="n">
        <v>43.06</v>
      </c>
      <c r="P55" s="62" t="n">
        <v>2848.04</v>
      </c>
      <c r="Q55" s="62" t="n">
        <v>4.51</v>
      </c>
      <c r="R55" s="44" t="n">
        <f aca="false">P55/3600</f>
        <v>0.7911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364.83</v>
      </c>
      <c r="I56" s="64" t="n">
        <v>3.85</v>
      </c>
      <c r="J56" s="49" t="n">
        <f aca="false">H56/3600</f>
        <v>0.656897222222222</v>
      </c>
      <c r="L56" s="63" t="n">
        <v>915.2672</v>
      </c>
      <c r="M56" s="64" t="n">
        <v>37.098</v>
      </c>
      <c r="N56" s="64" t="n">
        <v>40.7154</v>
      </c>
      <c r="O56" s="64" t="n">
        <v>39.7346</v>
      </c>
      <c r="P56" s="64" t="n">
        <v>2351.67</v>
      </c>
      <c r="Q56" s="64" t="n">
        <v>3.85</v>
      </c>
      <c r="R56" s="49" t="n">
        <f aca="false">P56/3600</f>
        <v>0.6532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043.87</v>
      </c>
      <c r="I57" s="64" t="n">
        <v>3.25</v>
      </c>
      <c r="J57" s="49" t="n">
        <f aca="false">H57/3600</f>
        <v>0.567741666666667</v>
      </c>
      <c r="L57" s="63" t="n">
        <v>443.3464</v>
      </c>
      <c r="M57" s="64" t="n">
        <v>33.5595</v>
      </c>
      <c r="N57" s="64" t="n">
        <v>38.5485</v>
      </c>
      <c r="O57" s="64" t="n">
        <v>37.3252</v>
      </c>
      <c r="P57" s="64" t="n">
        <v>2041.92</v>
      </c>
      <c r="Q57" s="64" t="n">
        <v>3.31</v>
      </c>
      <c r="R57" s="49" t="n">
        <f aca="false">P57/3600</f>
        <v>0.567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3.6752</v>
      </c>
      <c r="E58" s="66" t="n">
        <v>30.5901</v>
      </c>
      <c r="F58" s="66" t="n">
        <v>37.1082</v>
      </c>
      <c r="G58" s="66" t="n">
        <v>35.624</v>
      </c>
      <c r="H58" s="66" t="n">
        <v>1840.39</v>
      </c>
      <c r="I58" s="66" t="n">
        <v>2.82</v>
      </c>
      <c r="J58" s="55" t="n">
        <f aca="false">H58/3600</f>
        <v>0.511219444444444</v>
      </c>
      <c r="L58" s="65" t="n">
        <v>224.0272</v>
      </c>
      <c r="M58" s="66" t="n">
        <v>30.5905</v>
      </c>
      <c r="N58" s="66" t="n">
        <v>37.1016</v>
      </c>
      <c r="O58" s="66" t="n">
        <v>35.6246</v>
      </c>
      <c r="P58" s="66" t="n">
        <v>1839.39</v>
      </c>
      <c r="Q58" s="66" t="n">
        <v>2.8</v>
      </c>
      <c r="R58" s="55" t="n">
        <f aca="false">P58/3600</f>
        <v>0.5109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16.0424</v>
      </c>
      <c r="E59" s="62" t="n">
        <v>38.4088</v>
      </c>
      <c r="F59" s="62" t="n">
        <v>42.7783</v>
      </c>
      <c r="G59" s="62" t="n">
        <v>43.8702</v>
      </c>
      <c r="H59" s="62" t="n">
        <v>3229.31</v>
      </c>
      <c r="I59" s="62" t="n">
        <v>5.98</v>
      </c>
      <c r="J59" s="44" t="n">
        <f aca="false">H59/3600</f>
        <v>0.897030555555556</v>
      </c>
      <c r="L59" s="61" t="n">
        <v>2216.0424</v>
      </c>
      <c r="M59" s="62" t="n">
        <v>38.4088</v>
      </c>
      <c r="N59" s="62" t="n">
        <v>42.7783</v>
      </c>
      <c r="O59" s="62" t="n">
        <v>43.8702</v>
      </c>
      <c r="P59" s="62" t="n">
        <v>3207.33</v>
      </c>
      <c r="Q59" s="62" t="n">
        <v>5.67</v>
      </c>
      <c r="R59" s="44" t="n">
        <f aca="false">P59/3600</f>
        <v>0.8909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502.15</v>
      </c>
      <c r="I60" s="64" t="n">
        <v>4.57</v>
      </c>
      <c r="J60" s="49" t="n">
        <f aca="false">H60/3600</f>
        <v>0.695041666666667</v>
      </c>
      <c r="L60" s="63" t="n">
        <v>763.5352</v>
      </c>
      <c r="M60" s="64" t="n">
        <v>34.59</v>
      </c>
      <c r="N60" s="64" t="n">
        <v>40.7289</v>
      </c>
      <c r="O60" s="64" t="n">
        <v>41.7306</v>
      </c>
      <c r="P60" s="64" t="n">
        <v>2486.94</v>
      </c>
      <c r="Q60" s="64" t="n">
        <v>4.46</v>
      </c>
      <c r="R60" s="49" t="n">
        <f aca="false">P60/3600</f>
        <v>0.6908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166.64</v>
      </c>
      <c r="I61" s="64" t="n">
        <v>4.2</v>
      </c>
      <c r="J61" s="49" t="n">
        <f aca="false">H61/3600</f>
        <v>0.601844444444444</v>
      </c>
      <c r="L61" s="63" t="n">
        <v>301.1408</v>
      </c>
      <c r="M61" s="64" t="n">
        <v>31.3944</v>
      </c>
      <c r="N61" s="64" t="n">
        <v>39.2991</v>
      </c>
      <c r="O61" s="64" t="n">
        <v>39.9984</v>
      </c>
      <c r="P61" s="64" t="n">
        <v>2146.74</v>
      </c>
      <c r="Q61" s="64" t="n">
        <v>3.98</v>
      </c>
      <c r="R61" s="49" t="n">
        <f aca="false">P61/3600</f>
        <v>0.5963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2392</v>
      </c>
      <c r="E62" s="66" t="n">
        <v>28.3913</v>
      </c>
      <c r="F62" s="66" t="n">
        <v>38.326</v>
      </c>
      <c r="G62" s="66" t="n">
        <v>39.0388</v>
      </c>
      <c r="H62" s="66" t="n">
        <v>1922.29</v>
      </c>
      <c r="I62" s="66" t="n">
        <v>3.26</v>
      </c>
      <c r="J62" s="55" t="n">
        <f aca="false">H62/3600</f>
        <v>0.533969444444444</v>
      </c>
      <c r="L62" s="65" t="n">
        <v>129.048</v>
      </c>
      <c r="M62" s="66" t="n">
        <v>28.3903</v>
      </c>
      <c r="N62" s="66" t="n">
        <v>38.3551</v>
      </c>
      <c r="O62" s="66" t="n">
        <v>39.0745</v>
      </c>
      <c r="P62" s="66" t="n">
        <v>1917.36</v>
      </c>
      <c r="Q62" s="66" t="n">
        <v>3.19</v>
      </c>
      <c r="R62" s="55" t="n">
        <f aca="false">P62/3600</f>
        <v>0.532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44.872</v>
      </c>
      <c r="E63" s="62" t="n">
        <v>38.1487</v>
      </c>
      <c r="F63" s="62" t="n">
        <v>40.8145</v>
      </c>
      <c r="G63" s="62" t="n">
        <v>41.5335</v>
      </c>
      <c r="H63" s="62" t="n">
        <v>2691.43</v>
      </c>
      <c r="I63" s="62" t="n">
        <v>4.89</v>
      </c>
      <c r="J63" s="44" t="n">
        <f aca="false">H63/3600</f>
        <v>0.747619444444444</v>
      </c>
      <c r="L63" s="61" t="n">
        <v>1944.6552</v>
      </c>
      <c r="M63" s="62" t="n">
        <v>38.1466</v>
      </c>
      <c r="N63" s="62" t="n">
        <v>40.8073</v>
      </c>
      <c r="O63" s="62" t="n">
        <v>41.5336</v>
      </c>
      <c r="P63" s="62" t="n">
        <v>2668.66</v>
      </c>
      <c r="Q63" s="62" t="n">
        <v>4.64</v>
      </c>
      <c r="R63" s="44" t="n">
        <f aca="false">P63/3600</f>
        <v>0.7412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131.95</v>
      </c>
      <c r="I64" s="64" t="n">
        <v>3.89</v>
      </c>
      <c r="J64" s="49" t="n">
        <f aca="false">H64/3600</f>
        <v>0.592208333333333</v>
      </c>
      <c r="L64" s="63" t="n">
        <v>827.6672</v>
      </c>
      <c r="M64" s="64" t="n">
        <v>34.3699</v>
      </c>
      <c r="N64" s="64" t="n">
        <v>38.0294</v>
      </c>
      <c r="O64" s="64" t="n">
        <v>38.606</v>
      </c>
      <c r="P64" s="64" t="n">
        <v>2102.23</v>
      </c>
      <c r="Q64" s="64" t="n">
        <v>3.82</v>
      </c>
      <c r="R64" s="49" t="n">
        <f aca="false">P64/3600</f>
        <v>0.58395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1800.32</v>
      </c>
      <c r="I65" s="64" t="n">
        <v>2.91</v>
      </c>
      <c r="J65" s="49" t="n">
        <f aca="false">H65/3600</f>
        <v>0.500088888888889</v>
      </c>
      <c r="L65" s="63" t="n">
        <v>355.804</v>
      </c>
      <c r="M65" s="64" t="n">
        <v>30.8814</v>
      </c>
      <c r="N65" s="64" t="n">
        <v>35.9768</v>
      </c>
      <c r="O65" s="64" t="n">
        <v>36.4906</v>
      </c>
      <c r="P65" s="64" t="n">
        <v>1787.39</v>
      </c>
      <c r="Q65" s="64" t="n">
        <v>3.1</v>
      </c>
      <c r="R65" s="49" t="n">
        <f aca="false">P65/3600</f>
        <v>0.4964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2.9592</v>
      </c>
      <c r="E66" s="66" t="n">
        <v>27.845</v>
      </c>
      <c r="F66" s="66" t="n">
        <v>34.5758</v>
      </c>
      <c r="G66" s="66" t="n">
        <v>35.0449</v>
      </c>
      <c r="H66" s="66" t="n">
        <v>1588.66</v>
      </c>
      <c r="I66" s="66" t="n">
        <v>2.56</v>
      </c>
      <c r="J66" s="55" t="n">
        <f aca="false">H66/3600</f>
        <v>0.441294444444445</v>
      </c>
      <c r="L66" s="65" t="n">
        <v>153.0928</v>
      </c>
      <c r="M66" s="66" t="n">
        <v>27.8468</v>
      </c>
      <c r="N66" s="66" t="n">
        <v>34.5826</v>
      </c>
      <c r="O66" s="66" t="n">
        <v>35.0432</v>
      </c>
      <c r="P66" s="66" t="n">
        <v>1576.84</v>
      </c>
      <c r="Q66" s="66" t="n">
        <v>2.48</v>
      </c>
      <c r="R66" s="55" t="n">
        <f aca="false">P66/3600</f>
        <v>0.43801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16.9096</v>
      </c>
      <c r="E67" s="62" t="n">
        <v>40.0568</v>
      </c>
      <c r="F67" s="62" t="n">
        <v>41.3335</v>
      </c>
      <c r="G67" s="62" t="n">
        <v>42.3556</v>
      </c>
      <c r="H67" s="62" t="n">
        <v>2063.57</v>
      </c>
      <c r="I67" s="62" t="n">
        <v>3.25</v>
      </c>
      <c r="J67" s="44" t="n">
        <f aca="false">H67/3600</f>
        <v>0.573213888888889</v>
      </c>
      <c r="L67" s="61" t="n">
        <v>1416.4504</v>
      </c>
      <c r="M67" s="62" t="n">
        <v>40.0567</v>
      </c>
      <c r="N67" s="62" t="n">
        <v>41.3502</v>
      </c>
      <c r="O67" s="62" t="n">
        <v>42.3591</v>
      </c>
      <c r="P67" s="62" t="n">
        <v>2048.12</v>
      </c>
      <c r="Q67" s="62" t="n">
        <v>3.19</v>
      </c>
      <c r="R67" s="44" t="n">
        <f aca="false">P67/3600</f>
        <v>0.5689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667.04</v>
      </c>
      <c r="I68" s="64" t="n">
        <v>2.73</v>
      </c>
      <c r="J68" s="49" t="n">
        <f aca="false">H68/3600</f>
        <v>0.463066666666667</v>
      </c>
      <c r="L68" s="63" t="n">
        <v>672.06</v>
      </c>
      <c r="M68" s="64" t="n">
        <v>35.896</v>
      </c>
      <c r="N68" s="64" t="n">
        <v>38.3493</v>
      </c>
      <c r="O68" s="64" t="n">
        <v>39.509</v>
      </c>
      <c r="P68" s="64" t="n">
        <v>1654.15</v>
      </c>
      <c r="Q68" s="64" t="n">
        <v>2.85</v>
      </c>
      <c r="R68" s="49" t="n">
        <f aca="false">P68/3600</f>
        <v>0.45948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407.25</v>
      </c>
      <c r="I69" s="64" t="n">
        <v>2.22</v>
      </c>
      <c r="J69" s="49" t="n">
        <f aca="false">H69/3600</f>
        <v>0.390902777777778</v>
      </c>
      <c r="L69" s="63" t="n">
        <v>313.8792</v>
      </c>
      <c r="M69" s="64" t="n">
        <v>32.2352</v>
      </c>
      <c r="N69" s="64" t="n">
        <v>36.2908</v>
      </c>
      <c r="O69" s="64" t="n">
        <v>37.3979</v>
      </c>
      <c r="P69" s="64" t="n">
        <v>1406.38</v>
      </c>
      <c r="Q69" s="64" t="n">
        <v>2.19</v>
      </c>
      <c r="R69" s="49" t="n">
        <f aca="false">P69/3600</f>
        <v>0.3906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4528</v>
      </c>
      <c r="E70" s="66" t="n">
        <v>29.3569</v>
      </c>
      <c r="F70" s="66" t="n">
        <v>34.8284</v>
      </c>
      <c r="G70" s="66" t="n">
        <v>35.8902</v>
      </c>
      <c r="H70" s="66" t="n">
        <v>1240.92</v>
      </c>
      <c r="I70" s="66" t="n">
        <v>1.91</v>
      </c>
      <c r="J70" s="55" t="n">
        <f aca="false">H70/3600</f>
        <v>0.3447</v>
      </c>
      <c r="L70" s="65" t="n">
        <v>150.2672</v>
      </c>
      <c r="M70" s="66" t="n">
        <v>29.3499</v>
      </c>
      <c r="N70" s="66" t="n">
        <v>34.8515</v>
      </c>
      <c r="O70" s="66" t="n">
        <v>35.8742</v>
      </c>
      <c r="P70" s="66" t="n">
        <v>1223.38</v>
      </c>
      <c r="Q70" s="66" t="n">
        <v>1.83</v>
      </c>
      <c r="R70" s="55" t="n">
        <f aca="false">P70/3600</f>
        <v>0.3398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73.2472</v>
      </c>
      <c r="E71" s="62" t="n">
        <v>43.6833</v>
      </c>
      <c r="F71" s="62" t="n">
        <v>47.1083</v>
      </c>
      <c r="G71" s="62" t="n">
        <v>48.087</v>
      </c>
      <c r="H71" s="62" t="n">
        <v>17589.7</v>
      </c>
      <c r="I71" s="62" t="n">
        <v>32.89</v>
      </c>
      <c r="J71" s="44" t="n">
        <f aca="false">H71/3600</f>
        <v>4.88602777777778</v>
      </c>
      <c r="L71" s="61" t="n">
        <v>2073.2472</v>
      </c>
      <c r="M71" s="62" t="n">
        <v>43.6833</v>
      </c>
      <c r="N71" s="62" t="n">
        <v>47.1083</v>
      </c>
      <c r="O71" s="62" t="n">
        <v>48.087</v>
      </c>
      <c r="P71" s="62" t="n">
        <v>17522.16</v>
      </c>
      <c r="Q71" s="62" t="n">
        <v>33.07</v>
      </c>
      <c r="R71" s="44" t="n">
        <f aca="false">P71/3600</f>
        <v>4.8672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5973.47</v>
      </c>
      <c r="I72" s="64" t="n">
        <v>27.99</v>
      </c>
      <c r="J72" s="49" t="n">
        <f aca="false">H72/3600</f>
        <v>4.437075</v>
      </c>
      <c r="L72" s="63" t="n">
        <v>747.9568</v>
      </c>
      <c r="M72" s="64" t="n">
        <v>41.3985</v>
      </c>
      <c r="N72" s="64" t="n">
        <v>45.7015</v>
      </c>
      <c r="O72" s="64" t="n">
        <v>46.3513</v>
      </c>
      <c r="P72" s="64" t="n">
        <v>15852.12</v>
      </c>
      <c r="Q72" s="64" t="n">
        <v>29.99</v>
      </c>
      <c r="R72" s="49" t="n">
        <f aca="false">P72/3600</f>
        <v>4.40336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5157.05</v>
      </c>
      <c r="I73" s="64" t="n">
        <v>26.9</v>
      </c>
      <c r="J73" s="49" t="n">
        <f aca="false">H73/3600</f>
        <v>4.21029166666667</v>
      </c>
      <c r="L73" s="63" t="n">
        <v>361.0616</v>
      </c>
      <c r="M73" s="64" t="n">
        <v>38.8783</v>
      </c>
      <c r="N73" s="64" t="n">
        <v>44.4018</v>
      </c>
      <c r="O73" s="64" t="n">
        <v>44.6966</v>
      </c>
      <c r="P73" s="64" t="n">
        <v>15121.51</v>
      </c>
      <c r="Q73" s="64" t="n">
        <v>27.69</v>
      </c>
      <c r="R73" s="49" t="n">
        <f aca="false">P73/3600</f>
        <v>4.200419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1.4232</v>
      </c>
      <c r="E74" s="66" t="n">
        <v>36.118</v>
      </c>
      <c r="F74" s="66" t="n">
        <v>43.1457</v>
      </c>
      <c r="G74" s="66" t="n">
        <v>43.5361</v>
      </c>
      <c r="H74" s="66" t="n">
        <v>14657.29</v>
      </c>
      <c r="I74" s="66" t="n">
        <v>22.97</v>
      </c>
      <c r="J74" s="55" t="n">
        <f aca="false">H74/3600</f>
        <v>4.07146944444444</v>
      </c>
      <c r="L74" s="65" t="n">
        <v>191.1448</v>
      </c>
      <c r="M74" s="66" t="n">
        <v>36.1335</v>
      </c>
      <c r="N74" s="66" t="n">
        <v>43.1317</v>
      </c>
      <c r="O74" s="66" t="n">
        <v>43.509</v>
      </c>
      <c r="P74" s="66" t="n">
        <v>14573.84</v>
      </c>
      <c r="Q74" s="66" t="n">
        <v>23.03</v>
      </c>
      <c r="R74" s="55" t="n">
        <f aca="false">P74/3600</f>
        <v>4.0482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91.7896</v>
      </c>
      <c r="E75" s="62" t="n">
        <v>43.5445</v>
      </c>
      <c r="F75" s="62" t="n">
        <v>48.658</v>
      </c>
      <c r="G75" s="62" t="n">
        <v>48.3474</v>
      </c>
      <c r="H75" s="62" t="n">
        <v>17963.17</v>
      </c>
      <c r="I75" s="62" t="n">
        <v>36.01</v>
      </c>
      <c r="J75" s="44" t="n">
        <f aca="false">H75/3600</f>
        <v>4.98976944444444</v>
      </c>
      <c r="L75" s="61" t="n">
        <v>2791.7896</v>
      </c>
      <c r="M75" s="62" t="n">
        <v>43.5445</v>
      </c>
      <c r="N75" s="62" t="n">
        <v>48.658</v>
      </c>
      <c r="O75" s="62" t="n">
        <v>48.3474</v>
      </c>
      <c r="P75" s="62" t="n">
        <v>17887.96</v>
      </c>
      <c r="Q75" s="62" t="n">
        <v>36.71</v>
      </c>
      <c r="R75" s="44" t="n">
        <f aca="false">P75/3600</f>
        <v>4.9688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6201.88</v>
      </c>
      <c r="I76" s="64" t="n">
        <v>31.02</v>
      </c>
      <c r="J76" s="49" t="n">
        <f aca="false">H76/3600</f>
        <v>4.50052222222222</v>
      </c>
      <c r="L76" s="63" t="n">
        <v>902.6128</v>
      </c>
      <c r="M76" s="64" t="n">
        <v>41.2208</v>
      </c>
      <c r="N76" s="64" t="n">
        <v>47.1656</v>
      </c>
      <c r="O76" s="64" t="n">
        <v>46.3376</v>
      </c>
      <c r="P76" s="64" t="n">
        <v>16123.73</v>
      </c>
      <c r="Q76" s="64" t="n">
        <v>30.65</v>
      </c>
      <c r="R76" s="49" t="n">
        <f aca="false">P76/3600</f>
        <v>4.478813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5374.51</v>
      </c>
      <c r="I77" s="64" t="n">
        <v>28.98</v>
      </c>
      <c r="J77" s="49" t="n">
        <f aca="false">H77/3600</f>
        <v>4.27069722222222</v>
      </c>
      <c r="L77" s="63" t="n">
        <v>425.0848</v>
      </c>
      <c r="M77" s="64" t="n">
        <v>38.6522</v>
      </c>
      <c r="N77" s="64" t="n">
        <v>45.8556</v>
      </c>
      <c r="O77" s="64" t="n">
        <v>44.4248</v>
      </c>
      <c r="P77" s="64" t="n">
        <v>15209.48</v>
      </c>
      <c r="Q77" s="64" t="n">
        <v>27.09</v>
      </c>
      <c r="R77" s="49" t="n">
        <f aca="false">P77/3600</f>
        <v>4.22485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5272</v>
      </c>
      <c r="E78" s="66" t="n">
        <v>35.6584</v>
      </c>
      <c r="F78" s="66" t="n">
        <v>44.9812</v>
      </c>
      <c r="G78" s="66" t="n">
        <v>43.0267</v>
      </c>
      <c r="H78" s="66" t="n">
        <v>14739.14</v>
      </c>
      <c r="I78" s="66" t="n">
        <v>25.86</v>
      </c>
      <c r="J78" s="55" t="n">
        <f aca="false">H78/3600</f>
        <v>4.09420555555556</v>
      </c>
      <c r="L78" s="65" t="n">
        <v>225.4136</v>
      </c>
      <c r="M78" s="66" t="n">
        <v>35.6572</v>
      </c>
      <c r="N78" s="66" t="n">
        <v>45.0239</v>
      </c>
      <c r="O78" s="66" t="n">
        <v>42.9393</v>
      </c>
      <c r="P78" s="66" t="n">
        <v>14689.91</v>
      </c>
      <c r="Q78" s="66" t="n">
        <v>25.86</v>
      </c>
      <c r="R78" s="55" t="n">
        <f aca="false">P78/3600</f>
        <v>4.0805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89.0856</v>
      </c>
      <c r="E79" s="62" t="n">
        <v>43.4348</v>
      </c>
      <c r="F79" s="62" t="n">
        <v>48.4756</v>
      </c>
      <c r="G79" s="62" t="n">
        <v>48.6924</v>
      </c>
      <c r="H79" s="62" t="n">
        <v>18004.88</v>
      </c>
      <c r="I79" s="62" t="n">
        <v>34.89</v>
      </c>
      <c r="J79" s="44" t="n">
        <f aca="false">H79/3600</f>
        <v>5.00135555555556</v>
      </c>
      <c r="L79" s="61" t="n">
        <v>2389.5136</v>
      </c>
      <c r="M79" s="62" t="n">
        <v>43.4353</v>
      </c>
      <c r="N79" s="62" t="n">
        <v>48.4719</v>
      </c>
      <c r="O79" s="62" t="n">
        <v>48.687</v>
      </c>
      <c r="P79" s="62" t="n">
        <v>17912.08</v>
      </c>
      <c r="Q79" s="62" t="n">
        <v>34.58</v>
      </c>
      <c r="R79" s="44" t="n">
        <f aca="false">P79/3600</f>
        <v>4.9755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6047.13</v>
      </c>
      <c r="I80" s="64" t="n">
        <v>29.01</v>
      </c>
      <c r="J80" s="49" t="n">
        <f aca="false">H80/3600</f>
        <v>4.45753611111111</v>
      </c>
      <c r="L80" s="63" t="n">
        <v>751.7896</v>
      </c>
      <c r="M80" s="64" t="n">
        <v>41.0041</v>
      </c>
      <c r="N80" s="64" t="n">
        <v>46.5424</v>
      </c>
      <c r="O80" s="64" t="n">
        <v>46.6805</v>
      </c>
      <c r="P80" s="64" t="n">
        <v>16086.31</v>
      </c>
      <c r="Q80" s="64" t="n">
        <v>29.31</v>
      </c>
      <c r="R80" s="49" t="n">
        <f aca="false">P80/3600</f>
        <v>4.468419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5273.6</v>
      </c>
      <c r="I81" s="64" t="n">
        <v>26.51</v>
      </c>
      <c r="J81" s="49" t="n">
        <f aca="false">H81/3600</f>
        <v>4.24266666666667</v>
      </c>
      <c r="L81" s="63" t="n">
        <v>331.1416</v>
      </c>
      <c r="M81" s="64" t="n">
        <v>38.4298</v>
      </c>
      <c r="N81" s="64" t="n">
        <v>44.8607</v>
      </c>
      <c r="O81" s="64" t="n">
        <v>44.8851</v>
      </c>
      <c r="P81" s="64" t="n">
        <v>15171.25</v>
      </c>
      <c r="Q81" s="64" t="n">
        <v>26.26</v>
      </c>
      <c r="R81" s="49" t="n">
        <f aca="false">P81/3600</f>
        <v>4.2142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71.4816</v>
      </c>
      <c r="E82" s="66" t="n">
        <v>35.7371</v>
      </c>
      <c r="F82" s="66" t="n">
        <v>43.4298</v>
      </c>
      <c r="G82" s="66" t="n">
        <v>43.4252</v>
      </c>
      <c r="H82" s="66" t="n">
        <v>14576.94</v>
      </c>
      <c r="I82" s="66" t="n">
        <v>23.65</v>
      </c>
      <c r="J82" s="55" t="n">
        <f aca="false">H82/3600</f>
        <v>4.04915</v>
      </c>
      <c r="L82" s="65" t="n">
        <v>172.18</v>
      </c>
      <c r="M82" s="66" t="n">
        <v>35.757</v>
      </c>
      <c r="N82" s="66" t="n">
        <v>43.3663</v>
      </c>
      <c r="O82" s="66" t="n">
        <v>43.4062</v>
      </c>
      <c r="P82" s="66" t="n">
        <v>14555.07</v>
      </c>
      <c r="Q82" s="66" t="n">
        <v>24.9</v>
      </c>
      <c r="R82" s="55" t="n">
        <f aca="false">P82/3600</f>
        <v>4.0430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665072205524</v>
      </c>
      <c r="J89" s="93" t="n">
        <f aca="false">GEOMEAN(J3:J82)</f>
        <v>2.80220019302097</v>
      </c>
      <c r="Q89" s="93" t="n">
        <f aca="false">GEOMEAN(Q3:Q82)</f>
        <v>17.6685716061922</v>
      </c>
      <c r="R89" s="93" t="n">
        <f aca="false">GEOMEAN(R3:R82)</f>
        <v>2.7875802395817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4487627019511</v>
      </c>
      <c r="R90" s="94" t="n">
        <f aca="false">R89/J89</f>
        <v>0.9947826877338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2902777777778</v>
      </c>
      <c r="J91" s="93" t="n">
        <f aca="false">SUM(J3:J82)</f>
        <v>296.303444444444</v>
      </c>
      <c r="Q91" s="93" t="n">
        <f aca="false">SUM(Q3:Q82)/3600</f>
        <v>0.539991666666667</v>
      </c>
      <c r="R91" s="93" t="n">
        <f aca="false">SUM(R3:R82)</f>
        <v>295.4017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746.6984</v>
      </c>
      <c r="E19" s="62" t="n">
        <v>41.6081</v>
      </c>
      <c r="F19" s="62" t="n">
        <v>43.3066</v>
      </c>
      <c r="G19" s="62" t="n">
        <v>44.7772</v>
      </c>
      <c r="H19" s="62" t="n">
        <v>22147.38</v>
      </c>
      <c r="I19" s="62" t="n">
        <v>32.29</v>
      </c>
      <c r="J19" s="44" t="n">
        <f aca="false">H19/3600</f>
        <v>6.15205</v>
      </c>
      <c r="L19" s="61" t="n">
        <v>5747.6184</v>
      </c>
      <c r="M19" s="62" t="n">
        <v>41.6077</v>
      </c>
      <c r="N19" s="62" t="n">
        <v>43.3081</v>
      </c>
      <c r="O19" s="62" t="n">
        <v>44.7789</v>
      </c>
      <c r="P19" s="62" t="n">
        <v>22096.47</v>
      </c>
      <c r="Q19" s="62" t="n">
        <v>31.65</v>
      </c>
      <c r="R19" s="44" t="n">
        <f aca="false">P19/3600</f>
        <v>6.1379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19246.94</v>
      </c>
      <c r="I20" s="64" t="n">
        <v>27.88</v>
      </c>
      <c r="J20" s="49" t="n">
        <f aca="false">H20/3600</f>
        <v>5.34637222222222</v>
      </c>
      <c r="L20" s="63" t="n">
        <v>2659.4272</v>
      </c>
      <c r="M20" s="64" t="n">
        <v>39.5803</v>
      </c>
      <c r="N20" s="64" t="n">
        <v>41.7888</v>
      </c>
      <c r="O20" s="64" t="n">
        <v>42.94</v>
      </c>
      <c r="P20" s="64" t="n">
        <v>19197.22</v>
      </c>
      <c r="Q20" s="64" t="n">
        <v>29.31</v>
      </c>
      <c r="R20" s="49" t="n">
        <f aca="false">P20/3600</f>
        <v>5.3325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7122.84</v>
      </c>
      <c r="I21" s="64" t="n">
        <v>25.54</v>
      </c>
      <c r="J21" s="49" t="n">
        <f aca="false">H21/3600</f>
        <v>4.75634444444444</v>
      </c>
      <c r="L21" s="63" t="n">
        <v>1282.4328</v>
      </c>
      <c r="M21" s="64" t="n">
        <v>37.0853</v>
      </c>
      <c r="N21" s="64" t="n">
        <v>40.5636</v>
      </c>
      <c r="O21" s="64" t="n">
        <v>41.6837</v>
      </c>
      <c r="P21" s="64" t="n">
        <v>17058.69</v>
      </c>
      <c r="Q21" s="64" t="n">
        <v>25.41</v>
      </c>
      <c r="R21" s="49" t="n">
        <f aca="false">P21/3600</f>
        <v>4.7385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968</v>
      </c>
      <c r="E22" s="66" t="n">
        <v>34.53</v>
      </c>
      <c r="F22" s="66" t="n">
        <v>39.7281</v>
      </c>
      <c r="G22" s="66" t="n">
        <v>40.9398</v>
      </c>
      <c r="H22" s="66" t="n">
        <v>15513.21</v>
      </c>
      <c r="I22" s="66" t="n">
        <v>23.16</v>
      </c>
      <c r="J22" s="55" t="n">
        <f aca="false">H22/3600</f>
        <v>4.309225</v>
      </c>
      <c r="L22" s="65" t="n">
        <v>630.5456</v>
      </c>
      <c r="M22" s="66" t="n">
        <v>34.5335</v>
      </c>
      <c r="N22" s="66" t="n">
        <v>39.7351</v>
      </c>
      <c r="O22" s="66" t="n">
        <v>40.9356</v>
      </c>
      <c r="P22" s="66" t="n">
        <v>15452.89</v>
      </c>
      <c r="Q22" s="66" t="n">
        <v>23.12</v>
      </c>
      <c r="R22" s="55" t="n">
        <f aca="false">P22/3600</f>
        <v>4.29246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535.2824</v>
      </c>
      <c r="E23" s="62" t="n">
        <v>39.8335</v>
      </c>
      <c r="F23" s="62" t="n">
        <v>41.9993</v>
      </c>
      <c r="G23" s="62" t="n">
        <v>43.1259</v>
      </c>
      <c r="H23" s="62" t="n">
        <v>21992.47</v>
      </c>
      <c r="I23" s="62" t="n">
        <v>32.66</v>
      </c>
      <c r="J23" s="44" t="n">
        <f aca="false">H23/3600</f>
        <v>6.10901944444445</v>
      </c>
      <c r="L23" s="61" t="n">
        <v>8533.2344</v>
      </c>
      <c r="M23" s="62" t="n">
        <v>39.8341</v>
      </c>
      <c r="N23" s="62" t="n">
        <v>41.9996</v>
      </c>
      <c r="O23" s="62" t="n">
        <v>43.1244</v>
      </c>
      <c r="P23" s="62" t="n">
        <v>21945.29</v>
      </c>
      <c r="Q23" s="62" t="n">
        <v>34.93</v>
      </c>
      <c r="R23" s="44" t="n">
        <f aca="false">P23/3600</f>
        <v>6.0959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19303.65</v>
      </c>
      <c r="I24" s="64" t="n">
        <v>32.96</v>
      </c>
      <c r="J24" s="49" t="n">
        <f aca="false">H24/3600</f>
        <v>5.362125</v>
      </c>
      <c r="L24" s="63" t="n">
        <v>3435.9952</v>
      </c>
      <c r="M24" s="64" t="n">
        <v>36.9722</v>
      </c>
      <c r="N24" s="64" t="n">
        <v>39.9423</v>
      </c>
      <c r="O24" s="64" t="n">
        <v>40.9562</v>
      </c>
      <c r="P24" s="64" t="n">
        <v>18091.07</v>
      </c>
      <c r="Q24" s="64" t="n">
        <v>28.34</v>
      </c>
      <c r="R24" s="49" t="n">
        <f aca="false">P24/3600</f>
        <v>5.0252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5873.78</v>
      </c>
      <c r="I25" s="64" t="n">
        <v>24.13</v>
      </c>
      <c r="J25" s="49" t="n">
        <f aca="false">H25/3600</f>
        <v>4.40938333333333</v>
      </c>
      <c r="L25" s="63" t="n">
        <v>1467.284</v>
      </c>
      <c r="M25" s="64" t="n">
        <v>34.2014</v>
      </c>
      <c r="N25" s="64" t="n">
        <v>38.3289</v>
      </c>
      <c r="O25" s="64" t="n">
        <v>39.5761</v>
      </c>
      <c r="P25" s="64" t="n">
        <v>15958.45</v>
      </c>
      <c r="Q25" s="64" t="n">
        <v>24.05</v>
      </c>
      <c r="R25" s="49" t="n">
        <f aca="false">P25/3600</f>
        <v>4.43290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8.9264</v>
      </c>
      <c r="E26" s="66" t="n">
        <v>31.6158</v>
      </c>
      <c r="F26" s="66" t="n">
        <v>37.2147</v>
      </c>
      <c r="G26" s="66" t="n">
        <v>38.7994</v>
      </c>
      <c r="H26" s="66" t="n">
        <v>14469.64</v>
      </c>
      <c r="I26" s="66" t="n">
        <v>21.43</v>
      </c>
      <c r="J26" s="55" t="n">
        <f aca="false">H26/3600</f>
        <v>4.01934444444444</v>
      </c>
      <c r="L26" s="65" t="n">
        <v>638.1456</v>
      </c>
      <c r="M26" s="66" t="n">
        <v>31.6134</v>
      </c>
      <c r="N26" s="66" t="n">
        <v>37.2155</v>
      </c>
      <c r="O26" s="66" t="n">
        <v>38.8008</v>
      </c>
      <c r="P26" s="66" t="n">
        <v>14414.3</v>
      </c>
      <c r="Q26" s="66" t="n">
        <v>21.53</v>
      </c>
      <c r="R26" s="55" t="n">
        <f aca="false">P26/3600</f>
        <v>4.0039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482.3864</v>
      </c>
      <c r="E27" s="62" t="n">
        <v>38.5969</v>
      </c>
      <c r="F27" s="62" t="n">
        <v>40.1546</v>
      </c>
      <c r="G27" s="62" t="n">
        <v>43.3726</v>
      </c>
      <c r="H27" s="62" t="n">
        <v>43685.91</v>
      </c>
      <c r="I27" s="62" t="n">
        <v>66.67</v>
      </c>
      <c r="J27" s="44" t="n">
        <f aca="false">H27/3600</f>
        <v>12.134975</v>
      </c>
      <c r="L27" s="61" t="n">
        <v>20487.2672</v>
      </c>
      <c r="M27" s="62" t="n">
        <v>38.5972</v>
      </c>
      <c r="N27" s="62" t="n">
        <v>40.1546</v>
      </c>
      <c r="O27" s="62" t="n">
        <v>43.3747</v>
      </c>
      <c r="P27" s="62" t="n">
        <v>43632.84</v>
      </c>
      <c r="Q27" s="62" t="n">
        <v>65.58</v>
      </c>
      <c r="R27" s="44" t="n">
        <f aca="false">P27/3600</f>
        <v>12.1202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34773.51</v>
      </c>
      <c r="I28" s="64" t="n">
        <v>52.46</v>
      </c>
      <c r="J28" s="49" t="n">
        <f aca="false">H28/3600</f>
        <v>9.65930833333333</v>
      </c>
      <c r="L28" s="63" t="n">
        <v>6388.8192</v>
      </c>
      <c r="M28" s="64" t="n">
        <v>36.697</v>
      </c>
      <c r="N28" s="64" t="n">
        <v>38.987</v>
      </c>
      <c r="O28" s="64" t="n">
        <v>41.5411</v>
      </c>
      <c r="P28" s="64" t="n">
        <v>34834.24</v>
      </c>
      <c r="Q28" s="64" t="n">
        <v>52.38</v>
      </c>
      <c r="R28" s="49" t="n">
        <f aca="false">P28/3600</f>
        <v>9.6761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1235.61</v>
      </c>
      <c r="I29" s="64" t="n">
        <v>47.98</v>
      </c>
      <c r="J29" s="49" t="n">
        <f aca="false">H29/3600</f>
        <v>8.67655833333333</v>
      </c>
      <c r="L29" s="63" t="n">
        <v>2948.3696</v>
      </c>
      <c r="M29" s="64" t="n">
        <v>34.5778</v>
      </c>
      <c r="N29" s="64" t="n">
        <v>38.0758</v>
      </c>
      <c r="O29" s="64" t="n">
        <v>39.9833</v>
      </c>
      <c r="P29" s="64" t="n">
        <v>31093.15</v>
      </c>
      <c r="Q29" s="64" t="n">
        <v>52.13</v>
      </c>
      <c r="R29" s="49" t="n">
        <f aca="false">P29/3600</f>
        <v>8.63698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78.2032</v>
      </c>
      <c r="E30" s="66" t="n">
        <v>32.2912</v>
      </c>
      <c r="F30" s="66" t="n">
        <v>37.322</v>
      </c>
      <c r="G30" s="66" t="n">
        <v>38.8189</v>
      </c>
      <c r="H30" s="66" t="n">
        <v>28757.35</v>
      </c>
      <c r="I30" s="66" t="n">
        <v>43.1</v>
      </c>
      <c r="J30" s="55" t="n">
        <f aca="false">H30/3600</f>
        <v>7.98815277777778</v>
      </c>
      <c r="L30" s="65" t="n">
        <v>1477.1608</v>
      </c>
      <c r="M30" s="66" t="n">
        <v>32.291</v>
      </c>
      <c r="N30" s="66" t="n">
        <v>37.3209</v>
      </c>
      <c r="O30" s="66" t="n">
        <v>38.8108</v>
      </c>
      <c r="P30" s="66" t="n">
        <v>28684.11</v>
      </c>
      <c r="Q30" s="66" t="n">
        <v>43.15</v>
      </c>
      <c r="R30" s="55" t="n">
        <f aca="false">P30/3600</f>
        <v>7.9678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1388.388</v>
      </c>
      <c r="E31" s="62" t="n">
        <v>39.3052</v>
      </c>
      <c r="F31" s="62" t="n">
        <v>43.7365</v>
      </c>
      <c r="G31" s="62" t="n">
        <v>44.9976</v>
      </c>
      <c r="H31" s="62" t="n">
        <v>52922</v>
      </c>
      <c r="I31" s="62" t="n">
        <v>72.45</v>
      </c>
      <c r="J31" s="44" t="n">
        <f aca="false">H31/3600</f>
        <v>14.7005555555556</v>
      </c>
      <c r="L31" s="61" t="n">
        <v>21381.512</v>
      </c>
      <c r="M31" s="62" t="n">
        <v>39.3052</v>
      </c>
      <c r="N31" s="62" t="n">
        <v>43.7357</v>
      </c>
      <c r="O31" s="62" t="n">
        <v>44.9972</v>
      </c>
      <c r="P31" s="62" t="n">
        <v>53128.14</v>
      </c>
      <c r="Q31" s="62" t="n">
        <v>69.91</v>
      </c>
      <c r="R31" s="44" t="n">
        <f aca="false">P31/3600</f>
        <v>14.7578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2591.56</v>
      </c>
      <c r="I32" s="64" t="n">
        <v>58.64</v>
      </c>
      <c r="J32" s="49" t="n">
        <f aca="false">H32/3600</f>
        <v>11.8309888888889</v>
      </c>
      <c r="L32" s="63" t="n">
        <v>7872.4072</v>
      </c>
      <c r="M32" s="64" t="n">
        <v>37.4591</v>
      </c>
      <c r="N32" s="64" t="n">
        <v>42.3884</v>
      </c>
      <c r="O32" s="64" t="n">
        <v>42.9405</v>
      </c>
      <c r="P32" s="64" t="n">
        <v>42506.74</v>
      </c>
      <c r="Q32" s="64" t="n">
        <v>63.05</v>
      </c>
      <c r="R32" s="49" t="n">
        <f aca="false">P32/3600</f>
        <v>11.8074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37387.86</v>
      </c>
      <c r="I33" s="64" t="n">
        <v>52.98</v>
      </c>
      <c r="J33" s="49" t="n">
        <f aca="false">H33/3600</f>
        <v>10.3855166666667</v>
      </c>
      <c r="L33" s="63" t="n">
        <v>3703.1304</v>
      </c>
      <c r="M33" s="64" t="n">
        <v>35.505</v>
      </c>
      <c r="N33" s="64" t="n">
        <v>41.0867</v>
      </c>
      <c r="O33" s="64" t="n">
        <v>41.0771</v>
      </c>
      <c r="P33" s="64" t="n">
        <v>37346.2</v>
      </c>
      <c r="Q33" s="64" t="n">
        <v>58.23</v>
      </c>
      <c r="R33" s="49" t="n">
        <f aca="false">P33/3600</f>
        <v>10.3739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78.6584</v>
      </c>
      <c r="E34" s="66" t="n">
        <v>33.4007</v>
      </c>
      <c r="F34" s="66" t="n">
        <v>40.1022</v>
      </c>
      <c r="G34" s="66" t="n">
        <v>39.6849</v>
      </c>
      <c r="H34" s="66" t="n">
        <v>33776.94</v>
      </c>
      <c r="I34" s="66" t="n">
        <v>49.35</v>
      </c>
      <c r="J34" s="55" t="n">
        <f aca="false">H34/3600</f>
        <v>9.38248333333334</v>
      </c>
      <c r="L34" s="65" t="n">
        <v>1879.2392</v>
      </c>
      <c r="M34" s="66" t="n">
        <v>33.4038</v>
      </c>
      <c r="N34" s="66" t="n">
        <v>40.0919</v>
      </c>
      <c r="O34" s="66" t="n">
        <v>39.6887</v>
      </c>
      <c r="P34" s="66" t="n">
        <v>33750.29</v>
      </c>
      <c r="Q34" s="66" t="n">
        <v>55.21</v>
      </c>
      <c r="R34" s="55" t="n">
        <f aca="false">P34/3600</f>
        <v>9.3750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506.048</v>
      </c>
      <c r="E35" s="62" t="n">
        <v>37.7677</v>
      </c>
      <c r="F35" s="62" t="n">
        <v>42.0801</v>
      </c>
      <c r="G35" s="62" t="n">
        <v>44.2051</v>
      </c>
      <c r="H35" s="62" t="n">
        <v>65356.98</v>
      </c>
      <c r="I35" s="62" t="n">
        <v>102.17</v>
      </c>
      <c r="J35" s="44" t="n">
        <f aca="false">H35/3600</f>
        <v>18.1547166666667</v>
      </c>
      <c r="L35" s="61" t="n">
        <v>49501.42</v>
      </c>
      <c r="M35" s="62" t="n">
        <v>37.768</v>
      </c>
      <c r="N35" s="62" t="n">
        <v>42.0787</v>
      </c>
      <c r="O35" s="62" t="n">
        <v>44.2044</v>
      </c>
      <c r="P35" s="62" t="n">
        <v>65182.43</v>
      </c>
      <c r="Q35" s="62" t="n">
        <v>100.79</v>
      </c>
      <c r="R35" s="44" t="n">
        <f aca="false">P35/3600</f>
        <v>18.10623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2342.56</v>
      </c>
      <c r="I36" s="64" t="n">
        <v>62.44</v>
      </c>
      <c r="J36" s="49" t="n">
        <f aca="false">H36/3600</f>
        <v>11.7618222222222</v>
      </c>
      <c r="L36" s="63" t="n">
        <v>7772.3032</v>
      </c>
      <c r="M36" s="64" t="n">
        <v>35.3339</v>
      </c>
      <c r="N36" s="64" t="n">
        <v>40.6378</v>
      </c>
      <c r="O36" s="64" t="n">
        <v>42.9995</v>
      </c>
      <c r="P36" s="64" t="n">
        <v>42449.71</v>
      </c>
      <c r="Q36" s="64" t="n">
        <v>63.56</v>
      </c>
      <c r="R36" s="49" t="n">
        <f aca="false">P36/3600</f>
        <v>11.79158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36481.5</v>
      </c>
      <c r="I37" s="64" t="n">
        <v>53.92</v>
      </c>
      <c r="J37" s="49" t="n">
        <f aca="false">H37/3600</f>
        <v>10.13375</v>
      </c>
      <c r="L37" s="63" t="n">
        <v>2154.1424</v>
      </c>
      <c r="M37" s="64" t="n">
        <v>33.5581</v>
      </c>
      <c r="N37" s="64" t="n">
        <v>39.4285</v>
      </c>
      <c r="O37" s="64" t="n">
        <v>41.9896</v>
      </c>
      <c r="P37" s="64" t="n">
        <v>36409.84</v>
      </c>
      <c r="Q37" s="64" t="n">
        <v>59.93</v>
      </c>
      <c r="R37" s="49" t="n">
        <f aca="false">P37/3600</f>
        <v>10.1138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85.0312</v>
      </c>
      <c r="E38" s="66" t="n">
        <v>31.4272</v>
      </c>
      <c r="F38" s="66" t="n">
        <v>38.5591</v>
      </c>
      <c r="G38" s="66" t="n">
        <v>41.2456</v>
      </c>
      <c r="H38" s="66" t="n">
        <v>34129.57</v>
      </c>
      <c r="I38" s="66" t="n">
        <v>53.12</v>
      </c>
      <c r="J38" s="55" t="n">
        <f aca="false">H38/3600</f>
        <v>9.48043611111111</v>
      </c>
      <c r="L38" s="65" t="n">
        <v>885.3568</v>
      </c>
      <c r="M38" s="66" t="n">
        <v>31.4249</v>
      </c>
      <c r="N38" s="66" t="n">
        <v>38.5634</v>
      </c>
      <c r="O38" s="66" t="n">
        <v>41.2422</v>
      </c>
      <c r="P38" s="66" t="n">
        <v>34109.19</v>
      </c>
      <c r="Q38" s="66" t="n">
        <v>52.89</v>
      </c>
      <c r="R38" s="55" t="n">
        <f aca="false">P38/3600</f>
        <v>9.4747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12.9888</v>
      </c>
      <c r="E39" s="62" t="n">
        <v>40.0674</v>
      </c>
      <c r="F39" s="62" t="n">
        <v>42.8006</v>
      </c>
      <c r="G39" s="62" t="n">
        <v>43.3991</v>
      </c>
      <c r="H39" s="62" t="n">
        <v>8953.24</v>
      </c>
      <c r="I39" s="62" t="n">
        <v>12.84</v>
      </c>
      <c r="J39" s="44" t="n">
        <f aca="false">H39/3600</f>
        <v>2.48701111111111</v>
      </c>
      <c r="L39" s="61" t="n">
        <v>4111.396</v>
      </c>
      <c r="M39" s="62" t="n">
        <v>40.0687</v>
      </c>
      <c r="N39" s="62" t="n">
        <v>42.8009</v>
      </c>
      <c r="O39" s="62" t="n">
        <v>43.403</v>
      </c>
      <c r="P39" s="62" t="n">
        <v>8960.41</v>
      </c>
      <c r="Q39" s="62" t="n">
        <v>13.57</v>
      </c>
      <c r="R39" s="44" t="n">
        <f aca="false">P39/3600</f>
        <v>2.4890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7591.78</v>
      </c>
      <c r="I40" s="64" t="n">
        <v>11.18</v>
      </c>
      <c r="J40" s="49" t="n">
        <f aca="false">H40/3600</f>
        <v>2.10882777777778</v>
      </c>
      <c r="L40" s="63" t="n">
        <v>1936.0952</v>
      </c>
      <c r="M40" s="64" t="n">
        <v>36.8233</v>
      </c>
      <c r="N40" s="64" t="n">
        <v>40.3893</v>
      </c>
      <c r="O40" s="64" t="n">
        <v>40.7542</v>
      </c>
      <c r="P40" s="64" t="n">
        <v>7586.48</v>
      </c>
      <c r="Q40" s="64" t="n">
        <v>11.23</v>
      </c>
      <c r="R40" s="49" t="n">
        <f aca="false">P40/3600</f>
        <v>2.1073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6687.44</v>
      </c>
      <c r="I41" s="64" t="n">
        <v>9.85</v>
      </c>
      <c r="J41" s="49" t="n">
        <f aca="false">H41/3600</f>
        <v>1.85762222222222</v>
      </c>
      <c r="L41" s="63" t="n">
        <v>922.4264</v>
      </c>
      <c r="M41" s="64" t="n">
        <v>34.0217</v>
      </c>
      <c r="N41" s="64" t="n">
        <v>38.4304</v>
      </c>
      <c r="O41" s="64" t="n">
        <v>38.5664</v>
      </c>
      <c r="P41" s="64" t="n">
        <v>6674.34</v>
      </c>
      <c r="Q41" s="64" t="n">
        <v>9.83</v>
      </c>
      <c r="R41" s="49" t="n">
        <f aca="false">P41/3600</f>
        <v>1.8539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7.6992</v>
      </c>
      <c r="E42" s="66" t="n">
        <v>31.6138</v>
      </c>
      <c r="F42" s="66" t="n">
        <v>36.9307</v>
      </c>
      <c r="G42" s="66" t="n">
        <v>36.9478</v>
      </c>
      <c r="H42" s="66" t="n">
        <v>6065.73</v>
      </c>
      <c r="I42" s="66" t="n">
        <v>8.89</v>
      </c>
      <c r="J42" s="55" t="n">
        <f aca="false">H42/3600</f>
        <v>1.684925</v>
      </c>
      <c r="L42" s="65" t="n">
        <v>467.5</v>
      </c>
      <c r="M42" s="66" t="n">
        <v>31.6194</v>
      </c>
      <c r="N42" s="66" t="n">
        <v>36.9472</v>
      </c>
      <c r="O42" s="66" t="n">
        <v>36.9742</v>
      </c>
      <c r="P42" s="66" t="n">
        <v>6041.33</v>
      </c>
      <c r="Q42" s="66" t="n">
        <v>8.79</v>
      </c>
      <c r="R42" s="55" t="n">
        <f aca="false">P42/3600</f>
        <v>1.6781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33.8144</v>
      </c>
      <c r="E43" s="62" t="n">
        <v>40.0361</v>
      </c>
      <c r="F43" s="62" t="n">
        <v>43.1656</v>
      </c>
      <c r="G43" s="62" t="n">
        <v>44.5301</v>
      </c>
      <c r="H43" s="62" t="n">
        <v>11106.19</v>
      </c>
      <c r="I43" s="62" t="n">
        <v>14.39</v>
      </c>
      <c r="J43" s="44" t="n">
        <f aca="false">H43/3600</f>
        <v>3.08505277777778</v>
      </c>
      <c r="L43" s="61" t="n">
        <v>4535.4256</v>
      </c>
      <c r="M43" s="62" t="n">
        <v>40.0382</v>
      </c>
      <c r="N43" s="62" t="n">
        <v>43.1622</v>
      </c>
      <c r="O43" s="62" t="n">
        <v>44.5387</v>
      </c>
      <c r="P43" s="62" t="n">
        <v>11092.88</v>
      </c>
      <c r="Q43" s="62" t="n">
        <v>14.34</v>
      </c>
      <c r="R43" s="44" t="n">
        <f aca="false">P43/3600</f>
        <v>3.0813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9317.1</v>
      </c>
      <c r="I44" s="64" t="n">
        <v>12.26</v>
      </c>
      <c r="J44" s="49" t="n">
        <f aca="false">H44/3600</f>
        <v>2.58808333333333</v>
      </c>
      <c r="L44" s="63" t="n">
        <v>2034.6656</v>
      </c>
      <c r="M44" s="64" t="n">
        <v>37.2105</v>
      </c>
      <c r="N44" s="64" t="n">
        <v>41.1395</v>
      </c>
      <c r="O44" s="64" t="n">
        <v>42.2332</v>
      </c>
      <c r="P44" s="64" t="n">
        <v>9300.41</v>
      </c>
      <c r="Q44" s="64" t="n">
        <v>12.34</v>
      </c>
      <c r="R44" s="49" t="n">
        <f aca="false">P44/3600</f>
        <v>2.5834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8313.62</v>
      </c>
      <c r="I45" s="64" t="n">
        <v>10.86</v>
      </c>
      <c r="J45" s="49" t="n">
        <f aca="false">H45/3600</f>
        <v>2.30933888888889</v>
      </c>
      <c r="L45" s="63" t="n">
        <v>988.8752</v>
      </c>
      <c r="M45" s="64" t="n">
        <v>34.2978</v>
      </c>
      <c r="N45" s="64" t="n">
        <v>39.4069</v>
      </c>
      <c r="O45" s="64" t="n">
        <v>40.3225</v>
      </c>
      <c r="P45" s="64" t="n">
        <v>8253.04</v>
      </c>
      <c r="Q45" s="64" t="n">
        <v>11.95</v>
      </c>
      <c r="R45" s="49" t="n">
        <f aca="false">P45/3600</f>
        <v>2.2925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4.0024</v>
      </c>
      <c r="E46" s="66" t="n">
        <v>31.4377</v>
      </c>
      <c r="F46" s="66" t="n">
        <v>38.1139</v>
      </c>
      <c r="G46" s="66" t="n">
        <v>38.921</v>
      </c>
      <c r="H46" s="66" t="n">
        <v>7582.49</v>
      </c>
      <c r="I46" s="66" t="n">
        <v>10.07</v>
      </c>
      <c r="J46" s="55" t="n">
        <f aca="false">H46/3600</f>
        <v>2.10624722222222</v>
      </c>
      <c r="L46" s="65" t="n">
        <v>503.3856</v>
      </c>
      <c r="M46" s="66" t="n">
        <v>31.4308</v>
      </c>
      <c r="N46" s="66" t="n">
        <v>38.1263</v>
      </c>
      <c r="O46" s="66" t="n">
        <v>38.9304</v>
      </c>
      <c r="P46" s="66" t="n">
        <v>7570.56</v>
      </c>
      <c r="Q46" s="66" t="n">
        <v>10.87</v>
      </c>
      <c r="R46" s="55" t="n">
        <f aca="false">P46/3600</f>
        <v>2.1029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704.196</v>
      </c>
      <c r="E47" s="62" t="n">
        <v>38.1809</v>
      </c>
      <c r="F47" s="62" t="n">
        <v>41.0798</v>
      </c>
      <c r="G47" s="62" t="n">
        <v>41.995</v>
      </c>
      <c r="H47" s="62" t="n">
        <v>11066.37</v>
      </c>
      <c r="I47" s="62" t="n">
        <v>15.39</v>
      </c>
      <c r="J47" s="44" t="n">
        <f aca="false">H47/3600</f>
        <v>3.07399166666667</v>
      </c>
      <c r="L47" s="61" t="n">
        <v>8704.7576</v>
      </c>
      <c r="M47" s="62" t="n">
        <v>38.1819</v>
      </c>
      <c r="N47" s="62" t="n">
        <v>41.0787</v>
      </c>
      <c r="O47" s="62" t="n">
        <v>41.9965</v>
      </c>
      <c r="P47" s="62" t="n">
        <v>11078.38</v>
      </c>
      <c r="Q47" s="62" t="n">
        <v>15.64</v>
      </c>
      <c r="R47" s="44" t="n">
        <f aca="false">P47/3600</f>
        <v>3.0773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8612.95</v>
      </c>
      <c r="I48" s="64" t="n">
        <v>13.49</v>
      </c>
      <c r="J48" s="49" t="n">
        <f aca="false">H48/3600</f>
        <v>2.39248611111111</v>
      </c>
      <c r="L48" s="63" t="n">
        <v>3714.1952</v>
      </c>
      <c r="M48" s="64" t="n">
        <v>34.4018</v>
      </c>
      <c r="N48" s="64" t="n">
        <v>38.49</v>
      </c>
      <c r="O48" s="64" t="n">
        <v>39.3435</v>
      </c>
      <c r="P48" s="64" t="n">
        <v>8609.88</v>
      </c>
      <c r="Q48" s="64" t="n">
        <v>12.99</v>
      </c>
      <c r="R48" s="49" t="n">
        <f aca="false">P48/3600</f>
        <v>2.3916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7197.32</v>
      </c>
      <c r="I49" s="64" t="n">
        <v>10.6</v>
      </c>
      <c r="J49" s="49" t="n">
        <f aca="false">H49/3600</f>
        <v>1.99925555555556</v>
      </c>
      <c r="L49" s="63" t="n">
        <v>1620.9752</v>
      </c>
      <c r="M49" s="64" t="n">
        <v>31.0115</v>
      </c>
      <c r="N49" s="64" t="n">
        <v>36.5661</v>
      </c>
      <c r="O49" s="64" t="n">
        <v>37.3516</v>
      </c>
      <c r="P49" s="64" t="n">
        <v>7157.75</v>
      </c>
      <c r="Q49" s="64" t="n">
        <v>11.05</v>
      </c>
      <c r="R49" s="49" t="n">
        <f aca="false">P49/3600</f>
        <v>1.9882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6.276</v>
      </c>
      <c r="E50" s="66" t="n">
        <v>27.8578</v>
      </c>
      <c r="F50" s="66" t="n">
        <v>35.1656</v>
      </c>
      <c r="G50" s="66" t="n">
        <v>35.9104</v>
      </c>
      <c r="H50" s="66" t="n">
        <v>6255.67</v>
      </c>
      <c r="I50" s="66" t="n">
        <v>9.29</v>
      </c>
      <c r="J50" s="55" t="n">
        <f aca="false">H50/3600</f>
        <v>1.73768611111111</v>
      </c>
      <c r="L50" s="65" t="n">
        <v>695.584</v>
      </c>
      <c r="M50" s="66" t="n">
        <v>27.8519</v>
      </c>
      <c r="N50" s="66" t="n">
        <v>35.1613</v>
      </c>
      <c r="O50" s="66" t="n">
        <v>35.9158</v>
      </c>
      <c r="P50" s="66" t="n">
        <v>6254.42</v>
      </c>
      <c r="Q50" s="66" t="n">
        <v>9.42</v>
      </c>
      <c r="R50" s="55" t="n">
        <f aca="false">P50/3600</f>
        <v>1.7373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92.0336</v>
      </c>
      <c r="E51" s="62" t="n">
        <v>39.6097</v>
      </c>
      <c r="F51" s="62" t="n">
        <v>41.451</v>
      </c>
      <c r="G51" s="62" t="n">
        <v>42.7544</v>
      </c>
      <c r="H51" s="62" t="n">
        <v>8325.74</v>
      </c>
      <c r="I51" s="62" t="n">
        <v>9.86</v>
      </c>
      <c r="J51" s="44" t="n">
        <f aca="false">H51/3600</f>
        <v>2.31270555555556</v>
      </c>
      <c r="L51" s="61" t="n">
        <v>6190.6552</v>
      </c>
      <c r="M51" s="62" t="n">
        <v>39.6101</v>
      </c>
      <c r="N51" s="62" t="n">
        <v>41.4516</v>
      </c>
      <c r="O51" s="62" t="n">
        <v>42.7516</v>
      </c>
      <c r="P51" s="62" t="n">
        <v>8318.66</v>
      </c>
      <c r="Q51" s="62" t="n">
        <v>10.05</v>
      </c>
      <c r="R51" s="44" t="n">
        <f aca="false">P51/3600</f>
        <v>2.3107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6417.85</v>
      </c>
      <c r="I52" s="64" t="n">
        <v>8.23</v>
      </c>
      <c r="J52" s="49" t="n">
        <f aca="false">H52/3600</f>
        <v>1.78273611111111</v>
      </c>
      <c r="L52" s="63" t="n">
        <v>2493.4448</v>
      </c>
      <c r="M52" s="64" t="n">
        <v>36.06</v>
      </c>
      <c r="N52" s="64" t="n">
        <v>38.8426</v>
      </c>
      <c r="O52" s="64" t="n">
        <v>40.4341</v>
      </c>
      <c r="P52" s="64" t="n">
        <v>6422.2</v>
      </c>
      <c r="Q52" s="64" t="n">
        <v>8.59</v>
      </c>
      <c r="R52" s="49" t="n">
        <f aca="false">P52/3600</f>
        <v>1.7839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5364.93</v>
      </c>
      <c r="I53" s="64" t="n">
        <v>7.36</v>
      </c>
      <c r="J53" s="49" t="n">
        <f aca="false">H53/3600</f>
        <v>1.49025833333333</v>
      </c>
      <c r="L53" s="63" t="n">
        <v>1109.9768</v>
      </c>
      <c r="M53" s="64" t="n">
        <v>32.9619</v>
      </c>
      <c r="N53" s="64" t="n">
        <v>36.92</v>
      </c>
      <c r="O53" s="64" t="n">
        <v>38.667</v>
      </c>
      <c r="P53" s="64" t="n">
        <v>5357.55</v>
      </c>
      <c r="Q53" s="64" t="n">
        <v>7.07</v>
      </c>
      <c r="R53" s="49" t="n">
        <f aca="false">P53/3600</f>
        <v>1.48820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4912</v>
      </c>
      <c r="E54" s="66" t="n">
        <v>30.1266</v>
      </c>
      <c r="F54" s="66" t="n">
        <v>35.6239</v>
      </c>
      <c r="G54" s="66" t="n">
        <v>37.3704</v>
      </c>
      <c r="H54" s="66" t="n">
        <v>4658.48</v>
      </c>
      <c r="I54" s="66" t="n">
        <v>6.28</v>
      </c>
      <c r="J54" s="55" t="n">
        <f aca="false">H54/3600</f>
        <v>1.29402222222222</v>
      </c>
      <c r="L54" s="65" t="n">
        <v>506.1464</v>
      </c>
      <c r="M54" s="66" t="n">
        <v>30.1209</v>
      </c>
      <c r="N54" s="66" t="n">
        <v>35.6205</v>
      </c>
      <c r="O54" s="66" t="n">
        <v>37.3735</v>
      </c>
      <c r="P54" s="66" t="n">
        <v>4638.29</v>
      </c>
      <c r="Q54" s="66" t="n">
        <v>6.25</v>
      </c>
      <c r="R54" s="55" t="n">
        <f aca="false">P54/3600</f>
        <v>1.2884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907.4424</v>
      </c>
      <c r="E55" s="62" t="n">
        <v>40.7061</v>
      </c>
      <c r="F55" s="62" t="n">
        <v>43.5925</v>
      </c>
      <c r="G55" s="62" t="n">
        <v>42.99</v>
      </c>
      <c r="H55" s="62" t="n">
        <v>2562.33</v>
      </c>
      <c r="I55" s="62" t="n">
        <v>3.42</v>
      </c>
      <c r="J55" s="44" t="n">
        <f aca="false">H55/3600</f>
        <v>0.711758333333333</v>
      </c>
      <c r="L55" s="61" t="n">
        <v>1908.2456</v>
      </c>
      <c r="M55" s="62" t="n">
        <v>40.7089</v>
      </c>
      <c r="N55" s="62" t="n">
        <v>43.5916</v>
      </c>
      <c r="O55" s="62" t="n">
        <v>42.9895</v>
      </c>
      <c r="P55" s="62" t="n">
        <v>2553.35</v>
      </c>
      <c r="Q55" s="62" t="n">
        <v>3.42</v>
      </c>
      <c r="R55" s="44" t="n">
        <f aca="false">P55/3600</f>
        <v>0.7092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116.26</v>
      </c>
      <c r="I56" s="64" t="n">
        <v>3.06</v>
      </c>
      <c r="J56" s="49" t="n">
        <f aca="false">H56/3600</f>
        <v>0.58785</v>
      </c>
      <c r="L56" s="63" t="n">
        <v>948.2176</v>
      </c>
      <c r="M56" s="64" t="n">
        <v>36.8686</v>
      </c>
      <c r="N56" s="64" t="n">
        <v>40.8954</v>
      </c>
      <c r="O56" s="64" t="n">
        <v>39.872</v>
      </c>
      <c r="P56" s="64" t="n">
        <v>2118.83</v>
      </c>
      <c r="Q56" s="64" t="n">
        <v>3.06</v>
      </c>
      <c r="R56" s="49" t="n">
        <f aca="false">P56/3600</f>
        <v>0.5885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1831.53</v>
      </c>
      <c r="I57" s="64" t="n">
        <v>2.64</v>
      </c>
      <c r="J57" s="49" t="n">
        <f aca="false">H57/3600</f>
        <v>0.508758333333333</v>
      </c>
      <c r="L57" s="63" t="n">
        <v>462.6592</v>
      </c>
      <c r="M57" s="64" t="n">
        <v>33.4478</v>
      </c>
      <c r="N57" s="64" t="n">
        <v>38.8043</v>
      </c>
      <c r="O57" s="64" t="n">
        <v>37.518</v>
      </c>
      <c r="P57" s="64" t="n">
        <v>1829.82</v>
      </c>
      <c r="Q57" s="64" t="n">
        <v>2.74</v>
      </c>
      <c r="R57" s="49" t="n">
        <f aca="false">P57/3600</f>
        <v>0.5082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944</v>
      </c>
      <c r="E58" s="66" t="n">
        <v>30.5624</v>
      </c>
      <c r="F58" s="66" t="n">
        <v>37.3311</v>
      </c>
      <c r="G58" s="66" t="n">
        <v>35.8419</v>
      </c>
      <c r="H58" s="66" t="n">
        <v>1644.08</v>
      </c>
      <c r="I58" s="66" t="n">
        <v>2.39</v>
      </c>
      <c r="J58" s="55" t="n">
        <f aca="false">H58/3600</f>
        <v>0.456688888888889</v>
      </c>
      <c r="L58" s="65" t="n">
        <v>232.8144</v>
      </c>
      <c r="M58" s="66" t="n">
        <v>30.5621</v>
      </c>
      <c r="N58" s="66" t="n">
        <v>37.3219</v>
      </c>
      <c r="O58" s="66" t="n">
        <v>35.8195</v>
      </c>
      <c r="P58" s="66" t="n">
        <v>1639.29</v>
      </c>
      <c r="Q58" s="66" t="n">
        <v>2.39</v>
      </c>
      <c r="R58" s="55" t="n">
        <f aca="false">P58/3600</f>
        <v>0.4553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314.1864</v>
      </c>
      <c r="E59" s="62" t="n">
        <v>38.1093</v>
      </c>
      <c r="F59" s="62" t="n">
        <v>42.8183</v>
      </c>
      <c r="G59" s="62" t="n">
        <v>43.7684</v>
      </c>
      <c r="H59" s="62" t="n">
        <v>2836.05</v>
      </c>
      <c r="I59" s="62" t="n">
        <v>4.56</v>
      </c>
      <c r="J59" s="44" t="n">
        <f aca="false">H59/3600</f>
        <v>0.787791666666667</v>
      </c>
      <c r="L59" s="61" t="n">
        <v>2314.1864</v>
      </c>
      <c r="M59" s="62" t="n">
        <v>38.1093</v>
      </c>
      <c r="N59" s="62" t="n">
        <v>42.8183</v>
      </c>
      <c r="O59" s="62" t="n">
        <v>43.7684</v>
      </c>
      <c r="P59" s="62" t="n">
        <v>2829.03</v>
      </c>
      <c r="Q59" s="62" t="n">
        <v>4.6</v>
      </c>
      <c r="R59" s="44" t="n">
        <f aca="false">P59/3600</f>
        <v>0.78584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178.89</v>
      </c>
      <c r="I60" s="64" t="n">
        <v>3.45</v>
      </c>
      <c r="J60" s="49" t="n">
        <f aca="false">H60/3600</f>
        <v>0.605247222222222</v>
      </c>
      <c r="L60" s="63" t="n">
        <v>797.436</v>
      </c>
      <c r="M60" s="64" t="n">
        <v>34.3769</v>
      </c>
      <c r="N60" s="64" t="n">
        <v>40.886</v>
      </c>
      <c r="O60" s="64" t="n">
        <v>41.7756</v>
      </c>
      <c r="P60" s="64" t="n">
        <v>2173.01</v>
      </c>
      <c r="Q60" s="64" t="n">
        <v>3.64</v>
      </c>
      <c r="R60" s="49" t="n">
        <f aca="false">P60/3600</f>
        <v>0.6036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1864.11</v>
      </c>
      <c r="I61" s="64" t="n">
        <v>2.95</v>
      </c>
      <c r="J61" s="49" t="n">
        <f aca="false">H61/3600</f>
        <v>0.517808333333333</v>
      </c>
      <c r="L61" s="63" t="n">
        <v>315.3808</v>
      </c>
      <c r="M61" s="64" t="n">
        <v>31.2444</v>
      </c>
      <c r="N61" s="64" t="n">
        <v>39.4381</v>
      </c>
      <c r="O61" s="64" t="n">
        <v>40.2845</v>
      </c>
      <c r="P61" s="64" t="n">
        <v>1862.22</v>
      </c>
      <c r="Q61" s="64" t="n">
        <v>2.9</v>
      </c>
      <c r="R61" s="49" t="n">
        <f aca="false">P61/3600</f>
        <v>0.5172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0096</v>
      </c>
      <c r="E62" s="66" t="n">
        <v>28.2968</v>
      </c>
      <c r="F62" s="66" t="n">
        <v>38.4923</v>
      </c>
      <c r="G62" s="66" t="n">
        <v>39.333</v>
      </c>
      <c r="H62" s="66" t="n">
        <v>1654.09</v>
      </c>
      <c r="I62" s="66" t="n">
        <v>2.55</v>
      </c>
      <c r="J62" s="55" t="n">
        <f aca="false">H62/3600</f>
        <v>0.459469444444444</v>
      </c>
      <c r="L62" s="65" t="n">
        <v>134.1608</v>
      </c>
      <c r="M62" s="66" t="n">
        <v>28.3028</v>
      </c>
      <c r="N62" s="66" t="n">
        <v>38.5086</v>
      </c>
      <c r="O62" s="66" t="n">
        <v>39.3722</v>
      </c>
      <c r="P62" s="66" t="n">
        <v>1667.75</v>
      </c>
      <c r="Q62" s="66" t="n">
        <v>2.74</v>
      </c>
      <c r="R62" s="55" t="n">
        <f aca="false">P62/3600</f>
        <v>0.46326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021.816</v>
      </c>
      <c r="E63" s="62" t="n">
        <v>37.9045</v>
      </c>
      <c r="F63" s="62" t="n">
        <v>40.7558</v>
      </c>
      <c r="G63" s="62" t="n">
        <v>41.4578</v>
      </c>
      <c r="H63" s="62" t="n">
        <v>2389.96</v>
      </c>
      <c r="I63" s="62" t="n">
        <v>3.78</v>
      </c>
      <c r="J63" s="44" t="n">
        <f aca="false">H63/3600</f>
        <v>0.663877777777778</v>
      </c>
      <c r="L63" s="61" t="n">
        <v>2020.5864</v>
      </c>
      <c r="M63" s="62" t="n">
        <v>37.9034</v>
      </c>
      <c r="N63" s="62" t="n">
        <v>40.7559</v>
      </c>
      <c r="O63" s="62" t="n">
        <v>41.4706</v>
      </c>
      <c r="P63" s="62" t="n">
        <v>2447.42</v>
      </c>
      <c r="Q63" s="62" t="n">
        <v>3.95</v>
      </c>
      <c r="R63" s="44" t="n">
        <f aca="false">P63/3600</f>
        <v>0.6798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1856.72</v>
      </c>
      <c r="I64" s="64" t="n">
        <v>2.97</v>
      </c>
      <c r="J64" s="49" t="n">
        <f aca="false">H64/3600</f>
        <v>0.515755555555556</v>
      </c>
      <c r="L64" s="63" t="n">
        <v>860.2808</v>
      </c>
      <c r="M64" s="64" t="n">
        <v>34.2305</v>
      </c>
      <c r="N64" s="64" t="n">
        <v>38.1588</v>
      </c>
      <c r="O64" s="64" t="n">
        <v>38.7511</v>
      </c>
      <c r="P64" s="64" t="n">
        <v>1857.98</v>
      </c>
      <c r="Q64" s="64" t="n">
        <v>2.95</v>
      </c>
      <c r="R64" s="49" t="n">
        <f aca="false">P64/3600</f>
        <v>0.5161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578.04</v>
      </c>
      <c r="I65" s="64" t="n">
        <v>2.45</v>
      </c>
      <c r="J65" s="49" t="n">
        <f aca="false">H65/3600</f>
        <v>0.438344444444444</v>
      </c>
      <c r="L65" s="63" t="n">
        <v>370.3648</v>
      </c>
      <c r="M65" s="64" t="n">
        <v>30.8523</v>
      </c>
      <c r="N65" s="64" t="n">
        <v>36.166</v>
      </c>
      <c r="O65" s="64" t="n">
        <v>36.7038</v>
      </c>
      <c r="P65" s="64" t="n">
        <v>1575.49</v>
      </c>
      <c r="Q65" s="64" t="n">
        <v>2.64</v>
      </c>
      <c r="R65" s="49" t="n">
        <f aca="false">P65/3600</f>
        <v>0.4376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4088</v>
      </c>
      <c r="E66" s="66" t="n">
        <v>27.8309</v>
      </c>
      <c r="F66" s="66" t="n">
        <v>34.7386</v>
      </c>
      <c r="G66" s="66" t="n">
        <v>35.2052</v>
      </c>
      <c r="H66" s="66" t="n">
        <v>1386.65</v>
      </c>
      <c r="I66" s="66" t="n">
        <v>2.06</v>
      </c>
      <c r="J66" s="55" t="n">
        <f aca="false">H66/3600</f>
        <v>0.385180555555556</v>
      </c>
      <c r="L66" s="65" t="n">
        <v>159.0152</v>
      </c>
      <c r="M66" s="66" t="n">
        <v>27.834</v>
      </c>
      <c r="N66" s="66" t="n">
        <v>34.7236</v>
      </c>
      <c r="O66" s="66" t="n">
        <v>35.2342</v>
      </c>
      <c r="P66" s="66" t="n">
        <v>1380.13</v>
      </c>
      <c r="Q66" s="66" t="n">
        <v>2.09</v>
      </c>
      <c r="R66" s="55" t="n">
        <f aca="false">P66/3600</f>
        <v>0.383369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55.6136</v>
      </c>
      <c r="E67" s="62" t="n">
        <v>39.7054</v>
      </c>
      <c r="F67" s="62" t="n">
        <v>41.266</v>
      </c>
      <c r="G67" s="62" t="n">
        <v>42.31</v>
      </c>
      <c r="H67" s="62" t="n">
        <v>1864.41</v>
      </c>
      <c r="I67" s="62" t="n">
        <v>2.48</v>
      </c>
      <c r="J67" s="44" t="n">
        <f aca="false">H67/3600</f>
        <v>0.517891666666667</v>
      </c>
      <c r="L67" s="61" t="n">
        <v>1455.9456</v>
      </c>
      <c r="M67" s="62" t="n">
        <v>39.6995</v>
      </c>
      <c r="N67" s="62" t="n">
        <v>41.2698</v>
      </c>
      <c r="O67" s="62" t="n">
        <v>42.2998</v>
      </c>
      <c r="P67" s="62" t="n">
        <v>1866.55</v>
      </c>
      <c r="Q67" s="62" t="n">
        <v>2.49</v>
      </c>
      <c r="R67" s="44" t="n">
        <f aca="false">P67/3600</f>
        <v>0.5184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503.24</v>
      </c>
      <c r="I68" s="64" t="n">
        <v>2.12</v>
      </c>
      <c r="J68" s="49" t="n">
        <f aca="false">H68/3600</f>
        <v>0.417566666666667</v>
      </c>
      <c r="L68" s="63" t="n">
        <v>693.2656</v>
      </c>
      <c r="M68" s="64" t="n">
        <v>35.7071</v>
      </c>
      <c r="N68" s="64" t="n">
        <v>38.3999</v>
      </c>
      <c r="O68" s="64" t="n">
        <v>39.6231</v>
      </c>
      <c r="P68" s="64" t="n">
        <v>1504.06</v>
      </c>
      <c r="Q68" s="64" t="n">
        <v>2.11</v>
      </c>
      <c r="R68" s="49" t="n">
        <f aca="false">P68/3600</f>
        <v>0.4177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275.68</v>
      </c>
      <c r="I69" s="64" t="n">
        <v>1.81</v>
      </c>
      <c r="J69" s="49" t="n">
        <f aca="false">H69/3600</f>
        <v>0.354355555555556</v>
      </c>
      <c r="L69" s="63" t="n">
        <v>325.776</v>
      </c>
      <c r="M69" s="64" t="n">
        <v>32.1689</v>
      </c>
      <c r="N69" s="64" t="n">
        <v>36.377</v>
      </c>
      <c r="O69" s="64" t="n">
        <v>37.5746</v>
      </c>
      <c r="P69" s="64" t="n">
        <v>1283.89</v>
      </c>
      <c r="Q69" s="64" t="n">
        <v>1.85</v>
      </c>
      <c r="R69" s="49" t="n">
        <f aca="false">P69/3600</f>
        <v>0.3566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0872</v>
      </c>
      <c r="E70" s="66" t="n">
        <v>29.3167</v>
      </c>
      <c r="F70" s="66" t="n">
        <v>34.9356</v>
      </c>
      <c r="G70" s="66" t="n">
        <v>36.059</v>
      </c>
      <c r="H70" s="66" t="n">
        <v>1103.06</v>
      </c>
      <c r="I70" s="66" t="n">
        <v>1.56</v>
      </c>
      <c r="J70" s="55" t="n">
        <f aca="false">H70/3600</f>
        <v>0.306405555555556</v>
      </c>
      <c r="L70" s="65" t="n">
        <v>155.7848</v>
      </c>
      <c r="M70" s="66" t="n">
        <v>29.3156</v>
      </c>
      <c r="N70" s="66" t="n">
        <v>34.9496</v>
      </c>
      <c r="O70" s="66" t="n">
        <v>36.0578</v>
      </c>
      <c r="P70" s="66" t="n">
        <v>1104.51</v>
      </c>
      <c r="Q70" s="66" t="n">
        <v>1.62</v>
      </c>
      <c r="R70" s="55" t="n">
        <f aca="false">P70/3600</f>
        <v>0.3068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71.7296</v>
      </c>
      <c r="E71" s="62" t="n">
        <v>43.3367</v>
      </c>
      <c r="F71" s="62" t="n">
        <v>46.7826</v>
      </c>
      <c r="G71" s="62" t="n">
        <v>47.7563</v>
      </c>
      <c r="H71" s="62" t="n">
        <v>15624.89</v>
      </c>
      <c r="I71" s="62" t="n">
        <v>26.58</v>
      </c>
      <c r="J71" s="44" t="n">
        <f aca="false">H71/3600</f>
        <v>4.34024722222222</v>
      </c>
      <c r="L71" s="61" t="n">
        <v>2171.5016</v>
      </c>
      <c r="M71" s="62" t="n">
        <v>43.3367</v>
      </c>
      <c r="N71" s="62" t="n">
        <v>46.7825</v>
      </c>
      <c r="O71" s="62" t="n">
        <v>47.7556</v>
      </c>
      <c r="P71" s="62" t="n">
        <v>15620.82</v>
      </c>
      <c r="Q71" s="62" t="n">
        <v>25.12</v>
      </c>
      <c r="R71" s="44" t="n">
        <f aca="false">P71/3600</f>
        <v>4.3391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4178.43</v>
      </c>
      <c r="I72" s="64" t="n">
        <v>21.48</v>
      </c>
      <c r="J72" s="49" t="n">
        <f aca="false">H72/3600</f>
        <v>3.93845277777778</v>
      </c>
      <c r="L72" s="63" t="n">
        <v>797.5856</v>
      </c>
      <c r="M72" s="64" t="n">
        <v>41.1126</v>
      </c>
      <c r="N72" s="64" t="n">
        <v>45.4929</v>
      </c>
      <c r="O72" s="64" t="n">
        <v>46.253</v>
      </c>
      <c r="P72" s="64" t="n">
        <v>14168.53</v>
      </c>
      <c r="Q72" s="64" t="n">
        <v>23.28</v>
      </c>
      <c r="R72" s="49" t="n">
        <f aca="false">P72/3600</f>
        <v>3.93570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3448.53</v>
      </c>
      <c r="I73" s="64" t="n">
        <v>20.78</v>
      </c>
      <c r="J73" s="49" t="n">
        <f aca="false">H73/3600</f>
        <v>3.73570277777778</v>
      </c>
      <c r="L73" s="63" t="n">
        <v>387.2872</v>
      </c>
      <c r="M73" s="64" t="n">
        <v>38.6153</v>
      </c>
      <c r="N73" s="64" t="n">
        <v>44.2428</v>
      </c>
      <c r="O73" s="64" t="n">
        <v>44.7454</v>
      </c>
      <c r="P73" s="64" t="n">
        <v>13439.59</v>
      </c>
      <c r="Q73" s="64" t="n">
        <v>20.84</v>
      </c>
      <c r="R73" s="49" t="n">
        <f aca="false">P73/3600</f>
        <v>3.733219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716</v>
      </c>
      <c r="E74" s="66" t="n">
        <v>35.9006</v>
      </c>
      <c r="F74" s="66" t="n">
        <v>43.2552</v>
      </c>
      <c r="G74" s="66" t="n">
        <v>43.5526</v>
      </c>
      <c r="H74" s="66" t="n">
        <v>12962.99</v>
      </c>
      <c r="I74" s="66" t="n">
        <v>19.06</v>
      </c>
      <c r="J74" s="55" t="n">
        <f aca="false">H74/3600</f>
        <v>3.60083055555556</v>
      </c>
      <c r="L74" s="65" t="n">
        <v>212.7776</v>
      </c>
      <c r="M74" s="66" t="n">
        <v>35.8963</v>
      </c>
      <c r="N74" s="66" t="n">
        <v>43.2881</v>
      </c>
      <c r="O74" s="66" t="n">
        <v>43.594</v>
      </c>
      <c r="P74" s="66" t="n">
        <v>12951.59</v>
      </c>
      <c r="Q74" s="66" t="n">
        <v>20.34</v>
      </c>
      <c r="R74" s="55" t="n">
        <f aca="false">P74/3600</f>
        <v>3.59766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909.012</v>
      </c>
      <c r="E75" s="62" t="n">
        <v>43.1124</v>
      </c>
      <c r="F75" s="62" t="n">
        <v>48.3052</v>
      </c>
      <c r="G75" s="62" t="n">
        <v>47.9823</v>
      </c>
      <c r="H75" s="62" t="n">
        <v>15933.55</v>
      </c>
      <c r="I75" s="62" t="n">
        <v>26.19</v>
      </c>
      <c r="J75" s="44" t="n">
        <f aca="false">H75/3600</f>
        <v>4.42598611111111</v>
      </c>
      <c r="L75" s="61" t="n">
        <v>2906.6832</v>
      </c>
      <c r="M75" s="62" t="n">
        <v>43.1112</v>
      </c>
      <c r="N75" s="62" t="n">
        <v>48.302</v>
      </c>
      <c r="O75" s="62" t="n">
        <v>47.9766</v>
      </c>
      <c r="P75" s="62" t="n">
        <v>15939.85</v>
      </c>
      <c r="Q75" s="62" t="n">
        <v>25.34</v>
      </c>
      <c r="R75" s="44" t="n">
        <f aca="false">P75/3600</f>
        <v>4.4277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4333.25</v>
      </c>
      <c r="I76" s="64" t="n">
        <v>22.68</v>
      </c>
      <c r="J76" s="49" t="n">
        <f aca="false">H76/3600</f>
        <v>3.98145833333333</v>
      </c>
      <c r="L76" s="63" t="n">
        <v>964.9744</v>
      </c>
      <c r="M76" s="64" t="n">
        <v>40.8217</v>
      </c>
      <c r="N76" s="64" t="n">
        <v>46.9843</v>
      </c>
      <c r="O76" s="64" t="n">
        <v>46.2358</v>
      </c>
      <c r="P76" s="64" t="n">
        <v>14282.29</v>
      </c>
      <c r="Q76" s="64" t="n">
        <v>22.16</v>
      </c>
      <c r="R76" s="49" t="n">
        <f aca="false">P76/3600</f>
        <v>3.96730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3511.99</v>
      </c>
      <c r="I77" s="64" t="n">
        <v>20.75</v>
      </c>
      <c r="J77" s="49" t="n">
        <f aca="false">H77/3600</f>
        <v>3.75333055555556</v>
      </c>
      <c r="L77" s="63" t="n">
        <v>457.6696</v>
      </c>
      <c r="M77" s="64" t="n">
        <v>38.3152</v>
      </c>
      <c r="N77" s="64" t="n">
        <v>45.798</v>
      </c>
      <c r="O77" s="64" t="n">
        <v>44.5538</v>
      </c>
      <c r="P77" s="64" t="n">
        <v>13476.78</v>
      </c>
      <c r="Q77" s="64" t="n">
        <v>20.83</v>
      </c>
      <c r="R77" s="49" t="n">
        <f aca="false">P77/3600</f>
        <v>3.7435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064</v>
      </c>
      <c r="E78" s="66" t="n">
        <v>35.4418</v>
      </c>
      <c r="F78" s="66" t="n">
        <v>44.9719</v>
      </c>
      <c r="G78" s="66" t="n">
        <v>43.2943</v>
      </c>
      <c r="H78" s="66" t="n">
        <v>13014.86</v>
      </c>
      <c r="I78" s="66" t="n">
        <v>18.53</v>
      </c>
      <c r="J78" s="55" t="n">
        <f aca="false">H78/3600</f>
        <v>3.61523888888889</v>
      </c>
      <c r="L78" s="65" t="n">
        <v>250.4688</v>
      </c>
      <c r="M78" s="66" t="n">
        <v>35.4403</v>
      </c>
      <c r="N78" s="66" t="n">
        <v>44.9446</v>
      </c>
      <c r="O78" s="66" t="n">
        <v>43.2838</v>
      </c>
      <c r="P78" s="66" t="n">
        <v>12959.24</v>
      </c>
      <c r="Q78" s="66" t="n">
        <v>20.36</v>
      </c>
      <c r="R78" s="55" t="n">
        <f aca="false">P78/3600</f>
        <v>3.5997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64.788</v>
      </c>
      <c r="E79" s="62" t="n">
        <v>43.0972</v>
      </c>
      <c r="F79" s="62" t="n">
        <v>48.1401</v>
      </c>
      <c r="G79" s="62" t="n">
        <v>48.3667</v>
      </c>
      <c r="H79" s="62" t="n">
        <v>15968.41</v>
      </c>
      <c r="I79" s="62" t="n">
        <v>25.62</v>
      </c>
      <c r="J79" s="44" t="n">
        <f aca="false">H79/3600</f>
        <v>4.43566944444445</v>
      </c>
      <c r="L79" s="61" t="n">
        <v>2462.1064</v>
      </c>
      <c r="M79" s="62" t="n">
        <v>43.0973</v>
      </c>
      <c r="N79" s="62" t="n">
        <v>48.1377</v>
      </c>
      <c r="O79" s="62" t="n">
        <v>48.3762</v>
      </c>
      <c r="P79" s="62" t="n">
        <v>15898.04</v>
      </c>
      <c r="Q79" s="62" t="n">
        <v>24.52</v>
      </c>
      <c r="R79" s="44" t="n">
        <f aca="false">P79/3600</f>
        <v>4.4161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4284.08</v>
      </c>
      <c r="I80" s="64" t="n">
        <v>21.36</v>
      </c>
      <c r="J80" s="49" t="n">
        <f aca="false">H80/3600</f>
        <v>3.9678</v>
      </c>
      <c r="L80" s="63" t="n">
        <v>799.1832</v>
      </c>
      <c r="M80" s="64" t="n">
        <v>40.7432</v>
      </c>
      <c r="N80" s="64" t="n">
        <v>46.5082</v>
      </c>
      <c r="O80" s="64" t="n">
        <v>46.6673</v>
      </c>
      <c r="P80" s="64" t="n">
        <v>14254.94</v>
      </c>
      <c r="Q80" s="64" t="n">
        <v>22.77</v>
      </c>
      <c r="R80" s="49" t="n">
        <f aca="false">P80/3600</f>
        <v>3.9597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3545.74</v>
      </c>
      <c r="I81" s="64" t="n">
        <v>21.39</v>
      </c>
      <c r="J81" s="49" t="n">
        <f aca="false">H81/3600</f>
        <v>3.76270555555556</v>
      </c>
      <c r="L81" s="63" t="n">
        <v>357.852</v>
      </c>
      <c r="M81" s="64" t="n">
        <v>38.2495</v>
      </c>
      <c r="N81" s="64" t="n">
        <v>44.9445</v>
      </c>
      <c r="O81" s="64" t="n">
        <v>45.0266</v>
      </c>
      <c r="P81" s="64" t="n">
        <v>13395.55</v>
      </c>
      <c r="Q81" s="64" t="n">
        <v>20.37</v>
      </c>
      <c r="R81" s="49" t="n">
        <f aca="false">P81/3600</f>
        <v>3.72098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3.0968</v>
      </c>
      <c r="E82" s="66" t="n">
        <v>35.6326</v>
      </c>
      <c r="F82" s="66" t="n">
        <v>43.8543</v>
      </c>
      <c r="G82" s="66" t="n">
        <v>43.7261</v>
      </c>
      <c r="H82" s="66" t="n">
        <v>12899.05</v>
      </c>
      <c r="I82" s="66" t="n">
        <v>19.25</v>
      </c>
      <c r="J82" s="55" t="n">
        <f aca="false">H82/3600</f>
        <v>3.58306944444444</v>
      </c>
      <c r="L82" s="65" t="n">
        <v>192.9512</v>
      </c>
      <c r="M82" s="66" t="n">
        <v>35.6285</v>
      </c>
      <c r="N82" s="66" t="n">
        <v>43.8467</v>
      </c>
      <c r="O82" s="66" t="n">
        <v>43.7767</v>
      </c>
      <c r="P82" s="66" t="n">
        <v>12843.86</v>
      </c>
      <c r="Q82" s="66" t="n">
        <v>20.47</v>
      </c>
      <c r="R82" s="55" t="n">
        <f aca="false">P82/3600</f>
        <v>3.5677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2356446161942</v>
      </c>
      <c r="J89" s="93" t="n">
        <f aca="false">GEOMEAN(J3:J82)</f>
        <v>2.49805531410859</v>
      </c>
      <c r="Q89" s="93" t="n">
        <f aca="false">GEOMEAN(Q3:Q82)</f>
        <v>13.4722474644772</v>
      </c>
      <c r="R89" s="93" t="n">
        <f aca="false">GEOMEAN(R3:R82)</f>
        <v>2.49309990813813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787618624887</v>
      </c>
      <c r="R90" s="94" t="n">
        <f aca="false">R89/J89</f>
        <v>0.99801629453820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2802777777778</v>
      </c>
      <c r="J91" s="93" t="n">
        <f aca="false">SUM(J3:J82)</f>
        <v>264.438619444444</v>
      </c>
      <c r="Q91" s="93" t="n">
        <f aca="false">SUM(Q3:Q82)/3600</f>
        <v>0.4002</v>
      </c>
      <c r="R91" s="93" t="n">
        <f aca="false">SUM(R3:R82)</f>
        <v>263.772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3T11:00:48Z</dcterms:modified>
  <cp:revision>0</cp:revision>
  <dc:subject/>
  <dc:title/>
</cp:coreProperties>
</file>