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39160"/>
        <c:axId val="39909203"/>
      </c:scatterChart>
      <c:valAx>
        <c:axId val="9223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03"/>
        <c:crossesAt val="0"/>
        <c:crossBetween val="midCat"/>
      </c:valAx>
      <c:valAx>
        <c:axId val="399092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228785"/>
        <c:axId val="7934161"/>
      </c:scatterChart>
      <c:valAx>
        <c:axId val="8322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1"/>
        <c:crossesAt val="0"/>
        <c:crossBetween val="midCat"/>
      </c:valAx>
      <c:valAx>
        <c:axId val="79341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51918"/>
        <c:axId val="54510286"/>
      </c:scatterChart>
      <c:valAx>
        <c:axId val="909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286"/>
        <c:crossesAt val="0"/>
        <c:crossBetween val="midCat"/>
      </c:valAx>
      <c:valAx>
        <c:axId val="5451028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859402"/>
        <c:axId val="63905001"/>
      </c:scatterChart>
      <c:valAx>
        <c:axId val="978594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001"/>
        <c:crossesAt val="0"/>
        <c:crossBetween val="midCat"/>
      </c:valAx>
      <c:valAx>
        <c:axId val="639050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4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78758511633433</v>
      </c>
      <c r="D11" s="19"/>
      <c r="E11" s="19"/>
      <c r="F11" s="19" t="n">
        <f aca="false">'AI-LC'!R90</f>
        <v>0.97078216102478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64014476573145</v>
      </c>
      <c r="D12" s="20"/>
      <c r="E12" s="20"/>
      <c r="F12" s="20" t="n">
        <f aca="false">'AI-LC'!Q90</f>
        <v>0.9487024547632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7414452295134</v>
      </c>
      <c r="D23" s="19"/>
      <c r="E23" s="19"/>
      <c r="F23" s="19" t="n">
        <f aca="false">'RA-LC'!R90</f>
        <v>0.98747943586116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0993336147959</v>
      </c>
      <c r="D24" s="20"/>
      <c r="E24" s="20"/>
      <c r="F24" s="20" t="n">
        <f aca="false">'RA-LC'!Q90</f>
        <v>0.97515442226446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666068326213</v>
      </c>
      <c r="D35" s="19"/>
      <c r="E35" s="19"/>
      <c r="F35" s="19" t="n">
        <f aca="false">'LB-LC'!R90</f>
        <v>0.98452979511191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5069800076767</v>
      </c>
      <c r="D36" s="20"/>
      <c r="E36" s="20"/>
      <c r="F36" s="20" t="n">
        <f aca="false">'LB-LC'!Q90</f>
        <v>0.959473813981885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538.5824</v>
      </c>
      <c r="E3" s="43" t="n">
        <v>43.6969</v>
      </c>
      <c r="F3" s="43" t="n">
        <v>43.1135</v>
      </c>
      <c r="G3" s="43" t="n">
        <v>44.9976</v>
      </c>
      <c r="H3" s="43" t="n">
        <v>8213.29</v>
      </c>
      <c r="I3" s="43" t="n">
        <v>81.44</v>
      </c>
      <c r="J3" s="44" t="n">
        <f aca="false">H3/3600</f>
        <v>2.28146944444444</v>
      </c>
      <c r="L3" s="45" t="n">
        <v>107538.5824</v>
      </c>
      <c r="M3" s="46" t="n">
        <v>43.6969</v>
      </c>
      <c r="N3" s="46" t="n">
        <v>43.1135</v>
      </c>
      <c r="O3" s="46" t="n">
        <v>44.9976</v>
      </c>
      <c r="P3" s="46" t="n">
        <v>8074.86</v>
      </c>
      <c r="Q3" s="46" t="n">
        <v>78.98</v>
      </c>
      <c r="R3" s="47" t="n">
        <f aca="false">P3/3600</f>
        <v>2.2430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353.096</v>
      </c>
      <c r="E4" s="50" t="n">
        <v>40.4905</v>
      </c>
      <c r="F4" s="50" t="n">
        <v>40.4299</v>
      </c>
      <c r="G4" s="50" t="n">
        <v>42.3643</v>
      </c>
      <c r="H4" s="50" t="n">
        <v>6829.43</v>
      </c>
      <c r="I4" s="50" t="n">
        <v>75.67</v>
      </c>
      <c r="J4" s="51" t="n">
        <f aca="false">H4/3600</f>
        <v>1.89706388888889</v>
      </c>
      <c r="L4" s="52" t="n">
        <v>60353.096</v>
      </c>
      <c r="M4" s="53" t="n">
        <v>40.4905</v>
      </c>
      <c r="N4" s="53" t="n">
        <v>40.4299</v>
      </c>
      <c r="O4" s="53" t="n">
        <v>42.3643</v>
      </c>
      <c r="P4" s="53" t="n">
        <v>6681.91</v>
      </c>
      <c r="Q4" s="53" t="n">
        <v>69.91</v>
      </c>
      <c r="R4" s="54" t="n">
        <f aca="false">P4/3600</f>
        <v>1.8560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39.5072</v>
      </c>
      <c r="E5" s="50" t="n">
        <v>37.3963</v>
      </c>
      <c r="F5" s="50" t="n">
        <v>38.6146</v>
      </c>
      <c r="G5" s="50" t="n">
        <v>40.5015</v>
      </c>
      <c r="H5" s="50" t="n">
        <v>6075.3</v>
      </c>
      <c r="I5" s="50" t="n">
        <v>69.33</v>
      </c>
      <c r="J5" s="51" t="n">
        <f aca="false">H5/3600</f>
        <v>1.68758333333333</v>
      </c>
      <c r="L5" s="52" t="n">
        <v>34239.5072</v>
      </c>
      <c r="M5" s="53" t="n">
        <v>37.3963</v>
      </c>
      <c r="N5" s="53" t="n">
        <v>38.6146</v>
      </c>
      <c r="O5" s="53" t="n">
        <v>40.5015</v>
      </c>
      <c r="P5" s="53" t="n">
        <v>5972.33</v>
      </c>
      <c r="Q5" s="53" t="n">
        <v>65.17</v>
      </c>
      <c r="R5" s="54" t="n">
        <f aca="false">P5/3600</f>
        <v>1.6589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328.6032</v>
      </c>
      <c r="E6" s="58" t="n">
        <v>34.3185</v>
      </c>
      <c r="F6" s="58" t="n">
        <v>37.3824</v>
      </c>
      <c r="G6" s="58" t="n">
        <v>39.316</v>
      </c>
      <c r="H6" s="58" t="n">
        <v>5591.35</v>
      </c>
      <c r="I6" s="58" t="n">
        <v>60.66</v>
      </c>
      <c r="J6" s="59" t="n">
        <f aca="false">H6/3600</f>
        <v>1.55315277777778</v>
      </c>
      <c r="L6" s="60" t="n">
        <v>19328.1936</v>
      </c>
      <c r="M6" s="61" t="n">
        <v>34.3185</v>
      </c>
      <c r="N6" s="61" t="n">
        <v>37.3824</v>
      </c>
      <c r="O6" s="61" t="n">
        <v>39.3161</v>
      </c>
      <c r="P6" s="61" t="n">
        <v>5494.99</v>
      </c>
      <c r="Q6" s="61" t="n">
        <v>60.04</v>
      </c>
      <c r="R6" s="62" t="n">
        <f aca="false">P6/3600</f>
        <v>1.5263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0913.8176</v>
      </c>
      <c r="E7" s="43" t="n">
        <v>43.5844</v>
      </c>
      <c r="F7" s="43" t="n">
        <v>46.0243</v>
      </c>
      <c r="G7" s="43" t="n">
        <v>45.4925</v>
      </c>
      <c r="H7" s="43" t="n">
        <v>7941.13</v>
      </c>
      <c r="I7" s="43" t="n">
        <v>78.44</v>
      </c>
      <c r="J7" s="44" t="n">
        <f aca="false">H7/3600</f>
        <v>2.20586944444444</v>
      </c>
      <c r="L7" s="45" t="n">
        <v>110913.8176</v>
      </c>
      <c r="M7" s="46" t="n">
        <v>43.5844</v>
      </c>
      <c r="N7" s="46" t="n">
        <v>46.0243</v>
      </c>
      <c r="O7" s="46" t="n">
        <v>45.4925</v>
      </c>
      <c r="P7" s="46" t="n">
        <v>7822.05</v>
      </c>
      <c r="Q7" s="46" t="n">
        <v>71.53</v>
      </c>
      <c r="R7" s="47" t="n">
        <f aca="false">P7/3600</f>
        <v>2.17279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995.1408</v>
      </c>
      <c r="E8" s="50" t="n">
        <v>40.1702</v>
      </c>
      <c r="F8" s="50" t="n">
        <v>43.6262</v>
      </c>
      <c r="G8" s="50" t="n">
        <v>43.648</v>
      </c>
      <c r="H8" s="50" t="n">
        <v>6897.69</v>
      </c>
      <c r="I8" s="50" t="n">
        <v>71.25</v>
      </c>
      <c r="J8" s="51" t="n">
        <f aca="false">H8/3600</f>
        <v>1.916025</v>
      </c>
      <c r="L8" s="52" t="n">
        <v>64995.1408</v>
      </c>
      <c r="M8" s="53" t="n">
        <v>40.1702</v>
      </c>
      <c r="N8" s="53" t="n">
        <v>43.6262</v>
      </c>
      <c r="O8" s="53" t="n">
        <v>43.648</v>
      </c>
      <c r="P8" s="53" t="n">
        <v>6759.27</v>
      </c>
      <c r="Q8" s="53" t="n">
        <v>71.74</v>
      </c>
      <c r="R8" s="54" t="n">
        <f aca="false">P8/3600</f>
        <v>1.8775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224.8768</v>
      </c>
      <c r="E9" s="50" t="n">
        <v>37.041</v>
      </c>
      <c r="F9" s="50" t="n">
        <v>41.5875</v>
      </c>
      <c r="G9" s="50" t="n">
        <v>41.9642</v>
      </c>
      <c r="H9" s="50" t="n">
        <v>6156.48</v>
      </c>
      <c r="I9" s="50" t="n">
        <v>69</v>
      </c>
      <c r="J9" s="51" t="n">
        <f aca="false">H9/3600</f>
        <v>1.71013333333333</v>
      </c>
      <c r="L9" s="52" t="n">
        <v>37224.8768</v>
      </c>
      <c r="M9" s="53" t="n">
        <v>37.041</v>
      </c>
      <c r="N9" s="53" t="n">
        <v>41.5875</v>
      </c>
      <c r="O9" s="53" t="n">
        <v>41.9642</v>
      </c>
      <c r="P9" s="53" t="n">
        <v>6017.79</v>
      </c>
      <c r="Q9" s="53" t="n">
        <v>66.4</v>
      </c>
      <c r="R9" s="54" t="n">
        <f aca="false">P9/3600</f>
        <v>1.6716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897.6096</v>
      </c>
      <c r="E10" s="58" t="n">
        <v>34.1848</v>
      </c>
      <c r="F10" s="58" t="n">
        <v>40.0704</v>
      </c>
      <c r="G10" s="58" t="n">
        <v>40.6393</v>
      </c>
      <c r="H10" s="58" t="n">
        <v>5658.39</v>
      </c>
      <c r="I10" s="58" t="n">
        <v>67.01</v>
      </c>
      <c r="J10" s="59" t="n">
        <f aca="false">H10/3600</f>
        <v>1.571775</v>
      </c>
      <c r="L10" s="60" t="n">
        <v>21897.6096</v>
      </c>
      <c r="M10" s="61" t="n">
        <v>34.1848</v>
      </c>
      <c r="N10" s="61" t="n">
        <v>40.0704</v>
      </c>
      <c r="O10" s="61" t="n">
        <v>40.6393</v>
      </c>
      <c r="P10" s="61" t="n">
        <v>5538.52</v>
      </c>
      <c r="Q10" s="61" t="n">
        <v>65.55</v>
      </c>
      <c r="R10" s="62" t="n">
        <f aca="false">P10/3600</f>
        <v>1.5384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668.9872</v>
      </c>
      <c r="E11" s="43" t="n">
        <v>42.7592</v>
      </c>
      <c r="F11" s="43" t="n">
        <v>42.6417</v>
      </c>
      <c r="G11" s="43" t="n">
        <v>41.5517</v>
      </c>
      <c r="H11" s="43" t="n">
        <v>22015.09</v>
      </c>
      <c r="I11" s="43" t="n">
        <v>152.29</v>
      </c>
      <c r="J11" s="44" t="n">
        <f aca="false">H11/3600</f>
        <v>6.11530277777778</v>
      </c>
      <c r="L11" s="45" t="n">
        <v>398668.9872</v>
      </c>
      <c r="M11" s="46" t="n">
        <v>42.7592</v>
      </c>
      <c r="N11" s="46" t="n">
        <v>42.6417</v>
      </c>
      <c r="O11" s="46" t="n">
        <v>41.5517</v>
      </c>
      <c r="P11" s="46" t="n">
        <v>21689.61</v>
      </c>
      <c r="Q11" s="46" t="n">
        <v>146.88</v>
      </c>
      <c r="R11" s="47" t="n">
        <f aca="false">P11/3600</f>
        <v>6.0248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112.2896</v>
      </c>
      <c r="E12" s="50" t="n">
        <v>39.1335</v>
      </c>
      <c r="F12" s="50" t="n">
        <v>39.8362</v>
      </c>
      <c r="G12" s="50" t="n">
        <v>37.9524</v>
      </c>
      <c r="H12" s="50" t="n">
        <v>16999.5</v>
      </c>
      <c r="I12" s="50" t="n">
        <v>130.85</v>
      </c>
      <c r="J12" s="51" t="n">
        <f aca="false">H12/3600</f>
        <v>4.72208333333333</v>
      </c>
      <c r="L12" s="52" t="n">
        <v>255112.2896</v>
      </c>
      <c r="M12" s="53" t="n">
        <v>39.1335</v>
      </c>
      <c r="N12" s="53" t="n">
        <v>39.8362</v>
      </c>
      <c r="O12" s="53" t="n">
        <v>37.9524</v>
      </c>
      <c r="P12" s="53" t="n">
        <v>16714.24</v>
      </c>
      <c r="Q12" s="53" t="n">
        <v>129.57</v>
      </c>
      <c r="R12" s="54" t="n">
        <f aca="false">P12/3600</f>
        <v>4.642844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799.1904</v>
      </c>
      <c r="E13" s="50" t="n">
        <v>35.1359</v>
      </c>
      <c r="F13" s="50" t="n">
        <v>38.1946</v>
      </c>
      <c r="G13" s="50" t="n">
        <v>36.272</v>
      </c>
      <c r="H13" s="50" t="n">
        <v>14284.58</v>
      </c>
      <c r="I13" s="50" t="n">
        <v>122.36</v>
      </c>
      <c r="J13" s="51" t="n">
        <f aca="false">H13/3600</f>
        <v>3.96793888888889</v>
      </c>
      <c r="L13" s="52" t="n">
        <v>159799.1904</v>
      </c>
      <c r="M13" s="53" t="n">
        <v>35.1359</v>
      </c>
      <c r="N13" s="53" t="n">
        <v>38.1946</v>
      </c>
      <c r="O13" s="53" t="n">
        <v>36.272</v>
      </c>
      <c r="P13" s="53" t="n">
        <v>13993.65</v>
      </c>
      <c r="Q13" s="53" t="n">
        <v>122.75</v>
      </c>
      <c r="R13" s="54" t="n">
        <f aca="false">P13/3600</f>
        <v>3.8871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056.3008</v>
      </c>
      <c r="E14" s="58" t="n">
        <v>30.9134</v>
      </c>
      <c r="F14" s="58" t="n">
        <v>36.8945</v>
      </c>
      <c r="G14" s="58" t="n">
        <v>34.9631</v>
      </c>
      <c r="H14" s="58" t="n">
        <v>12243.34</v>
      </c>
      <c r="I14" s="58" t="n">
        <v>124.2</v>
      </c>
      <c r="J14" s="59" t="n">
        <f aca="false">H14/3600</f>
        <v>3.40092777777778</v>
      </c>
      <c r="L14" s="60" t="n">
        <v>86056.3008</v>
      </c>
      <c r="M14" s="61" t="n">
        <v>30.9134</v>
      </c>
      <c r="N14" s="61" t="n">
        <v>36.8945</v>
      </c>
      <c r="O14" s="61" t="n">
        <v>34.9631</v>
      </c>
      <c r="P14" s="61" t="n">
        <v>11939.96</v>
      </c>
      <c r="Q14" s="61" t="n">
        <v>120.49</v>
      </c>
      <c r="R14" s="62" t="n">
        <f aca="false">P14/3600</f>
        <v>3.3166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917.9984</v>
      </c>
      <c r="E15" s="43" t="n">
        <v>43.9894</v>
      </c>
      <c r="F15" s="43" t="n">
        <v>47.1364</v>
      </c>
      <c r="G15" s="43" t="n">
        <v>46.69</v>
      </c>
      <c r="H15" s="43" t="n">
        <v>12420.37</v>
      </c>
      <c r="I15" s="43" t="n">
        <v>110.82</v>
      </c>
      <c r="J15" s="44" t="n">
        <f aca="false">H15/3600</f>
        <v>3.45010277777778</v>
      </c>
      <c r="L15" s="45" t="n">
        <v>102917.7616</v>
      </c>
      <c r="M15" s="46" t="n">
        <v>43.9894</v>
      </c>
      <c r="N15" s="46" t="n">
        <v>47.1363</v>
      </c>
      <c r="O15" s="46" t="n">
        <v>46.6899</v>
      </c>
      <c r="P15" s="46" t="n">
        <v>12135.2</v>
      </c>
      <c r="Q15" s="46" t="n">
        <v>109.08</v>
      </c>
      <c r="R15" s="47" t="n">
        <f aca="false">P15/3600</f>
        <v>3.3708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8962.344</v>
      </c>
      <c r="E16" s="50" t="n">
        <v>41.5787</v>
      </c>
      <c r="F16" s="50" t="n">
        <v>46.1364</v>
      </c>
      <c r="G16" s="50" t="n">
        <v>45.8232</v>
      </c>
      <c r="H16" s="50" t="n">
        <v>10447.05</v>
      </c>
      <c r="I16" s="50" t="n">
        <v>106.09</v>
      </c>
      <c r="J16" s="51" t="n">
        <f aca="false">H16/3600</f>
        <v>2.90195833333333</v>
      </c>
      <c r="L16" s="52" t="n">
        <v>48960.528</v>
      </c>
      <c r="M16" s="53" t="n">
        <v>41.5786</v>
      </c>
      <c r="N16" s="53" t="n">
        <v>46.1357</v>
      </c>
      <c r="O16" s="53" t="n">
        <v>45.8242</v>
      </c>
      <c r="P16" s="53" t="n">
        <v>10230.17</v>
      </c>
      <c r="Q16" s="53" t="n">
        <v>102.58</v>
      </c>
      <c r="R16" s="54" t="n">
        <f aca="false">P16/3600</f>
        <v>2.8417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581.5536</v>
      </c>
      <c r="E17" s="50" t="n">
        <v>39.9999</v>
      </c>
      <c r="F17" s="50" t="n">
        <v>45.4662</v>
      </c>
      <c r="G17" s="50" t="n">
        <v>45.3342</v>
      </c>
      <c r="H17" s="50" t="n">
        <v>10120.54</v>
      </c>
      <c r="I17" s="50" t="n">
        <v>101.99</v>
      </c>
      <c r="J17" s="51" t="n">
        <f aca="false">H17/3600</f>
        <v>2.81126111111111</v>
      </c>
      <c r="L17" s="52" t="n">
        <v>27581.4816</v>
      </c>
      <c r="M17" s="53" t="n">
        <v>40.0001</v>
      </c>
      <c r="N17" s="53" t="n">
        <v>45.465</v>
      </c>
      <c r="O17" s="53" t="n">
        <v>45.3326</v>
      </c>
      <c r="P17" s="53" t="n">
        <v>9948.8</v>
      </c>
      <c r="Q17" s="53" t="n">
        <v>104.29</v>
      </c>
      <c r="R17" s="54" t="n">
        <f aca="false">P17/3600</f>
        <v>2.7635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325.8864</v>
      </c>
      <c r="E18" s="58" t="n">
        <v>38.2735</v>
      </c>
      <c r="F18" s="58" t="n">
        <v>45.005</v>
      </c>
      <c r="G18" s="58" t="n">
        <v>45.0073</v>
      </c>
      <c r="H18" s="58" t="n">
        <v>9600.17</v>
      </c>
      <c r="I18" s="58" t="n">
        <v>108.69</v>
      </c>
      <c r="J18" s="59" t="n">
        <f aca="false">H18/3600</f>
        <v>2.66671388888889</v>
      </c>
      <c r="L18" s="60" t="n">
        <v>15325.592</v>
      </c>
      <c r="M18" s="61" t="n">
        <v>38.2734</v>
      </c>
      <c r="N18" s="61" t="n">
        <v>45.004</v>
      </c>
      <c r="O18" s="61" t="n">
        <v>45.0067</v>
      </c>
      <c r="P18" s="61" t="n">
        <v>9379.82</v>
      </c>
      <c r="Q18" s="61" t="n">
        <v>102.28</v>
      </c>
      <c r="R18" s="62" t="n">
        <f aca="false">P18/3600</f>
        <v>2.6055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21.4208</v>
      </c>
      <c r="E19" s="43" t="n">
        <v>42.9043</v>
      </c>
      <c r="F19" s="43" t="n">
        <v>44.7481</v>
      </c>
      <c r="G19" s="43" t="n">
        <v>46.27</v>
      </c>
      <c r="H19" s="43" t="n">
        <v>5262.49</v>
      </c>
      <c r="I19" s="43" t="n">
        <v>51.37</v>
      </c>
      <c r="J19" s="44" t="n">
        <f aca="false">H19/3600</f>
        <v>1.46180277777778</v>
      </c>
      <c r="L19" s="42" t="n">
        <v>23221.4208</v>
      </c>
      <c r="M19" s="43" t="n">
        <v>42.9043</v>
      </c>
      <c r="N19" s="43" t="n">
        <v>44.7481</v>
      </c>
      <c r="O19" s="43" t="n">
        <v>46.27</v>
      </c>
      <c r="P19" s="43" t="n">
        <v>5183.61</v>
      </c>
      <c r="Q19" s="43" t="n">
        <v>50.7</v>
      </c>
      <c r="R19" s="44" t="n">
        <f aca="false">P19/3600</f>
        <v>1.4398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756.0952</v>
      </c>
      <c r="E20" s="50" t="n">
        <v>41.2272</v>
      </c>
      <c r="F20" s="50" t="n">
        <v>42.9208</v>
      </c>
      <c r="G20" s="50" t="n">
        <v>43.8288</v>
      </c>
      <c r="H20" s="50" t="n">
        <v>4614.01</v>
      </c>
      <c r="I20" s="50" t="n">
        <v>48.91</v>
      </c>
      <c r="J20" s="51" t="n">
        <f aca="false">H20/3600</f>
        <v>1.28166944444444</v>
      </c>
      <c r="L20" s="49" t="n">
        <v>12756.0952</v>
      </c>
      <c r="M20" s="50" t="n">
        <v>41.2272</v>
      </c>
      <c r="N20" s="50" t="n">
        <v>42.9208</v>
      </c>
      <c r="O20" s="50" t="n">
        <v>43.8288</v>
      </c>
      <c r="P20" s="50" t="n">
        <v>4511.88</v>
      </c>
      <c r="Q20" s="50" t="n">
        <v>47.53</v>
      </c>
      <c r="R20" s="51" t="n">
        <f aca="false">P20/3600</f>
        <v>1.25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200.9632</v>
      </c>
      <c r="E21" s="50" t="n">
        <v>39.149</v>
      </c>
      <c r="F21" s="50" t="n">
        <v>41.4998</v>
      </c>
      <c r="G21" s="50" t="n">
        <v>42.1916</v>
      </c>
      <c r="H21" s="50" t="n">
        <v>4248.88</v>
      </c>
      <c r="I21" s="50" t="n">
        <v>45.18</v>
      </c>
      <c r="J21" s="51" t="n">
        <f aca="false">H21/3600</f>
        <v>1.18024444444444</v>
      </c>
      <c r="L21" s="49" t="n">
        <v>7200.6616</v>
      </c>
      <c r="M21" s="50" t="n">
        <v>39.1488</v>
      </c>
      <c r="N21" s="50" t="n">
        <v>41.4991</v>
      </c>
      <c r="O21" s="50" t="n">
        <v>42.1919</v>
      </c>
      <c r="P21" s="50" t="n">
        <v>4164.27</v>
      </c>
      <c r="Q21" s="50" t="n">
        <v>43.73</v>
      </c>
      <c r="R21" s="51" t="n">
        <f aca="false">P21/3600</f>
        <v>1.1567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06.964</v>
      </c>
      <c r="E22" s="58" t="n">
        <v>36.6921</v>
      </c>
      <c r="F22" s="58" t="n">
        <v>40.4625</v>
      </c>
      <c r="G22" s="58" t="n">
        <v>41.2295</v>
      </c>
      <c r="H22" s="58" t="n">
        <v>4046.92</v>
      </c>
      <c r="I22" s="58" t="n">
        <v>45.14</v>
      </c>
      <c r="J22" s="59" t="n">
        <f aca="false">H22/3600</f>
        <v>1.12414444444444</v>
      </c>
      <c r="L22" s="57" t="n">
        <v>4007.2856</v>
      </c>
      <c r="M22" s="58" t="n">
        <v>36.6921</v>
      </c>
      <c r="N22" s="58" t="n">
        <v>40.4612</v>
      </c>
      <c r="O22" s="58" t="n">
        <v>41.2277</v>
      </c>
      <c r="P22" s="58" t="n">
        <v>3972.77</v>
      </c>
      <c r="Q22" s="58" t="n">
        <v>43.23</v>
      </c>
      <c r="R22" s="59" t="n">
        <f aca="false">P22/3600</f>
        <v>1.1035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955.8328</v>
      </c>
      <c r="E23" s="43" t="n">
        <v>41.9209</v>
      </c>
      <c r="F23" s="43" t="n">
        <v>43.6258</v>
      </c>
      <c r="G23" s="43" t="n">
        <v>44.2924</v>
      </c>
      <c r="H23" s="43" t="n">
        <v>7070.45</v>
      </c>
      <c r="I23" s="43" t="n">
        <v>65.42</v>
      </c>
      <c r="J23" s="44" t="n">
        <f aca="false">H23/3600</f>
        <v>1.96401388888889</v>
      </c>
      <c r="L23" s="42" t="n">
        <v>54955.8328</v>
      </c>
      <c r="M23" s="43" t="n">
        <v>41.9209</v>
      </c>
      <c r="N23" s="43" t="n">
        <v>43.6258</v>
      </c>
      <c r="O23" s="43" t="n">
        <v>44.2924</v>
      </c>
      <c r="P23" s="43" t="n">
        <v>6933.05</v>
      </c>
      <c r="Q23" s="43" t="n">
        <v>61.02</v>
      </c>
      <c r="R23" s="44" t="n">
        <f aca="false">P23/3600</f>
        <v>1.9258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744.9816</v>
      </c>
      <c r="E24" s="50" t="n">
        <v>38.817</v>
      </c>
      <c r="F24" s="50" t="n">
        <v>41.0899</v>
      </c>
      <c r="G24" s="50" t="n">
        <v>41.3672</v>
      </c>
      <c r="H24" s="50" t="n">
        <v>5387.22</v>
      </c>
      <c r="I24" s="50" t="n">
        <v>58.8</v>
      </c>
      <c r="J24" s="51" t="n">
        <f aca="false">H24/3600</f>
        <v>1.49645</v>
      </c>
      <c r="L24" s="49" t="n">
        <v>29744.9816</v>
      </c>
      <c r="M24" s="50" t="n">
        <v>38.817</v>
      </c>
      <c r="N24" s="50" t="n">
        <v>41.0899</v>
      </c>
      <c r="O24" s="50" t="n">
        <v>41.3672</v>
      </c>
      <c r="P24" s="50" t="n">
        <v>5300.07</v>
      </c>
      <c r="Q24" s="50" t="n">
        <v>57.07</v>
      </c>
      <c r="R24" s="51" t="n">
        <f aca="false">P24/3600</f>
        <v>1.4722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39.6624</v>
      </c>
      <c r="E25" s="50" t="n">
        <v>35.7628</v>
      </c>
      <c r="F25" s="50" t="n">
        <v>39.2237</v>
      </c>
      <c r="G25" s="50" t="n">
        <v>39.6985</v>
      </c>
      <c r="H25" s="50" t="n">
        <v>4729.53</v>
      </c>
      <c r="I25" s="50" t="n">
        <v>56.49</v>
      </c>
      <c r="J25" s="51" t="n">
        <f aca="false">H25/3600</f>
        <v>1.31375833333333</v>
      </c>
      <c r="L25" s="49" t="n">
        <v>15439.6624</v>
      </c>
      <c r="M25" s="50" t="n">
        <v>35.7628</v>
      </c>
      <c r="N25" s="50" t="n">
        <v>39.2237</v>
      </c>
      <c r="O25" s="50" t="n">
        <v>39.6985</v>
      </c>
      <c r="P25" s="50" t="n">
        <v>4614.56</v>
      </c>
      <c r="Q25" s="50" t="n">
        <v>52.01</v>
      </c>
      <c r="R25" s="51" t="n">
        <f aca="false">P25/3600</f>
        <v>1.2818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5.5864</v>
      </c>
      <c r="E26" s="58" t="n">
        <v>32.8896</v>
      </c>
      <c r="F26" s="58" t="n">
        <v>37.9322</v>
      </c>
      <c r="G26" s="58" t="n">
        <v>38.8373</v>
      </c>
      <c r="H26" s="58" t="n">
        <v>4359.13</v>
      </c>
      <c r="I26" s="58" t="n">
        <v>49.17</v>
      </c>
      <c r="J26" s="59" t="n">
        <f aca="false">H26/3600</f>
        <v>1.21086944444444</v>
      </c>
      <c r="L26" s="57" t="n">
        <v>7625.5136</v>
      </c>
      <c r="M26" s="58" t="n">
        <v>32.8896</v>
      </c>
      <c r="N26" s="58" t="n">
        <v>37.9321</v>
      </c>
      <c r="O26" s="58" t="n">
        <v>38.8368</v>
      </c>
      <c r="P26" s="58" t="n">
        <v>4249</v>
      </c>
      <c r="Q26" s="58" t="n">
        <v>46.89</v>
      </c>
      <c r="R26" s="59" t="n">
        <f aca="false">P26/3600</f>
        <v>1.180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9151.4144</v>
      </c>
      <c r="E27" s="43" t="n">
        <v>40.6457</v>
      </c>
      <c r="F27" s="43" t="n">
        <v>41.8631</v>
      </c>
      <c r="G27" s="43" t="n">
        <v>44.3557</v>
      </c>
      <c r="H27" s="43" t="n">
        <v>14719.46</v>
      </c>
      <c r="I27" s="43" t="n">
        <v>135.39</v>
      </c>
      <c r="J27" s="44" t="n">
        <f aca="false">H27/3600</f>
        <v>4.08873888888889</v>
      </c>
      <c r="L27" s="42" t="n">
        <v>109151.4144</v>
      </c>
      <c r="M27" s="43" t="n">
        <v>40.6457</v>
      </c>
      <c r="N27" s="43" t="n">
        <v>41.8631</v>
      </c>
      <c r="O27" s="43" t="n">
        <v>44.3557</v>
      </c>
      <c r="P27" s="43" t="n">
        <v>14469.12</v>
      </c>
      <c r="Q27" s="43" t="n">
        <v>128.53</v>
      </c>
      <c r="R27" s="44" t="n">
        <f aca="false">P27/3600</f>
        <v>4.019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755.2952</v>
      </c>
      <c r="E28" s="50" t="n">
        <v>38.0862</v>
      </c>
      <c r="F28" s="50" t="n">
        <v>39.5848</v>
      </c>
      <c r="G28" s="50" t="n">
        <v>42.2639</v>
      </c>
      <c r="H28" s="50" t="n">
        <v>10954.79</v>
      </c>
      <c r="I28" s="50" t="n">
        <v>118.94</v>
      </c>
      <c r="J28" s="51" t="n">
        <f aca="false">H28/3600</f>
        <v>3.04299722222222</v>
      </c>
      <c r="L28" s="49" t="n">
        <v>51755.2952</v>
      </c>
      <c r="M28" s="50" t="n">
        <v>38.0862</v>
      </c>
      <c r="N28" s="50" t="n">
        <v>39.5848</v>
      </c>
      <c r="O28" s="50" t="n">
        <v>42.2639</v>
      </c>
      <c r="P28" s="50" t="n">
        <v>10765.89</v>
      </c>
      <c r="Q28" s="50" t="n">
        <v>112.59</v>
      </c>
      <c r="R28" s="51" t="n">
        <f aca="false">P28/3600</f>
        <v>2.990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56.3072</v>
      </c>
      <c r="E29" s="50" t="n">
        <v>35.8514</v>
      </c>
      <c r="F29" s="50" t="n">
        <v>38.4858</v>
      </c>
      <c r="G29" s="50" t="n">
        <v>40.5931</v>
      </c>
      <c r="H29" s="50" t="n">
        <v>9377.57</v>
      </c>
      <c r="I29" s="50" t="n">
        <v>109.91</v>
      </c>
      <c r="J29" s="51" t="n">
        <f aca="false">H29/3600</f>
        <v>2.60488055555556</v>
      </c>
      <c r="L29" s="49" t="n">
        <v>28256.3072</v>
      </c>
      <c r="M29" s="50" t="n">
        <v>35.8514</v>
      </c>
      <c r="N29" s="50" t="n">
        <v>38.4858</v>
      </c>
      <c r="O29" s="50" t="n">
        <v>40.5931</v>
      </c>
      <c r="P29" s="50" t="n">
        <v>9171.99</v>
      </c>
      <c r="Q29" s="50" t="n">
        <v>104.15</v>
      </c>
      <c r="R29" s="51" t="n">
        <f aca="false">P29/3600</f>
        <v>2.5477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75.5128</v>
      </c>
      <c r="E30" s="58" t="n">
        <v>33.4115</v>
      </c>
      <c r="F30" s="58" t="n">
        <v>37.6426</v>
      </c>
      <c r="G30" s="58" t="n">
        <v>39.2993</v>
      </c>
      <c r="H30" s="58" t="n">
        <v>8459.96</v>
      </c>
      <c r="I30" s="58" t="n">
        <v>100.54</v>
      </c>
      <c r="J30" s="59" t="n">
        <f aca="false">H30/3600</f>
        <v>2.34998888888889</v>
      </c>
      <c r="L30" s="57" t="n">
        <v>15475.0464</v>
      </c>
      <c r="M30" s="58" t="n">
        <v>33.4113</v>
      </c>
      <c r="N30" s="58" t="n">
        <v>37.6424</v>
      </c>
      <c r="O30" s="58" t="n">
        <v>39.2994</v>
      </c>
      <c r="P30" s="58" t="n">
        <v>8301.01</v>
      </c>
      <c r="Q30" s="58" t="n">
        <v>97.47</v>
      </c>
      <c r="R30" s="59" t="n">
        <f aca="false">P30/3600</f>
        <v>2.3058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5094.016</v>
      </c>
      <c r="E31" s="43" t="n">
        <v>41.379</v>
      </c>
      <c r="F31" s="43" t="n">
        <v>44.5736</v>
      </c>
      <c r="G31" s="43" t="n">
        <v>46.2762</v>
      </c>
      <c r="H31" s="43" t="n">
        <v>12659.76</v>
      </c>
      <c r="I31" s="43" t="n">
        <v>125.6</v>
      </c>
      <c r="J31" s="44" t="n">
        <f aca="false">H31/3600</f>
        <v>3.5166</v>
      </c>
      <c r="L31" s="42" t="n">
        <v>75093.9632</v>
      </c>
      <c r="M31" s="43" t="n">
        <v>41.379</v>
      </c>
      <c r="N31" s="43" t="n">
        <v>44.5736</v>
      </c>
      <c r="O31" s="43" t="n">
        <v>46.2762</v>
      </c>
      <c r="P31" s="43" t="n">
        <v>12343.79</v>
      </c>
      <c r="Q31" s="43" t="n">
        <v>118.83</v>
      </c>
      <c r="R31" s="44" t="n">
        <f aca="false">P31/3600</f>
        <v>3.4288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458.5376</v>
      </c>
      <c r="E32" s="50" t="n">
        <v>38.8294</v>
      </c>
      <c r="F32" s="50" t="n">
        <v>43.0032</v>
      </c>
      <c r="G32" s="50" t="n">
        <v>44.0292</v>
      </c>
      <c r="H32" s="50" t="n">
        <v>10031.14</v>
      </c>
      <c r="I32" s="50" t="n">
        <v>111.22</v>
      </c>
      <c r="J32" s="51" t="n">
        <f aca="false">H32/3600</f>
        <v>2.78642777777778</v>
      </c>
      <c r="L32" s="49" t="n">
        <v>31458.0768</v>
      </c>
      <c r="M32" s="50" t="n">
        <v>38.8293</v>
      </c>
      <c r="N32" s="50" t="n">
        <v>43.0033</v>
      </c>
      <c r="O32" s="50" t="n">
        <v>44.0291</v>
      </c>
      <c r="P32" s="50" t="n">
        <v>9815.36</v>
      </c>
      <c r="Q32" s="50" t="n">
        <v>105.6</v>
      </c>
      <c r="R32" s="51" t="n">
        <f aca="false">P32/3600</f>
        <v>2.7264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500.9784</v>
      </c>
      <c r="E33" s="50" t="n">
        <v>37.0607</v>
      </c>
      <c r="F33" s="50" t="n">
        <v>41.6332</v>
      </c>
      <c r="G33" s="50" t="n">
        <v>42.1539</v>
      </c>
      <c r="H33" s="50" t="n">
        <v>8966.96</v>
      </c>
      <c r="I33" s="50" t="n">
        <v>99.7</v>
      </c>
      <c r="J33" s="51" t="n">
        <f aca="false">H33/3600</f>
        <v>2.49082222222222</v>
      </c>
      <c r="L33" s="49" t="n">
        <v>16500.5752</v>
      </c>
      <c r="M33" s="50" t="n">
        <v>37.0608</v>
      </c>
      <c r="N33" s="50" t="n">
        <v>41.6337</v>
      </c>
      <c r="O33" s="50" t="n">
        <v>42.154</v>
      </c>
      <c r="P33" s="50" t="n">
        <v>8775.24</v>
      </c>
      <c r="Q33" s="50" t="n">
        <v>97.12</v>
      </c>
      <c r="R33" s="51" t="n">
        <f aca="false">P33/3600</f>
        <v>2.437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283.3936</v>
      </c>
      <c r="E34" s="58" t="n">
        <v>35.1085</v>
      </c>
      <c r="F34" s="58" t="n">
        <v>40.5612</v>
      </c>
      <c r="G34" s="58" t="n">
        <v>40.7344</v>
      </c>
      <c r="H34" s="58" t="n">
        <v>8347.13</v>
      </c>
      <c r="I34" s="58" t="n">
        <v>96.18</v>
      </c>
      <c r="J34" s="59" t="n">
        <f aca="false">H34/3600</f>
        <v>2.31864722222222</v>
      </c>
      <c r="L34" s="57" t="n">
        <v>9283.5608</v>
      </c>
      <c r="M34" s="58" t="n">
        <v>35.1082</v>
      </c>
      <c r="N34" s="58" t="n">
        <v>40.5617</v>
      </c>
      <c r="O34" s="58" t="n">
        <v>40.7344</v>
      </c>
      <c r="P34" s="58" t="n">
        <v>8201.04</v>
      </c>
      <c r="Q34" s="58" t="n">
        <v>94.37</v>
      </c>
      <c r="R34" s="59" t="n">
        <f aca="false">P34/3600</f>
        <v>2.2780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74.0184</v>
      </c>
      <c r="E35" s="43" t="n">
        <v>42.7309</v>
      </c>
      <c r="F35" s="43" t="n">
        <v>42.9263</v>
      </c>
      <c r="G35" s="43" t="n">
        <v>44.5333</v>
      </c>
      <c r="H35" s="43" t="n">
        <v>20875.49</v>
      </c>
      <c r="I35" s="43" t="n">
        <v>174.38</v>
      </c>
      <c r="J35" s="44" t="n">
        <f aca="false">H35/3600</f>
        <v>5.79874722222222</v>
      </c>
      <c r="L35" s="42" t="n">
        <v>190574.0184</v>
      </c>
      <c r="M35" s="43" t="n">
        <v>42.7309</v>
      </c>
      <c r="N35" s="43" t="n">
        <v>42.9263</v>
      </c>
      <c r="O35" s="43" t="n">
        <v>44.5333</v>
      </c>
      <c r="P35" s="43" t="n">
        <v>20433.58</v>
      </c>
      <c r="Q35" s="43" t="n">
        <v>169.57</v>
      </c>
      <c r="R35" s="44" t="n">
        <f aca="false">P35/3600</f>
        <v>5.675994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4062.3</v>
      </c>
      <c r="E36" s="50" t="n">
        <v>37.224</v>
      </c>
      <c r="F36" s="50" t="n">
        <v>40.9117</v>
      </c>
      <c r="G36" s="50" t="n">
        <v>42.9593</v>
      </c>
      <c r="H36" s="50" t="n">
        <v>14852.89</v>
      </c>
      <c r="I36" s="50" t="n">
        <v>155.7</v>
      </c>
      <c r="J36" s="51" t="n">
        <f aca="false">H36/3600</f>
        <v>4.12580277777778</v>
      </c>
      <c r="L36" s="49" t="n">
        <v>84062.3</v>
      </c>
      <c r="M36" s="50" t="n">
        <v>37.224</v>
      </c>
      <c r="N36" s="50" t="n">
        <v>40.9117</v>
      </c>
      <c r="O36" s="50" t="n">
        <v>42.9593</v>
      </c>
      <c r="P36" s="50" t="n">
        <v>14626.26</v>
      </c>
      <c r="Q36" s="50" t="n">
        <v>149.17</v>
      </c>
      <c r="R36" s="51" t="n">
        <f aca="false">P36/3600</f>
        <v>4.062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83.7064</v>
      </c>
      <c r="E37" s="50" t="n">
        <v>34.6649</v>
      </c>
      <c r="F37" s="50" t="n">
        <v>39.3913</v>
      </c>
      <c r="G37" s="50" t="n">
        <v>41.7239</v>
      </c>
      <c r="H37" s="50" t="n">
        <v>12369.87</v>
      </c>
      <c r="I37" s="50" t="n">
        <v>137.16</v>
      </c>
      <c r="J37" s="51" t="n">
        <f aca="false">H37/3600</f>
        <v>3.436075</v>
      </c>
      <c r="L37" s="49" t="n">
        <v>42783.692</v>
      </c>
      <c r="M37" s="50" t="n">
        <v>34.6649</v>
      </c>
      <c r="N37" s="50" t="n">
        <v>39.3913</v>
      </c>
      <c r="O37" s="50" t="n">
        <v>41.7239</v>
      </c>
      <c r="P37" s="50" t="n">
        <v>12154.02</v>
      </c>
      <c r="Q37" s="50" t="n">
        <v>133.29</v>
      </c>
      <c r="R37" s="51" t="n">
        <f aca="false">P37/3600</f>
        <v>3.3761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144.2928</v>
      </c>
      <c r="E38" s="58" t="n">
        <v>32.2623</v>
      </c>
      <c r="F38" s="58" t="n">
        <v>38.3674</v>
      </c>
      <c r="G38" s="58" t="n">
        <v>40.8437</v>
      </c>
      <c r="H38" s="58" t="n">
        <v>11163.95</v>
      </c>
      <c r="I38" s="58" t="n">
        <v>128.91</v>
      </c>
      <c r="J38" s="59" t="n">
        <f aca="false">H38/3600</f>
        <v>3.10109722222222</v>
      </c>
      <c r="L38" s="57" t="n">
        <v>23144.2176</v>
      </c>
      <c r="M38" s="58" t="n">
        <v>32.2621</v>
      </c>
      <c r="N38" s="58" t="n">
        <v>38.3672</v>
      </c>
      <c r="O38" s="58" t="n">
        <v>40.842</v>
      </c>
      <c r="P38" s="58" t="n">
        <v>10968.83</v>
      </c>
      <c r="Q38" s="58" t="n">
        <v>128.02</v>
      </c>
      <c r="R38" s="59" t="n">
        <f aca="false">P38/3600</f>
        <v>3.0468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207.836</v>
      </c>
      <c r="E39" s="43" t="n">
        <v>41.9493</v>
      </c>
      <c r="F39" s="43" t="n">
        <v>44.0826</v>
      </c>
      <c r="G39" s="43" t="n">
        <v>44.7504</v>
      </c>
      <c r="H39" s="43" t="n">
        <v>2792.85</v>
      </c>
      <c r="I39" s="43" t="n">
        <v>29.29</v>
      </c>
      <c r="J39" s="44" t="n">
        <f aca="false">H39/3600</f>
        <v>0.775791666666667</v>
      </c>
      <c r="L39" s="42" t="n">
        <v>22207.836</v>
      </c>
      <c r="M39" s="43" t="n">
        <v>41.9493</v>
      </c>
      <c r="N39" s="43" t="n">
        <v>44.0826</v>
      </c>
      <c r="O39" s="43" t="n">
        <v>44.7504</v>
      </c>
      <c r="P39" s="43" t="n">
        <v>2746.4</v>
      </c>
      <c r="Q39" s="43" t="n">
        <v>26.84</v>
      </c>
      <c r="R39" s="44" t="n">
        <f aca="false">P39/3600</f>
        <v>0.7628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012.3888</v>
      </c>
      <c r="E40" s="50" t="n">
        <v>38.5365</v>
      </c>
      <c r="F40" s="50" t="n">
        <v>41.3714</v>
      </c>
      <c r="G40" s="50" t="n">
        <v>41.7839</v>
      </c>
      <c r="H40" s="50" t="n">
        <v>2350.39</v>
      </c>
      <c r="I40" s="50" t="n">
        <v>25.08</v>
      </c>
      <c r="J40" s="51" t="n">
        <f aca="false">H40/3600</f>
        <v>0.652886111111111</v>
      </c>
      <c r="L40" s="49" t="n">
        <v>12012.3888</v>
      </c>
      <c r="M40" s="50" t="n">
        <v>38.5365</v>
      </c>
      <c r="N40" s="50" t="n">
        <v>41.3714</v>
      </c>
      <c r="O40" s="50" t="n">
        <v>41.7839</v>
      </c>
      <c r="P40" s="50" t="n">
        <v>2292.08</v>
      </c>
      <c r="Q40" s="50" t="n">
        <v>24.54</v>
      </c>
      <c r="R40" s="51" t="n">
        <f aca="false">P40/3600</f>
        <v>0.6366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418.9696</v>
      </c>
      <c r="E41" s="50" t="n">
        <v>35.5543</v>
      </c>
      <c r="F41" s="50" t="n">
        <v>39.3661</v>
      </c>
      <c r="G41" s="50" t="n">
        <v>39.5514</v>
      </c>
      <c r="H41" s="50" t="n">
        <v>2001.05</v>
      </c>
      <c r="I41" s="50" t="n">
        <v>21.62</v>
      </c>
      <c r="J41" s="51" t="n">
        <f aca="false">H41/3600</f>
        <v>0.555847222222222</v>
      </c>
      <c r="L41" s="49" t="n">
        <v>6419.8064</v>
      </c>
      <c r="M41" s="50" t="n">
        <v>35.555</v>
      </c>
      <c r="N41" s="50" t="n">
        <v>39.3639</v>
      </c>
      <c r="O41" s="50" t="n">
        <v>39.5521</v>
      </c>
      <c r="P41" s="50" t="n">
        <v>1965.64</v>
      </c>
      <c r="Q41" s="50" t="n">
        <v>21.62</v>
      </c>
      <c r="R41" s="51" t="n">
        <f aca="false">P41/3600</f>
        <v>0.5460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28.5512</v>
      </c>
      <c r="E42" s="58" t="n">
        <v>32.9274</v>
      </c>
      <c r="F42" s="58" t="n">
        <v>37.8243</v>
      </c>
      <c r="G42" s="58" t="n">
        <v>37.8374</v>
      </c>
      <c r="H42" s="58" t="n">
        <v>1791.04</v>
      </c>
      <c r="I42" s="58" t="n">
        <v>20.16</v>
      </c>
      <c r="J42" s="59" t="n">
        <f aca="false">H42/3600</f>
        <v>0.497511111111111</v>
      </c>
      <c r="L42" s="57" t="n">
        <v>3528.2888</v>
      </c>
      <c r="M42" s="58" t="n">
        <v>32.9267</v>
      </c>
      <c r="N42" s="58" t="n">
        <v>37.8244</v>
      </c>
      <c r="O42" s="58" t="n">
        <v>37.8344</v>
      </c>
      <c r="P42" s="58" t="n">
        <v>1751.84</v>
      </c>
      <c r="Q42" s="58" t="n">
        <v>19.91</v>
      </c>
      <c r="R42" s="59" t="n">
        <f aca="false">P42/3600</f>
        <v>0.4866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774.564</v>
      </c>
      <c r="E43" s="43" t="n">
        <v>42.1255</v>
      </c>
      <c r="F43" s="43" t="n">
        <v>44.3057</v>
      </c>
      <c r="G43" s="43" t="n">
        <v>45.7462</v>
      </c>
      <c r="H43" s="43" t="n">
        <v>3305.85</v>
      </c>
      <c r="I43" s="43" t="n">
        <v>32.97</v>
      </c>
      <c r="J43" s="44" t="n">
        <f aca="false">H43/3600</f>
        <v>0.918291666666667</v>
      </c>
      <c r="L43" s="42" t="n">
        <v>24774.564</v>
      </c>
      <c r="M43" s="43" t="n">
        <v>42.1255</v>
      </c>
      <c r="N43" s="43" t="n">
        <v>44.3057</v>
      </c>
      <c r="O43" s="43" t="n">
        <v>45.7462</v>
      </c>
      <c r="P43" s="43" t="n">
        <v>3258.15</v>
      </c>
      <c r="Q43" s="43" t="n">
        <v>31.14</v>
      </c>
      <c r="R43" s="44" t="n">
        <f aca="false">P43/3600</f>
        <v>0.9050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852.4208</v>
      </c>
      <c r="E44" s="50" t="n">
        <v>39.214</v>
      </c>
      <c r="F44" s="50" t="n">
        <v>41.8928</v>
      </c>
      <c r="G44" s="50" t="n">
        <v>43.0494</v>
      </c>
      <c r="H44" s="50" t="n">
        <v>2724.71</v>
      </c>
      <c r="I44" s="50" t="n">
        <v>29.78</v>
      </c>
      <c r="J44" s="51" t="n">
        <f aca="false">H44/3600</f>
        <v>0.756863888888889</v>
      </c>
      <c r="L44" s="49" t="n">
        <v>14852.4096</v>
      </c>
      <c r="M44" s="50" t="n">
        <v>39.214</v>
      </c>
      <c r="N44" s="50" t="n">
        <v>41.8927</v>
      </c>
      <c r="O44" s="50" t="n">
        <v>43.0493</v>
      </c>
      <c r="P44" s="50" t="n">
        <v>2670.73</v>
      </c>
      <c r="Q44" s="50" t="n">
        <v>28.88</v>
      </c>
      <c r="R44" s="51" t="n">
        <f aca="false">P44/3600</f>
        <v>0.741869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80.964</v>
      </c>
      <c r="E45" s="50" t="n">
        <v>36.1478</v>
      </c>
      <c r="F45" s="50" t="n">
        <v>39.9749</v>
      </c>
      <c r="G45" s="50" t="n">
        <v>40.95</v>
      </c>
      <c r="H45" s="50" t="n">
        <v>2374.99</v>
      </c>
      <c r="I45" s="50" t="n">
        <v>26.86</v>
      </c>
      <c r="J45" s="51" t="n">
        <f aca="false">H45/3600</f>
        <v>0.659719444444444</v>
      </c>
      <c r="L45" s="49" t="n">
        <v>8781.304</v>
      </c>
      <c r="M45" s="50" t="n">
        <v>36.1479</v>
      </c>
      <c r="N45" s="50" t="n">
        <v>39.9753</v>
      </c>
      <c r="O45" s="50" t="n">
        <v>40.9508</v>
      </c>
      <c r="P45" s="50" t="n">
        <v>2329.32</v>
      </c>
      <c r="Q45" s="50" t="n">
        <v>26.12</v>
      </c>
      <c r="R45" s="51" t="n">
        <f aca="false">P45/3600</f>
        <v>0.6470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17.136</v>
      </c>
      <c r="E46" s="58" t="n">
        <v>33.0456</v>
      </c>
      <c r="F46" s="58" t="n">
        <v>38.5469</v>
      </c>
      <c r="G46" s="58" t="n">
        <v>39.4245</v>
      </c>
      <c r="H46" s="58" t="n">
        <v>2154.77</v>
      </c>
      <c r="I46" s="58" t="n">
        <v>24.84</v>
      </c>
      <c r="J46" s="59" t="n">
        <f aca="false">H46/3600</f>
        <v>0.598547222222222</v>
      </c>
      <c r="L46" s="57" t="n">
        <v>5017.1128</v>
      </c>
      <c r="M46" s="58" t="n">
        <v>33.0461</v>
      </c>
      <c r="N46" s="58" t="n">
        <v>38.5463</v>
      </c>
      <c r="O46" s="58" t="n">
        <v>39.422</v>
      </c>
      <c r="P46" s="58" t="n">
        <v>2101.21</v>
      </c>
      <c r="Q46" s="58" t="n">
        <v>24.81</v>
      </c>
      <c r="R46" s="59" t="n">
        <f aca="false">P46/3600</f>
        <v>0.58366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531.0808</v>
      </c>
      <c r="E47" s="43" t="n">
        <v>41.2012</v>
      </c>
      <c r="F47" s="43" t="n">
        <v>42.6988</v>
      </c>
      <c r="G47" s="43" t="n">
        <v>43.562</v>
      </c>
      <c r="H47" s="43" t="n">
        <v>3452.8</v>
      </c>
      <c r="I47" s="43" t="n">
        <v>32.98</v>
      </c>
      <c r="J47" s="44" t="n">
        <f aca="false">H47/3600</f>
        <v>0.959111111111111</v>
      </c>
      <c r="L47" s="42" t="n">
        <v>45531.0808</v>
      </c>
      <c r="M47" s="43" t="n">
        <v>41.2012</v>
      </c>
      <c r="N47" s="43" t="n">
        <v>42.6988</v>
      </c>
      <c r="O47" s="43" t="n">
        <v>43.562</v>
      </c>
      <c r="P47" s="43" t="n">
        <v>3397.85</v>
      </c>
      <c r="Q47" s="43" t="n">
        <v>33.07</v>
      </c>
      <c r="R47" s="44" t="n">
        <f aca="false">P47/3600</f>
        <v>0.9438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291.0848</v>
      </c>
      <c r="E48" s="50" t="n">
        <v>36.9867</v>
      </c>
      <c r="F48" s="50" t="n">
        <v>39.4334</v>
      </c>
      <c r="G48" s="50" t="n">
        <v>40.2523</v>
      </c>
      <c r="H48" s="50" t="n">
        <v>3113.91</v>
      </c>
      <c r="I48" s="50" t="n">
        <v>29.46</v>
      </c>
      <c r="J48" s="51" t="n">
        <f aca="false">H48/3600</f>
        <v>0.864975</v>
      </c>
      <c r="L48" s="49" t="n">
        <v>28291.0848</v>
      </c>
      <c r="M48" s="50" t="n">
        <v>36.9867</v>
      </c>
      <c r="N48" s="50" t="n">
        <v>39.4334</v>
      </c>
      <c r="O48" s="50" t="n">
        <v>40.2523</v>
      </c>
      <c r="P48" s="50" t="n">
        <v>3066.19</v>
      </c>
      <c r="Q48" s="50" t="n">
        <v>28.33</v>
      </c>
      <c r="R48" s="51" t="n">
        <f aca="false">P48/3600</f>
        <v>0.85171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888.7312</v>
      </c>
      <c r="E49" s="50" t="n">
        <v>33.1751</v>
      </c>
      <c r="F49" s="50" t="n">
        <v>37.2727</v>
      </c>
      <c r="G49" s="50" t="n">
        <v>37.9734</v>
      </c>
      <c r="H49" s="50" t="n">
        <v>2518.22</v>
      </c>
      <c r="I49" s="50" t="n">
        <v>26.52</v>
      </c>
      <c r="J49" s="51" t="n">
        <f aca="false">H49/3600</f>
        <v>0.699505555555556</v>
      </c>
      <c r="L49" s="49" t="n">
        <v>16888.7312</v>
      </c>
      <c r="M49" s="50" t="n">
        <v>33.1751</v>
      </c>
      <c r="N49" s="50" t="n">
        <v>37.2727</v>
      </c>
      <c r="O49" s="50" t="n">
        <v>37.9734</v>
      </c>
      <c r="P49" s="50" t="n">
        <v>2457.69</v>
      </c>
      <c r="Q49" s="50" t="n">
        <v>25.46</v>
      </c>
      <c r="R49" s="51" t="n">
        <f aca="false">P49/3600</f>
        <v>0.6826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75.0944</v>
      </c>
      <c r="E50" s="58" t="n">
        <v>29.4885</v>
      </c>
      <c r="F50" s="58" t="n">
        <v>35.7976</v>
      </c>
      <c r="G50" s="58" t="n">
        <v>36.4271</v>
      </c>
      <c r="H50" s="58" t="n">
        <v>2039.92</v>
      </c>
      <c r="I50" s="58" t="n">
        <v>23.9</v>
      </c>
      <c r="J50" s="59" t="n">
        <f aca="false">H50/3600</f>
        <v>0.566644444444445</v>
      </c>
      <c r="L50" s="57" t="n">
        <v>9175.0656</v>
      </c>
      <c r="M50" s="58" t="n">
        <v>29.4884</v>
      </c>
      <c r="N50" s="58" t="n">
        <v>35.7976</v>
      </c>
      <c r="O50" s="58" t="n">
        <v>36.4271</v>
      </c>
      <c r="P50" s="58" t="n">
        <v>1995.08</v>
      </c>
      <c r="Q50" s="58" t="n">
        <v>23.64</v>
      </c>
      <c r="R50" s="59" t="n">
        <f aca="false">P50/3600</f>
        <v>0.5541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51.276</v>
      </c>
      <c r="E51" s="43" t="n">
        <v>42.5854</v>
      </c>
      <c r="F51" s="43" t="n">
        <v>43.9902</v>
      </c>
      <c r="G51" s="43" t="n">
        <v>44.7358</v>
      </c>
      <c r="H51" s="43" t="n">
        <v>1754.65</v>
      </c>
      <c r="I51" s="43" t="n">
        <v>16.05</v>
      </c>
      <c r="J51" s="44" t="n">
        <f aca="false">H51/3600</f>
        <v>0.487402777777778</v>
      </c>
      <c r="L51" s="42" t="n">
        <v>15751.2768</v>
      </c>
      <c r="M51" s="43" t="n">
        <v>42.5854</v>
      </c>
      <c r="N51" s="43" t="n">
        <v>43.9902</v>
      </c>
      <c r="O51" s="43" t="n">
        <v>44.7358</v>
      </c>
      <c r="P51" s="43" t="n">
        <v>1725.21</v>
      </c>
      <c r="Q51" s="43" t="n">
        <v>14.96</v>
      </c>
      <c r="R51" s="44" t="n">
        <f aca="false">P51/3600</f>
        <v>0.4792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84.3168</v>
      </c>
      <c r="E52" s="50" t="n">
        <v>39.1888</v>
      </c>
      <c r="F52" s="50" t="n">
        <v>40.5818</v>
      </c>
      <c r="G52" s="50" t="n">
        <v>41.9035</v>
      </c>
      <c r="H52" s="50" t="n">
        <v>1477.64</v>
      </c>
      <c r="I52" s="50" t="n">
        <v>14.27</v>
      </c>
      <c r="J52" s="51" t="n">
        <f aca="false">H52/3600</f>
        <v>0.410455555555556</v>
      </c>
      <c r="L52" s="49" t="n">
        <v>9484.3424</v>
      </c>
      <c r="M52" s="50" t="n">
        <v>39.1889</v>
      </c>
      <c r="N52" s="50" t="n">
        <v>40.5817</v>
      </c>
      <c r="O52" s="50" t="n">
        <v>41.9033</v>
      </c>
      <c r="P52" s="50" t="n">
        <v>1441.32</v>
      </c>
      <c r="Q52" s="50" t="n">
        <v>14.11</v>
      </c>
      <c r="R52" s="51" t="n">
        <f aca="false">P52/3600</f>
        <v>0.4003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440.1352</v>
      </c>
      <c r="E53" s="50" t="n">
        <v>35.7524</v>
      </c>
      <c r="F53" s="50" t="n">
        <v>38.1856</v>
      </c>
      <c r="G53" s="50" t="n">
        <v>39.9575</v>
      </c>
      <c r="H53" s="50" t="n">
        <v>1221.61</v>
      </c>
      <c r="I53" s="50" t="n">
        <v>13.01</v>
      </c>
      <c r="J53" s="51" t="n">
        <f aca="false">H53/3600</f>
        <v>0.339336111111111</v>
      </c>
      <c r="L53" s="49" t="n">
        <v>5440.184</v>
      </c>
      <c r="M53" s="50" t="n">
        <v>35.7527</v>
      </c>
      <c r="N53" s="50" t="n">
        <v>38.1855</v>
      </c>
      <c r="O53" s="50" t="n">
        <v>39.9573</v>
      </c>
      <c r="P53" s="50" t="n">
        <v>1197.26</v>
      </c>
      <c r="Q53" s="50" t="n">
        <v>12.64</v>
      </c>
      <c r="R53" s="51" t="n">
        <f aca="false">P53/3600</f>
        <v>0.3325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750.8768</v>
      </c>
      <c r="E54" s="58" t="n">
        <v>32.279</v>
      </c>
      <c r="F54" s="58" t="n">
        <v>36.7325</v>
      </c>
      <c r="G54" s="58" t="n">
        <v>38.4995</v>
      </c>
      <c r="H54" s="58" t="n">
        <v>1054.01</v>
      </c>
      <c r="I54" s="58" t="n">
        <v>11.96</v>
      </c>
      <c r="J54" s="59" t="n">
        <f aca="false">H54/3600</f>
        <v>0.292780555555556</v>
      </c>
      <c r="L54" s="57" t="n">
        <v>2750.7664</v>
      </c>
      <c r="M54" s="58" t="n">
        <v>32.2787</v>
      </c>
      <c r="N54" s="58" t="n">
        <v>36.733</v>
      </c>
      <c r="O54" s="58" t="n">
        <v>38.4986</v>
      </c>
      <c r="P54" s="58" t="n">
        <v>1027.9</v>
      </c>
      <c r="Q54" s="58" t="n">
        <v>11.47</v>
      </c>
      <c r="R54" s="59" t="n">
        <f aca="false">P54/3600</f>
        <v>0.2855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90.2072</v>
      </c>
      <c r="E55" s="43" t="n">
        <v>43.2343</v>
      </c>
      <c r="F55" s="43" t="n">
        <v>45.4338</v>
      </c>
      <c r="G55" s="43" t="n">
        <v>45.2245</v>
      </c>
      <c r="H55" s="43" t="n">
        <v>684.63</v>
      </c>
      <c r="I55" s="43" t="n">
        <v>6.12</v>
      </c>
      <c r="J55" s="44" t="n">
        <f aca="false">H55/3600</f>
        <v>0.190175</v>
      </c>
      <c r="L55" s="42" t="n">
        <v>5590.2216</v>
      </c>
      <c r="M55" s="43" t="n">
        <v>43.2343</v>
      </c>
      <c r="N55" s="43" t="n">
        <v>45.4342</v>
      </c>
      <c r="O55" s="43" t="n">
        <v>45.2244</v>
      </c>
      <c r="P55" s="43" t="n">
        <v>675.91</v>
      </c>
      <c r="Q55" s="43" t="n">
        <v>6.16</v>
      </c>
      <c r="R55" s="44" t="n">
        <f aca="false">P55/3600</f>
        <v>0.187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28.4128</v>
      </c>
      <c r="E56" s="50" t="n">
        <v>39.5786</v>
      </c>
      <c r="F56" s="50" t="n">
        <v>42.3205</v>
      </c>
      <c r="G56" s="50" t="n">
        <v>41.8832</v>
      </c>
      <c r="H56" s="50" t="n">
        <v>554.05</v>
      </c>
      <c r="I56" s="50" t="n">
        <v>5.59</v>
      </c>
      <c r="J56" s="51" t="n">
        <f aca="false">H56/3600</f>
        <v>0.153902777777778</v>
      </c>
      <c r="L56" s="49" t="n">
        <v>3328.4296</v>
      </c>
      <c r="M56" s="50" t="n">
        <v>39.5784</v>
      </c>
      <c r="N56" s="50" t="n">
        <v>42.3208</v>
      </c>
      <c r="O56" s="50" t="n">
        <v>41.8838</v>
      </c>
      <c r="P56" s="50" t="n">
        <v>544.16</v>
      </c>
      <c r="Q56" s="50" t="n">
        <v>5.49</v>
      </c>
      <c r="R56" s="51" t="n">
        <f aca="false">P56/3600</f>
        <v>0.1511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99.3264</v>
      </c>
      <c r="E57" s="50" t="n">
        <v>36.1222</v>
      </c>
      <c r="F57" s="50" t="n">
        <v>39.9897</v>
      </c>
      <c r="G57" s="50" t="n">
        <v>39.4145</v>
      </c>
      <c r="H57" s="50" t="n">
        <v>482.22</v>
      </c>
      <c r="I57" s="50" t="n">
        <v>5.18</v>
      </c>
      <c r="J57" s="51" t="n">
        <f aca="false">H57/3600</f>
        <v>0.13395</v>
      </c>
      <c r="L57" s="49" t="n">
        <v>1899.2552</v>
      </c>
      <c r="M57" s="50" t="n">
        <v>36.1221</v>
      </c>
      <c r="N57" s="50" t="n">
        <v>39.9881</v>
      </c>
      <c r="O57" s="50" t="n">
        <v>39.4149</v>
      </c>
      <c r="P57" s="50" t="n">
        <v>471.18</v>
      </c>
      <c r="Q57" s="50" t="n">
        <v>4.89</v>
      </c>
      <c r="R57" s="51" t="n">
        <f aca="false">P57/3600</f>
        <v>0.1308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4.708</v>
      </c>
      <c r="E58" s="58" t="n">
        <v>32.9168</v>
      </c>
      <c r="F58" s="58" t="n">
        <v>38.3684</v>
      </c>
      <c r="G58" s="58" t="n">
        <v>37.6545</v>
      </c>
      <c r="H58" s="58" t="n">
        <v>432.46</v>
      </c>
      <c r="I58" s="58" t="n">
        <v>4.69</v>
      </c>
      <c r="J58" s="59" t="n">
        <f aca="false">H58/3600</f>
        <v>0.120127777777778</v>
      </c>
      <c r="L58" s="57" t="n">
        <v>1044.7096</v>
      </c>
      <c r="M58" s="58" t="n">
        <v>32.9164</v>
      </c>
      <c r="N58" s="58" t="n">
        <v>38.3707</v>
      </c>
      <c r="O58" s="58" t="n">
        <v>37.6495</v>
      </c>
      <c r="P58" s="58" t="n">
        <v>422.85</v>
      </c>
      <c r="Q58" s="58" t="n">
        <v>4.52</v>
      </c>
      <c r="R58" s="59" t="n">
        <f aca="false">P58/3600</f>
        <v>0.117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582.2864</v>
      </c>
      <c r="E59" s="43" t="n">
        <v>41.3118</v>
      </c>
      <c r="F59" s="43" t="n">
        <v>43.4086</v>
      </c>
      <c r="G59" s="43" t="n">
        <v>44.336</v>
      </c>
      <c r="H59" s="43" t="n">
        <v>1097.3</v>
      </c>
      <c r="I59" s="43" t="n">
        <v>8.6</v>
      </c>
      <c r="J59" s="44" t="n">
        <f aca="false">H59/3600</f>
        <v>0.304805555555556</v>
      </c>
      <c r="L59" s="42" t="n">
        <v>13582.2864</v>
      </c>
      <c r="M59" s="43" t="n">
        <v>41.3118</v>
      </c>
      <c r="N59" s="43" t="n">
        <v>43.4086</v>
      </c>
      <c r="O59" s="43" t="n">
        <v>44.336</v>
      </c>
      <c r="P59" s="43" t="n">
        <v>1076.04</v>
      </c>
      <c r="Q59" s="43" t="n">
        <v>8.2</v>
      </c>
      <c r="R59" s="44" t="n">
        <f aca="false">P59/3600</f>
        <v>0.29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47.9096</v>
      </c>
      <c r="E60" s="50" t="n">
        <v>36.9072</v>
      </c>
      <c r="F60" s="50" t="n">
        <v>40.6874</v>
      </c>
      <c r="G60" s="50" t="n">
        <v>41.7236</v>
      </c>
      <c r="H60" s="50" t="n">
        <v>912.43</v>
      </c>
      <c r="I60" s="50" t="n">
        <v>8.22</v>
      </c>
      <c r="J60" s="51" t="n">
        <f aca="false">H60/3600</f>
        <v>0.253452777777778</v>
      </c>
      <c r="L60" s="49" t="n">
        <v>8647.9096</v>
      </c>
      <c r="M60" s="50" t="n">
        <v>36.9072</v>
      </c>
      <c r="N60" s="50" t="n">
        <v>40.6874</v>
      </c>
      <c r="O60" s="50" t="n">
        <v>41.7236</v>
      </c>
      <c r="P60" s="50" t="n">
        <v>892.52</v>
      </c>
      <c r="Q60" s="50" t="n">
        <v>7.79</v>
      </c>
      <c r="R60" s="51" t="n">
        <f aca="false">P60/3600</f>
        <v>0.2479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01.7752</v>
      </c>
      <c r="E61" s="50" t="n">
        <v>33.1278</v>
      </c>
      <c r="F61" s="50" t="n">
        <v>38.9998</v>
      </c>
      <c r="G61" s="50" t="n">
        <v>39.9168</v>
      </c>
      <c r="H61" s="50" t="n">
        <v>719.79</v>
      </c>
      <c r="I61" s="50" t="n">
        <v>7.42</v>
      </c>
      <c r="J61" s="51" t="n">
        <f aca="false">H61/3600</f>
        <v>0.199941666666667</v>
      </c>
      <c r="L61" s="49" t="n">
        <v>5301.7864</v>
      </c>
      <c r="M61" s="50" t="n">
        <v>33.1279</v>
      </c>
      <c r="N61" s="50" t="n">
        <v>38.9999</v>
      </c>
      <c r="O61" s="50" t="n">
        <v>39.9164</v>
      </c>
      <c r="P61" s="50" t="n">
        <v>704.47</v>
      </c>
      <c r="Q61" s="50" t="n">
        <v>6.98</v>
      </c>
      <c r="R61" s="51" t="n">
        <f aca="false">P61/3600</f>
        <v>0.1956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52.0184</v>
      </c>
      <c r="E62" s="58" t="n">
        <v>29.6463</v>
      </c>
      <c r="F62" s="58" t="n">
        <v>37.8839</v>
      </c>
      <c r="G62" s="58" t="n">
        <v>38.6728</v>
      </c>
      <c r="H62" s="58" t="n">
        <v>616.99</v>
      </c>
      <c r="I62" s="58" t="n">
        <v>6.78</v>
      </c>
      <c r="J62" s="59" t="n">
        <f aca="false">H62/3600</f>
        <v>0.171386111111111</v>
      </c>
      <c r="L62" s="57" t="n">
        <v>3151.9288</v>
      </c>
      <c r="M62" s="58" t="n">
        <v>29.6465</v>
      </c>
      <c r="N62" s="58" t="n">
        <v>37.8813</v>
      </c>
      <c r="O62" s="58" t="n">
        <v>38.6735</v>
      </c>
      <c r="P62" s="58" t="n">
        <v>603.58</v>
      </c>
      <c r="Q62" s="58" t="n">
        <v>6.39</v>
      </c>
      <c r="R62" s="59" t="n">
        <f aca="false">P62/3600</f>
        <v>0.1676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47.4424</v>
      </c>
      <c r="E63" s="43" t="n">
        <v>41.1738</v>
      </c>
      <c r="F63" s="43" t="n">
        <v>42.3582</v>
      </c>
      <c r="G63" s="43" t="n">
        <v>43.0672</v>
      </c>
      <c r="H63" s="43" t="n">
        <v>946.08</v>
      </c>
      <c r="I63" s="43" t="n">
        <v>7.82</v>
      </c>
      <c r="J63" s="44" t="n">
        <f aca="false">H63/3600</f>
        <v>0.2628</v>
      </c>
      <c r="L63" s="42" t="n">
        <v>11947.4424</v>
      </c>
      <c r="M63" s="43" t="n">
        <v>41.1738</v>
      </c>
      <c r="N63" s="43" t="n">
        <v>42.3582</v>
      </c>
      <c r="O63" s="43" t="n">
        <v>43.0672</v>
      </c>
      <c r="P63" s="43" t="n">
        <v>936.16</v>
      </c>
      <c r="Q63" s="43" t="n">
        <v>7.62</v>
      </c>
      <c r="R63" s="44" t="n">
        <f aca="false">P63/3600</f>
        <v>0.2600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87.3144</v>
      </c>
      <c r="E64" s="50" t="n">
        <v>36.8531</v>
      </c>
      <c r="F64" s="50" t="n">
        <v>39.2103</v>
      </c>
      <c r="G64" s="50" t="n">
        <v>39.7277</v>
      </c>
      <c r="H64" s="50" t="n">
        <v>792.99</v>
      </c>
      <c r="I64" s="50" t="n">
        <v>7.3</v>
      </c>
      <c r="J64" s="51" t="n">
        <f aca="false">H64/3600</f>
        <v>0.220275</v>
      </c>
      <c r="L64" s="49" t="n">
        <v>7387.3144</v>
      </c>
      <c r="M64" s="50" t="n">
        <v>36.8531</v>
      </c>
      <c r="N64" s="50" t="n">
        <v>39.2103</v>
      </c>
      <c r="O64" s="50" t="n">
        <v>39.7277</v>
      </c>
      <c r="P64" s="50" t="n">
        <v>778.15</v>
      </c>
      <c r="Q64" s="50" t="n">
        <v>7.04</v>
      </c>
      <c r="R64" s="51" t="n">
        <f aca="false">P64/3600</f>
        <v>0.2161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06.0672</v>
      </c>
      <c r="E65" s="50" t="n">
        <v>32.8619</v>
      </c>
      <c r="F65" s="50" t="n">
        <v>36.9311</v>
      </c>
      <c r="G65" s="50" t="n">
        <v>37.3738</v>
      </c>
      <c r="H65" s="50" t="n">
        <v>642.86</v>
      </c>
      <c r="I65" s="50" t="n">
        <v>6.82</v>
      </c>
      <c r="J65" s="51" t="n">
        <f aca="false">H65/3600</f>
        <v>0.178572222222222</v>
      </c>
      <c r="L65" s="49" t="n">
        <v>4205.9544</v>
      </c>
      <c r="M65" s="50" t="n">
        <v>32.8616</v>
      </c>
      <c r="N65" s="50" t="n">
        <v>36.9307</v>
      </c>
      <c r="O65" s="50" t="n">
        <v>37.3736</v>
      </c>
      <c r="P65" s="50" t="n">
        <v>585.32</v>
      </c>
      <c r="Q65" s="50" t="n">
        <v>6.19</v>
      </c>
      <c r="R65" s="51" t="n">
        <f aca="false">P65/3600</f>
        <v>0.1625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70.9912</v>
      </c>
      <c r="E66" s="58" t="n">
        <v>29.3109</v>
      </c>
      <c r="F66" s="58" t="n">
        <v>35.3941</v>
      </c>
      <c r="G66" s="58" t="n">
        <v>35.8136</v>
      </c>
      <c r="H66" s="58" t="n">
        <v>496.55</v>
      </c>
      <c r="I66" s="58" t="n">
        <v>5.74</v>
      </c>
      <c r="J66" s="59" t="n">
        <f aca="false">H66/3600</f>
        <v>0.137930555555556</v>
      </c>
      <c r="L66" s="57" t="n">
        <v>2171.0232</v>
      </c>
      <c r="M66" s="58" t="n">
        <v>29.3106</v>
      </c>
      <c r="N66" s="58" t="n">
        <v>35.3972</v>
      </c>
      <c r="O66" s="58" t="n">
        <v>35.816</v>
      </c>
      <c r="P66" s="58" t="n">
        <v>488.68</v>
      </c>
      <c r="Q66" s="58" t="n">
        <v>5.38</v>
      </c>
      <c r="R66" s="59" t="n">
        <f aca="false">P66/3600</f>
        <v>0.1357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6.868</v>
      </c>
      <c r="E67" s="43" t="n">
        <v>42.7635</v>
      </c>
      <c r="F67" s="43" t="n">
        <v>43.5143</v>
      </c>
      <c r="G67" s="43" t="n">
        <v>44.3275</v>
      </c>
      <c r="H67" s="43" t="n">
        <v>492.69</v>
      </c>
      <c r="I67" s="43" t="n">
        <v>4.07</v>
      </c>
      <c r="J67" s="44" t="n">
        <f aca="false">H67/3600</f>
        <v>0.136858333333333</v>
      </c>
      <c r="L67" s="42" t="n">
        <v>4706.868</v>
      </c>
      <c r="M67" s="43" t="n">
        <v>42.7635</v>
      </c>
      <c r="N67" s="43" t="n">
        <v>43.5143</v>
      </c>
      <c r="O67" s="43" t="n">
        <v>44.3275</v>
      </c>
      <c r="P67" s="43" t="n">
        <v>484.17</v>
      </c>
      <c r="Q67" s="43" t="n">
        <v>3.95</v>
      </c>
      <c r="R67" s="44" t="n">
        <f aca="false">P67/3600</f>
        <v>0.1344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0.264</v>
      </c>
      <c r="E68" s="50" t="n">
        <v>38.6921</v>
      </c>
      <c r="F68" s="50" t="n">
        <v>40.0789</v>
      </c>
      <c r="G68" s="50" t="n">
        <v>41.3118</v>
      </c>
      <c r="H68" s="50" t="n">
        <v>384.1</v>
      </c>
      <c r="I68" s="50" t="n">
        <v>3.76</v>
      </c>
      <c r="J68" s="51" t="n">
        <f aca="false">H68/3600</f>
        <v>0.106694444444444</v>
      </c>
      <c r="L68" s="49" t="n">
        <v>2840.2912</v>
      </c>
      <c r="M68" s="50" t="n">
        <v>38.6922</v>
      </c>
      <c r="N68" s="50" t="n">
        <v>40.0791</v>
      </c>
      <c r="O68" s="50" t="n">
        <v>41.312</v>
      </c>
      <c r="P68" s="50" t="n">
        <v>378.11</v>
      </c>
      <c r="Q68" s="50" t="n">
        <v>3.59</v>
      </c>
      <c r="R68" s="51" t="n">
        <f aca="false">P68/3600</f>
        <v>0.1050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59.9152</v>
      </c>
      <c r="E69" s="50" t="n">
        <v>34.7684</v>
      </c>
      <c r="F69" s="50" t="n">
        <v>37.8334</v>
      </c>
      <c r="G69" s="50" t="n">
        <v>39.0003</v>
      </c>
      <c r="H69" s="50" t="n">
        <v>315.44</v>
      </c>
      <c r="I69" s="50" t="n">
        <v>3.32</v>
      </c>
      <c r="J69" s="51" t="n">
        <f aca="false">H69/3600</f>
        <v>0.0876222222222222</v>
      </c>
      <c r="L69" s="49" t="n">
        <v>1559.6664</v>
      </c>
      <c r="M69" s="50" t="n">
        <v>34.7675</v>
      </c>
      <c r="N69" s="50" t="n">
        <v>37.8328</v>
      </c>
      <c r="O69" s="50" t="n">
        <v>39.0002</v>
      </c>
      <c r="P69" s="50" t="n">
        <v>310.23</v>
      </c>
      <c r="Q69" s="50" t="n">
        <v>3.17</v>
      </c>
      <c r="R69" s="51" t="n">
        <f aca="false">P69/3600</f>
        <v>0.086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80.1232</v>
      </c>
      <c r="E70" s="58" t="n">
        <v>31.4358</v>
      </c>
      <c r="F70" s="58" t="n">
        <v>36.2574</v>
      </c>
      <c r="G70" s="58" t="n">
        <v>37.2775</v>
      </c>
      <c r="H70" s="58" t="n">
        <v>272.82</v>
      </c>
      <c r="I70" s="58" t="n">
        <v>2.94</v>
      </c>
      <c r="J70" s="59" t="n">
        <f aca="false">H70/3600</f>
        <v>0.0757833333333333</v>
      </c>
      <c r="L70" s="57" t="n">
        <v>780.2352</v>
      </c>
      <c r="M70" s="58" t="n">
        <v>31.4362</v>
      </c>
      <c r="N70" s="58" t="n">
        <v>36.2536</v>
      </c>
      <c r="O70" s="58" t="n">
        <v>37.2856</v>
      </c>
      <c r="P70" s="58" t="n">
        <v>268.96</v>
      </c>
      <c r="Q70" s="58" t="n">
        <v>2.82</v>
      </c>
      <c r="R70" s="59" t="n">
        <f aca="false">P70/3600</f>
        <v>0.0747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979.7416</v>
      </c>
      <c r="E71" s="43" t="n">
        <v>44.9659</v>
      </c>
      <c r="F71" s="43" t="n">
        <v>47.6807</v>
      </c>
      <c r="G71" s="43" t="n">
        <v>48.6292</v>
      </c>
      <c r="H71" s="43" t="n">
        <v>5772.27</v>
      </c>
      <c r="I71" s="43" t="n">
        <v>62.24</v>
      </c>
      <c r="J71" s="44" t="n">
        <f aca="false">H71/3600</f>
        <v>1.60340833333333</v>
      </c>
      <c r="L71" s="42" t="n">
        <v>22979.7416</v>
      </c>
      <c r="M71" s="43" t="n">
        <v>44.9659</v>
      </c>
      <c r="N71" s="43" t="n">
        <v>47.6807</v>
      </c>
      <c r="O71" s="43" t="n">
        <v>48.6292</v>
      </c>
      <c r="P71" s="43" t="n">
        <v>5679.37</v>
      </c>
      <c r="Q71" s="43" t="n">
        <v>60.89</v>
      </c>
      <c r="R71" s="44" t="n">
        <f aca="false">P71/3600</f>
        <v>1.5776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525.7552</v>
      </c>
      <c r="E72" s="50" t="n">
        <v>42.5544</v>
      </c>
      <c r="F72" s="50" t="n">
        <v>45.903</v>
      </c>
      <c r="G72" s="50" t="n">
        <v>46.631</v>
      </c>
      <c r="H72" s="50" t="n">
        <v>5678.58</v>
      </c>
      <c r="I72" s="50" t="n">
        <v>67.21</v>
      </c>
      <c r="J72" s="51" t="n">
        <f aca="false">H72/3600</f>
        <v>1.57738333333333</v>
      </c>
      <c r="L72" s="49" t="n">
        <v>13525.016</v>
      </c>
      <c r="M72" s="50" t="n">
        <v>42.5541</v>
      </c>
      <c r="N72" s="50" t="n">
        <v>45.904</v>
      </c>
      <c r="O72" s="50" t="n">
        <v>46.6324</v>
      </c>
      <c r="P72" s="50" t="n">
        <v>5164.72</v>
      </c>
      <c r="Q72" s="50" t="n">
        <v>59.94</v>
      </c>
      <c r="R72" s="51" t="n">
        <f aca="false">P72/3600</f>
        <v>1.4346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73.6376</v>
      </c>
      <c r="E73" s="50" t="n">
        <v>39.8486</v>
      </c>
      <c r="F73" s="50" t="n">
        <v>44.2563</v>
      </c>
      <c r="G73" s="50" t="n">
        <v>44.7789</v>
      </c>
      <c r="H73" s="50" t="n">
        <v>4882.63</v>
      </c>
      <c r="I73" s="50" t="n">
        <v>54.87</v>
      </c>
      <c r="J73" s="51" t="n">
        <f aca="false">H73/3600</f>
        <v>1.35628611111111</v>
      </c>
      <c r="L73" s="49" t="n">
        <v>8074.6552</v>
      </c>
      <c r="M73" s="50" t="n">
        <v>39.8483</v>
      </c>
      <c r="N73" s="50" t="n">
        <v>44.258</v>
      </c>
      <c r="O73" s="50" t="n">
        <v>44.7812</v>
      </c>
      <c r="P73" s="50" t="n">
        <v>4777.41</v>
      </c>
      <c r="Q73" s="50" t="n">
        <v>55.44</v>
      </c>
      <c r="R73" s="51" t="n">
        <f aca="false">P73/3600</f>
        <v>1.3270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5.5704</v>
      </c>
      <c r="E74" s="58" t="n">
        <v>36.9153</v>
      </c>
      <c r="F74" s="58" t="n">
        <v>42.9963</v>
      </c>
      <c r="G74" s="58" t="n">
        <v>43.4573</v>
      </c>
      <c r="H74" s="58" t="n">
        <v>4472.59</v>
      </c>
      <c r="I74" s="58" t="n">
        <v>53.55</v>
      </c>
      <c r="J74" s="59" t="n">
        <f aca="false">H74/3600</f>
        <v>1.24238611111111</v>
      </c>
      <c r="L74" s="57" t="n">
        <v>4795.5488</v>
      </c>
      <c r="M74" s="58" t="n">
        <v>36.9163</v>
      </c>
      <c r="N74" s="58" t="n">
        <v>42.9969</v>
      </c>
      <c r="O74" s="58" t="n">
        <v>43.4555</v>
      </c>
      <c r="P74" s="58" t="n">
        <v>4376.24</v>
      </c>
      <c r="Q74" s="58" t="n">
        <v>50.7</v>
      </c>
      <c r="R74" s="59" t="n">
        <f aca="false">P74/3600</f>
        <v>1.2156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782.0992</v>
      </c>
      <c r="E75" s="43" t="n">
        <v>44.9183</v>
      </c>
      <c r="F75" s="43" t="n">
        <v>48.8743</v>
      </c>
      <c r="G75" s="43" t="n">
        <v>48.897</v>
      </c>
      <c r="H75" s="43" t="n">
        <v>5693.17</v>
      </c>
      <c r="I75" s="43" t="n">
        <v>61.08</v>
      </c>
      <c r="J75" s="44" t="n">
        <f aca="false">H75/3600</f>
        <v>1.58143611111111</v>
      </c>
      <c r="L75" s="42" t="n">
        <v>23782.0856</v>
      </c>
      <c r="M75" s="43" t="n">
        <v>44.9183</v>
      </c>
      <c r="N75" s="43" t="n">
        <v>48.875</v>
      </c>
      <c r="O75" s="43" t="n">
        <v>48.8965</v>
      </c>
      <c r="P75" s="43" t="n">
        <v>5570.5</v>
      </c>
      <c r="Q75" s="43" t="n">
        <v>58.68</v>
      </c>
      <c r="R75" s="44" t="n">
        <f aca="false">P75/3600</f>
        <v>1.5473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587.9552</v>
      </c>
      <c r="E76" s="50" t="n">
        <v>42.4982</v>
      </c>
      <c r="F76" s="50" t="n">
        <v>47.0496</v>
      </c>
      <c r="G76" s="50" t="n">
        <v>46.4185</v>
      </c>
      <c r="H76" s="50" t="n">
        <v>5134.18</v>
      </c>
      <c r="I76" s="50" t="n">
        <v>59.44</v>
      </c>
      <c r="J76" s="51" t="n">
        <f aca="false">H76/3600</f>
        <v>1.42616111111111</v>
      </c>
      <c r="L76" s="49" t="n">
        <v>14588.1512</v>
      </c>
      <c r="M76" s="50" t="n">
        <v>42.4984</v>
      </c>
      <c r="N76" s="50" t="n">
        <v>47.0487</v>
      </c>
      <c r="O76" s="50" t="n">
        <v>46.4194</v>
      </c>
      <c r="P76" s="50" t="n">
        <v>5028.82</v>
      </c>
      <c r="Q76" s="50" t="n">
        <v>58.36</v>
      </c>
      <c r="R76" s="51" t="n">
        <f aca="false">P76/3600</f>
        <v>1.3968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042.3072</v>
      </c>
      <c r="E77" s="50" t="n">
        <v>39.7135</v>
      </c>
      <c r="F77" s="50" t="n">
        <v>45.7163</v>
      </c>
      <c r="G77" s="50" t="n">
        <v>44.3226</v>
      </c>
      <c r="H77" s="50" t="n">
        <v>4601.67</v>
      </c>
      <c r="I77" s="50" t="n">
        <v>54.63</v>
      </c>
      <c r="J77" s="51" t="n">
        <f aca="false">H77/3600</f>
        <v>1.27824166666667</v>
      </c>
      <c r="L77" s="49" t="n">
        <v>9041.18</v>
      </c>
      <c r="M77" s="50" t="n">
        <v>39.7127</v>
      </c>
      <c r="N77" s="50" t="n">
        <v>45.717</v>
      </c>
      <c r="O77" s="50" t="n">
        <v>44.3238</v>
      </c>
      <c r="P77" s="50" t="n">
        <v>4508.14</v>
      </c>
      <c r="Q77" s="50" t="n">
        <v>51.46</v>
      </c>
      <c r="R77" s="51" t="n">
        <f aca="false">P77/3600</f>
        <v>1.2522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19.828</v>
      </c>
      <c r="E78" s="58" t="n">
        <v>36.5719</v>
      </c>
      <c r="F78" s="58" t="n">
        <v>44.7094</v>
      </c>
      <c r="G78" s="58" t="n">
        <v>42.7523</v>
      </c>
      <c r="H78" s="58" t="n">
        <v>4397.82</v>
      </c>
      <c r="I78" s="58" t="n">
        <v>51.33</v>
      </c>
      <c r="J78" s="59" t="n">
        <f aca="false">H78/3600</f>
        <v>1.22161666666667</v>
      </c>
      <c r="L78" s="57" t="n">
        <v>5419.2928</v>
      </c>
      <c r="M78" s="58" t="n">
        <v>36.5711</v>
      </c>
      <c r="N78" s="58" t="n">
        <v>44.7074</v>
      </c>
      <c r="O78" s="58" t="n">
        <v>42.7504</v>
      </c>
      <c r="P78" s="58" t="n">
        <v>4308.05</v>
      </c>
      <c r="Q78" s="58" t="n">
        <v>49.39</v>
      </c>
      <c r="R78" s="59" t="n">
        <f aca="false">P78/3600</f>
        <v>1.1966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020.0872</v>
      </c>
      <c r="E79" s="43" t="n">
        <v>44.9274</v>
      </c>
      <c r="F79" s="43" t="n">
        <v>49.035</v>
      </c>
      <c r="G79" s="43" t="n">
        <v>49.2167</v>
      </c>
      <c r="H79" s="43" t="n">
        <v>5795.86</v>
      </c>
      <c r="I79" s="43" t="n">
        <v>60.35</v>
      </c>
      <c r="J79" s="44" t="n">
        <f aca="false">H79/3600</f>
        <v>1.60996111111111</v>
      </c>
      <c r="L79" s="42" t="n">
        <v>25020.032</v>
      </c>
      <c r="M79" s="43" t="n">
        <v>44.9274</v>
      </c>
      <c r="N79" s="43" t="n">
        <v>49.0351</v>
      </c>
      <c r="O79" s="43" t="n">
        <v>49.2168</v>
      </c>
      <c r="P79" s="43" t="n">
        <v>5700.01</v>
      </c>
      <c r="Q79" s="43" t="n">
        <v>58.45</v>
      </c>
      <c r="R79" s="44" t="n">
        <f aca="false">P79/3600</f>
        <v>1.5833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512.632</v>
      </c>
      <c r="E80" s="50" t="n">
        <v>42.1604</v>
      </c>
      <c r="F80" s="50" t="n">
        <v>46.9094</v>
      </c>
      <c r="G80" s="50" t="n">
        <v>47.1099</v>
      </c>
      <c r="H80" s="50" t="n">
        <v>5248.98</v>
      </c>
      <c r="I80" s="50" t="n">
        <v>58.47</v>
      </c>
      <c r="J80" s="51" t="n">
        <f aca="false">H80/3600</f>
        <v>1.45805</v>
      </c>
      <c r="L80" s="49" t="n">
        <v>14512.9584</v>
      </c>
      <c r="M80" s="50" t="n">
        <v>42.1606</v>
      </c>
      <c r="N80" s="50" t="n">
        <v>46.907</v>
      </c>
      <c r="O80" s="50" t="n">
        <v>47.1105</v>
      </c>
      <c r="P80" s="50" t="n">
        <v>5144.88</v>
      </c>
      <c r="Q80" s="50" t="n">
        <v>55.48</v>
      </c>
      <c r="R80" s="51" t="n">
        <f aca="false">P80/3600</f>
        <v>1.4291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308.5192</v>
      </c>
      <c r="E81" s="50" t="n">
        <v>39.3176</v>
      </c>
      <c r="F81" s="50" t="n">
        <v>45.1143</v>
      </c>
      <c r="G81" s="50" t="n">
        <v>45.1506</v>
      </c>
      <c r="H81" s="50" t="n">
        <v>4808.77</v>
      </c>
      <c r="I81" s="50" t="n">
        <v>53.58</v>
      </c>
      <c r="J81" s="51" t="n">
        <f aca="false">H81/3600</f>
        <v>1.33576944444444</v>
      </c>
      <c r="L81" s="49" t="n">
        <v>8309.1832</v>
      </c>
      <c r="M81" s="50" t="n">
        <v>39.3176</v>
      </c>
      <c r="N81" s="50" t="n">
        <v>45.1157</v>
      </c>
      <c r="O81" s="50" t="n">
        <v>45.1479</v>
      </c>
      <c r="P81" s="50" t="n">
        <v>4719.35</v>
      </c>
      <c r="Q81" s="50" t="n">
        <v>52.82</v>
      </c>
      <c r="R81" s="51" t="n">
        <f aca="false">P81/3600</f>
        <v>1.3109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70.0544</v>
      </c>
      <c r="E82" s="58" t="n">
        <v>36.489</v>
      </c>
      <c r="F82" s="58" t="n">
        <v>43.6467</v>
      </c>
      <c r="G82" s="58" t="n">
        <v>43.6957</v>
      </c>
      <c r="H82" s="58" t="n">
        <v>4468.59</v>
      </c>
      <c r="I82" s="58" t="n">
        <v>52.8</v>
      </c>
      <c r="J82" s="59" t="n">
        <f aca="false">H82/3600</f>
        <v>1.241275</v>
      </c>
      <c r="L82" s="57" t="n">
        <v>4670.0064</v>
      </c>
      <c r="M82" s="58" t="n">
        <v>36.489</v>
      </c>
      <c r="N82" s="58" t="n">
        <v>43.6429</v>
      </c>
      <c r="O82" s="58" t="n">
        <v>43.6973</v>
      </c>
      <c r="P82" s="58" t="n">
        <v>4372.17</v>
      </c>
      <c r="Q82" s="58" t="n">
        <v>52.05</v>
      </c>
      <c r="R82" s="59" t="n">
        <f aca="false">P82/3600</f>
        <v>1.2144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4889448896774</v>
      </c>
      <c r="J89" s="70" t="n">
        <f aca="false">GEOMEAN(J3:J82)</f>
        <v>0.974024130036843</v>
      </c>
      <c r="Q89" s="70" t="n">
        <f aca="false">GEOMEAN(Q3:Q82)</f>
        <v>35.1758711085287</v>
      </c>
      <c r="R89" s="70" t="n">
        <f aca="false">GEOMEAN(R3:R82)</f>
        <v>0.953334407809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4014476573145</v>
      </c>
      <c r="R90" s="71" t="n">
        <f aca="false">R89/J89</f>
        <v>0.97875851163343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968611111111</v>
      </c>
      <c r="J91" s="70" t="n">
        <f aca="false">SUM(J3:J82)</f>
        <v>125.255061111111</v>
      </c>
      <c r="Q91" s="70" t="n">
        <f aca="false">SUM(Q3:Q82)/3600</f>
        <v>1.235975</v>
      </c>
      <c r="R91" s="70" t="n">
        <f aca="false">SUM(R3:R82)</f>
        <v>122.7062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544.4848</v>
      </c>
      <c r="E3" s="43" t="n">
        <v>43.3594</v>
      </c>
      <c r="F3" s="43" t="n">
        <v>42.9095</v>
      </c>
      <c r="G3" s="43" t="n">
        <v>44.7722</v>
      </c>
      <c r="H3" s="43" t="n">
        <v>5526.01</v>
      </c>
      <c r="I3" s="43" t="n">
        <v>58.37</v>
      </c>
      <c r="J3" s="44" t="n">
        <f aca="false">H3/3600</f>
        <v>1.53500277777778</v>
      </c>
      <c r="L3" s="45" t="n">
        <v>110544.4848</v>
      </c>
      <c r="M3" s="46" t="n">
        <v>43.3594</v>
      </c>
      <c r="N3" s="46" t="n">
        <v>42.9095</v>
      </c>
      <c r="O3" s="46" t="n">
        <v>44.7722</v>
      </c>
      <c r="P3" s="46" t="n">
        <v>5440.15</v>
      </c>
      <c r="Q3" s="46" t="n">
        <v>55.27</v>
      </c>
      <c r="R3" s="47" t="n">
        <f aca="false">P3/3600</f>
        <v>1.5111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361.2832</v>
      </c>
      <c r="E4" s="50" t="n">
        <v>40.1563</v>
      </c>
      <c r="F4" s="50" t="n">
        <v>40.3879</v>
      </c>
      <c r="G4" s="50" t="n">
        <v>42.3618</v>
      </c>
      <c r="H4" s="50" t="n">
        <v>4105.78</v>
      </c>
      <c r="I4" s="50" t="n">
        <v>53.31</v>
      </c>
      <c r="J4" s="51" t="n">
        <f aca="false">H4/3600</f>
        <v>1.14049444444444</v>
      </c>
      <c r="L4" s="52" t="n">
        <v>62361.2832</v>
      </c>
      <c r="M4" s="53" t="n">
        <v>40.1563</v>
      </c>
      <c r="N4" s="53" t="n">
        <v>40.3879</v>
      </c>
      <c r="O4" s="53" t="n">
        <v>42.3618</v>
      </c>
      <c r="P4" s="53" t="n">
        <v>3997.86</v>
      </c>
      <c r="Q4" s="53" t="n">
        <v>51.2</v>
      </c>
      <c r="R4" s="54" t="n">
        <f aca="false">P4/3600</f>
        <v>1.1105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767.0032</v>
      </c>
      <c r="E5" s="50" t="n">
        <v>37.0811</v>
      </c>
      <c r="F5" s="50" t="n">
        <v>38.6975</v>
      </c>
      <c r="G5" s="50" t="n">
        <v>40.663</v>
      </c>
      <c r="H5" s="50" t="n">
        <v>3379.82</v>
      </c>
      <c r="I5" s="50" t="n">
        <v>47</v>
      </c>
      <c r="J5" s="51" t="n">
        <f aca="false">H5/3600</f>
        <v>0.938838888888889</v>
      </c>
      <c r="L5" s="52" t="n">
        <v>35767.0032</v>
      </c>
      <c r="M5" s="53" t="n">
        <v>37.0811</v>
      </c>
      <c r="N5" s="53" t="n">
        <v>38.6975</v>
      </c>
      <c r="O5" s="53" t="n">
        <v>40.663</v>
      </c>
      <c r="P5" s="53" t="n">
        <v>3279.92</v>
      </c>
      <c r="Q5" s="53" t="n">
        <v>45.24</v>
      </c>
      <c r="R5" s="54" t="n">
        <f aca="false">P5/3600</f>
        <v>0.91108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416.1296</v>
      </c>
      <c r="E6" s="58" t="n">
        <v>34.0332</v>
      </c>
      <c r="F6" s="58" t="n">
        <v>37.5444</v>
      </c>
      <c r="G6" s="58" t="n">
        <v>39.5616</v>
      </c>
      <c r="H6" s="58" t="n">
        <v>2979.24</v>
      </c>
      <c r="I6" s="58" t="n">
        <v>45.55</v>
      </c>
      <c r="J6" s="59" t="n">
        <f aca="false">H6/3600</f>
        <v>0.827566666666667</v>
      </c>
      <c r="L6" s="60" t="n">
        <v>20416.0672</v>
      </c>
      <c r="M6" s="61" t="n">
        <v>34.0332</v>
      </c>
      <c r="N6" s="61" t="n">
        <v>37.5443</v>
      </c>
      <c r="O6" s="61" t="n">
        <v>39.5615</v>
      </c>
      <c r="P6" s="61" t="n">
        <v>2877.1</v>
      </c>
      <c r="Q6" s="61" t="n">
        <v>44.57</v>
      </c>
      <c r="R6" s="62" t="n">
        <f aca="false">P6/3600</f>
        <v>0.79919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31.6</v>
      </c>
      <c r="E7" s="43" t="n">
        <v>43.2318</v>
      </c>
      <c r="F7" s="43" t="n">
        <v>45.8016</v>
      </c>
      <c r="G7" s="43" t="n">
        <v>45.362</v>
      </c>
      <c r="H7" s="43" t="n">
        <v>5522.95</v>
      </c>
      <c r="I7" s="43" t="n">
        <v>59.78</v>
      </c>
      <c r="J7" s="44" t="n">
        <f aca="false">H7/3600</f>
        <v>1.53415277777778</v>
      </c>
      <c r="L7" s="45" t="n">
        <v>113131.6</v>
      </c>
      <c r="M7" s="46" t="n">
        <v>43.2318</v>
      </c>
      <c r="N7" s="46" t="n">
        <v>45.8016</v>
      </c>
      <c r="O7" s="46" t="n">
        <v>45.362</v>
      </c>
      <c r="P7" s="46" t="n">
        <v>5358.44</v>
      </c>
      <c r="Q7" s="46" t="n">
        <v>53.74</v>
      </c>
      <c r="R7" s="47" t="n">
        <f aca="false">P7/3600</f>
        <v>1.4884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6690.912</v>
      </c>
      <c r="E8" s="50" t="n">
        <v>39.8198</v>
      </c>
      <c r="F8" s="50" t="n">
        <v>43.6376</v>
      </c>
      <c r="G8" s="50" t="n">
        <v>43.6926</v>
      </c>
      <c r="H8" s="50" t="n">
        <v>4193.72</v>
      </c>
      <c r="I8" s="50" t="n">
        <v>52.58</v>
      </c>
      <c r="J8" s="51" t="n">
        <f aca="false">H8/3600</f>
        <v>1.16492222222222</v>
      </c>
      <c r="L8" s="52" t="n">
        <v>66690.912</v>
      </c>
      <c r="M8" s="53" t="n">
        <v>39.8198</v>
      </c>
      <c r="N8" s="53" t="n">
        <v>43.6376</v>
      </c>
      <c r="O8" s="53" t="n">
        <v>43.6926</v>
      </c>
      <c r="P8" s="53" t="n">
        <v>4074.8</v>
      </c>
      <c r="Q8" s="53" t="n">
        <v>49.8</v>
      </c>
      <c r="R8" s="54" t="n">
        <f aca="false">P8/3600</f>
        <v>1.1318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9078.7696</v>
      </c>
      <c r="E9" s="50" t="n">
        <v>36.7109</v>
      </c>
      <c r="F9" s="50" t="n">
        <v>41.846</v>
      </c>
      <c r="G9" s="50" t="n">
        <v>42.2331</v>
      </c>
      <c r="H9" s="50" t="n">
        <v>3465.79</v>
      </c>
      <c r="I9" s="50" t="n">
        <v>48.65</v>
      </c>
      <c r="J9" s="51" t="n">
        <f aca="false">H9/3600</f>
        <v>0.962719444444445</v>
      </c>
      <c r="L9" s="52" t="n">
        <v>39078.7696</v>
      </c>
      <c r="M9" s="53" t="n">
        <v>36.7109</v>
      </c>
      <c r="N9" s="53" t="n">
        <v>41.846</v>
      </c>
      <c r="O9" s="53" t="n">
        <v>42.2331</v>
      </c>
      <c r="P9" s="53" t="n">
        <v>3348.53</v>
      </c>
      <c r="Q9" s="53" t="n">
        <v>49.94</v>
      </c>
      <c r="R9" s="54" t="n">
        <f aca="false">P9/3600</f>
        <v>0.93014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3546.8816</v>
      </c>
      <c r="E10" s="58" t="n">
        <v>33.8527</v>
      </c>
      <c r="F10" s="58" t="n">
        <v>40.5044</v>
      </c>
      <c r="G10" s="58" t="n">
        <v>41.1058</v>
      </c>
      <c r="H10" s="58" t="n">
        <v>3058.24</v>
      </c>
      <c r="I10" s="58" t="n">
        <v>46.6</v>
      </c>
      <c r="J10" s="59" t="n">
        <f aca="false">H10/3600</f>
        <v>0.849511111111111</v>
      </c>
      <c r="L10" s="60" t="n">
        <v>23546.8816</v>
      </c>
      <c r="M10" s="61" t="n">
        <v>33.8527</v>
      </c>
      <c r="N10" s="61" t="n">
        <v>40.5044</v>
      </c>
      <c r="O10" s="61" t="n">
        <v>41.1058</v>
      </c>
      <c r="P10" s="61" t="n">
        <v>2953.31</v>
      </c>
      <c r="Q10" s="61" t="n">
        <v>45.32</v>
      </c>
      <c r="R10" s="62" t="n">
        <f aca="false">P10/3600</f>
        <v>0.82036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323.616</v>
      </c>
      <c r="E11" s="43" t="n">
        <v>42.2679</v>
      </c>
      <c r="F11" s="43" t="n">
        <v>41.9326</v>
      </c>
      <c r="G11" s="43" t="n">
        <v>40.8293</v>
      </c>
      <c r="H11" s="43" t="n">
        <v>17104.78</v>
      </c>
      <c r="I11" s="43" t="n">
        <v>97.52</v>
      </c>
      <c r="J11" s="44" t="n">
        <f aca="false">H11/3600</f>
        <v>4.75132777777778</v>
      </c>
      <c r="L11" s="45" t="n">
        <v>407323.616</v>
      </c>
      <c r="M11" s="46" t="n">
        <v>42.2679</v>
      </c>
      <c r="N11" s="46" t="n">
        <v>41.9326</v>
      </c>
      <c r="O11" s="46" t="n">
        <v>40.8293</v>
      </c>
      <c r="P11" s="46" t="n">
        <v>16876.32</v>
      </c>
      <c r="Q11" s="46" t="n">
        <v>97.22</v>
      </c>
      <c r="R11" s="47" t="n">
        <f aca="false">P11/3600</f>
        <v>4.6878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64565.7584</v>
      </c>
      <c r="E12" s="50" t="n">
        <v>38.6649</v>
      </c>
      <c r="F12" s="50" t="n">
        <v>39.5028</v>
      </c>
      <c r="G12" s="50" t="n">
        <v>37.6965</v>
      </c>
      <c r="H12" s="50" t="n">
        <v>12103.06</v>
      </c>
      <c r="I12" s="50" t="n">
        <v>92.17</v>
      </c>
      <c r="J12" s="51" t="n">
        <f aca="false">H12/3600</f>
        <v>3.36196111111111</v>
      </c>
      <c r="L12" s="52" t="n">
        <v>264565.7584</v>
      </c>
      <c r="M12" s="53" t="n">
        <v>38.6649</v>
      </c>
      <c r="N12" s="53" t="n">
        <v>39.5028</v>
      </c>
      <c r="O12" s="53" t="n">
        <v>37.6965</v>
      </c>
      <c r="P12" s="53" t="n">
        <v>11861.2</v>
      </c>
      <c r="Q12" s="53" t="n">
        <v>91.53</v>
      </c>
      <c r="R12" s="54" t="n">
        <f aca="false">P12/3600</f>
        <v>3.29477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5486.8928</v>
      </c>
      <c r="E13" s="50" t="n">
        <v>34.7274</v>
      </c>
      <c r="F13" s="50" t="n">
        <v>38.0054</v>
      </c>
      <c r="G13" s="50" t="n">
        <v>36.1461</v>
      </c>
      <c r="H13" s="50" t="n">
        <v>9244.71</v>
      </c>
      <c r="I13" s="50" t="n">
        <v>91.87</v>
      </c>
      <c r="J13" s="51" t="n">
        <f aca="false">H13/3600</f>
        <v>2.567975</v>
      </c>
      <c r="L13" s="52" t="n">
        <v>165486.8928</v>
      </c>
      <c r="M13" s="53" t="n">
        <v>34.7274</v>
      </c>
      <c r="N13" s="53" t="n">
        <v>38.0054</v>
      </c>
      <c r="O13" s="53" t="n">
        <v>36.1461</v>
      </c>
      <c r="P13" s="53" t="n">
        <v>8961.68</v>
      </c>
      <c r="Q13" s="53" t="n">
        <v>85.54</v>
      </c>
      <c r="R13" s="54" t="n">
        <f aca="false">P13/3600</f>
        <v>2.4893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7211.7152</v>
      </c>
      <c r="E14" s="58" t="n">
        <v>30.5754</v>
      </c>
      <c r="F14" s="58" t="n">
        <v>36.8207</v>
      </c>
      <c r="G14" s="58" t="n">
        <v>34.9778</v>
      </c>
      <c r="H14" s="58" t="n">
        <v>7206.52</v>
      </c>
      <c r="I14" s="58" t="n">
        <v>90.88</v>
      </c>
      <c r="J14" s="59" t="n">
        <f aca="false">H14/3600</f>
        <v>2.00181111111111</v>
      </c>
      <c r="L14" s="60" t="n">
        <v>87211.7152</v>
      </c>
      <c r="M14" s="61" t="n">
        <v>30.5754</v>
      </c>
      <c r="N14" s="61" t="n">
        <v>36.8207</v>
      </c>
      <c r="O14" s="61" t="n">
        <v>34.9778</v>
      </c>
      <c r="P14" s="61" t="n">
        <v>7004.48</v>
      </c>
      <c r="Q14" s="61" t="n">
        <v>82.93</v>
      </c>
      <c r="R14" s="62" t="n">
        <f aca="false">P14/3600</f>
        <v>1.9456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02.0896</v>
      </c>
      <c r="E15" s="43" t="n">
        <v>43.6138</v>
      </c>
      <c r="F15" s="43" t="n">
        <v>46.5358</v>
      </c>
      <c r="G15" s="43" t="n">
        <v>46.1072</v>
      </c>
      <c r="H15" s="43" t="n">
        <v>7764.41</v>
      </c>
      <c r="I15" s="43" t="n">
        <v>84.14</v>
      </c>
      <c r="J15" s="44" t="n">
        <f aca="false">H15/3600</f>
        <v>2.15678055555556</v>
      </c>
      <c r="L15" s="45" t="n">
        <v>104802.1424</v>
      </c>
      <c r="M15" s="46" t="n">
        <v>43.6138</v>
      </c>
      <c r="N15" s="46" t="n">
        <v>46.5357</v>
      </c>
      <c r="O15" s="46" t="n">
        <v>46.1072</v>
      </c>
      <c r="P15" s="46" t="n">
        <v>7644.14</v>
      </c>
      <c r="Q15" s="46" t="n">
        <v>76.41</v>
      </c>
      <c r="R15" s="47" t="n">
        <f aca="false">P15/3600</f>
        <v>2.1233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382.48</v>
      </c>
      <c r="E16" s="50" t="n">
        <v>41.3228</v>
      </c>
      <c r="F16" s="50" t="n">
        <v>45.8246</v>
      </c>
      <c r="G16" s="50" t="n">
        <v>45.4935</v>
      </c>
      <c r="H16" s="50" t="n">
        <v>6185.48</v>
      </c>
      <c r="I16" s="50" t="n">
        <v>84.79</v>
      </c>
      <c r="J16" s="51" t="n">
        <f aca="false">H16/3600</f>
        <v>1.71818888888889</v>
      </c>
      <c r="L16" s="52" t="n">
        <v>51380.6944</v>
      </c>
      <c r="M16" s="53" t="n">
        <v>41.3227</v>
      </c>
      <c r="N16" s="53" t="n">
        <v>45.8245</v>
      </c>
      <c r="O16" s="53" t="n">
        <v>45.4934</v>
      </c>
      <c r="P16" s="53" t="n">
        <v>5979.02</v>
      </c>
      <c r="Q16" s="53" t="n">
        <v>75.72</v>
      </c>
      <c r="R16" s="54" t="n">
        <f aca="false">P16/3600</f>
        <v>1.66083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490.1152</v>
      </c>
      <c r="E17" s="50" t="n">
        <v>39.7443</v>
      </c>
      <c r="F17" s="50" t="n">
        <v>45.2935</v>
      </c>
      <c r="G17" s="50" t="n">
        <v>45.0838</v>
      </c>
      <c r="H17" s="50" t="n">
        <v>5473.14</v>
      </c>
      <c r="I17" s="50" t="n">
        <v>75.53</v>
      </c>
      <c r="J17" s="51" t="n">
        <f aca="false">H17/3600</f>
        <v>1.52031666666667</v>
      </c>
      <c r="L17" s="52" t="n">
        <v>29489.3504</v>
      </c>
      <c r="M17" s="53" t="n">
        <v>39.7442</v>
      </c>
      <c r="N17" s="53" t="n">
        <v>45.2932</v>
      </c>
      <c r="O17" s="53" t="n">
        <v>45.084</v>
      </c>
      <c r="P17" s="53" t="n">
        <v>5279.61</v>
      </c>
      <c r="Q17" s="53" t="n">
        <v>78.17</v>
      </c>
      <c r="R17" s="54" t="n">
        <f aca="false">P17/3600</f>
        <v>1.46655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341.704</v>
      </c>
      <c r="E18" s="58" t="n">
        <v>37.9938</v>
      </c>
      <c r="F18" s="58" t="n">
        <v>44.893</v>
      </c>
      <c r="G18" s="58" t="n">
        <v>44.7431</v>
      </c>
      <c r="H18" s="58" t="n">
        <v>5100.86</v>
      </c>
      <c r="I18" s="58" t="n">
        <v>74.59</v>
      </c>
      <c r="J18" s="59" t="n">
        <f aca="false">H18/3600</f>
        <v>1.41690555555556</v>
      </c>
      <c r="L18" s="60" t="n">
        <v>16341.8096</v>
      </c>
      <c r="M18" s="61" t="n">
        <v>37.9938</v>
      </c>
      <c r="N18" s="61" t="n">
        <v>44.8916</v>
      </c>
      <c r="O18" s="61" t="n">
        <v>44.7417</v>
      </c>
      <c r="P18" s="61" t="n">
        <v>4896.19</v>
      </c>
      <c r="Q18" s="61" t="n">
        <v>70.76</v>
      </c>
      <c r="R18" s="62" t="n">
        <f aca="false">P18/3600</f>
        <v>1.3600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86.0432</v>
      </c>
      <c r="E19" s="43" t="n">
        <v>42.7082</v>
      </c>
      <c r="F19" s="43" t="n">
        <v>44.4292</v>
      </c>
      <c r="G19" s="43" t="n">
        <v>45.8195</v>
      </c>
      <c r="H19" s="43" t="n">
        <v>3318.31</v>
      </c>
      <c r="I19" s="43" t="n">
        <v>34.74</v>
      </c>
      <c r="J19" s="44" t="n">
        <f aca="false">H19/3600</f>
        <v>0.921752777777778</v>
      </c>
      <c r="L19" s="42" t="n">
        <v>23886.0432</v>
      </c>
      <c r="M19" s="43" t="n">
        <v>42.7082</v>
      </c>
      <c r="N19" s="43" t="n">
        <v>44.4292</v>
      </c>
      <c r="O19" s="43" t="n">
        <v>45.8195</v>
      </c>
      <c r="P19" s="43" t="n">
        <v>3244.68</v>
      </c>
      <c r="Q19" s="43" t="n">
        <v>35.65</v>
      </c>
      <c r="R19" s="44" t="n">
        <f aca="false">P19/3600</f>
        <v>0.901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144.8888</v>
      </c>
      <c r="E20" s="50" t="n">
        <v>40.9996</v>
      </c>
      <c r="F20" s="50" t="n">
        <v>42.7399</v>
      </c>
      <c r="G20" s="50" t="n">
        <v>43.6373</v>
      </c>
      <c r="H20" s="50" t="n">
        <v>2654.36</v>
      </c>
      <c r="I20" s="50" t="n">
        <v>34.31</v>
      </c>
      <c r="J20" s="51" t="n">
        <f aca="false">H20/3600</f>
        <v>0.737322222222222</v>
      </c>
      <c r="L20" s="49" t="n">
        <v>13144.8888</v>
      </c>
      <c r="M20" s="50" t="n">
        <v>40.9996</v>
      </c>
      <c r="N20" s="50" t="n">
        <v>42.7399</v>
      </c>
      <c r="O20" s="50" t="n">
        <v>43.6373</v>
      </c>
      <c r="P20" s="50" t="n">
        <v>2599.93</v>
      </c>
      <c r="Q20" s="50" t="n">
        <v>32.02</v>
      </c>
      <c r="R20" s="51" t="n">
        <f aca="false">P20/3600</f>
        <v>0.7222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498.476</v>
      </c>
      <c r="E21" s="50" t="n">
        <v>38.9213</v>
      </c>
      <c r="F21" s="50" t="n">
        <v>41.4318</v>
      </c>
      <c r="G21" s="50" t="n">
        <v>42.1776</v>
      </c>
      <c r="H21" s="50" t="n">
        <v>2361.53</v>
      </c>
      <c r="I21" s="50" t="n">
        <v>32.25</v>
      </c>
      <c r="J21" s="51" t="n">
        <f aca="false">H21/3600</f>
        <v>0.655980555555556</v>
      </c>
      <c r="L21" s="49" t="n">
        <v>7498.3336</v>
      </c>
      <c r="M21" s="50" t="n">
        <v>38.9212</v>
      </c>
      <c r="N21" s="50" t="n">
        <v>41.4318</v>
      </c>
      <c r="O21" s="50" t="n">
        <v>42.1777</v>
      </c>
      <c r="P21" s="50" t="n">
        <v>2273.09</v>
      </c>
      <c r="Q21" s="50" t="n">
        <v>30.79</v>
      </c>
      <c r="R21" s="51" t="n">
        <f aca="false">P21/3600</f>
        <v>0.63141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20.1784</v>
      </c>
      <c r="E22" s="58" t="n">
        <v>36.4767</v>
      </c>
      <c r="F22" s="58" t="n">
        <v>40.5149</v>
      </c>
      <c r="G22" s="58" t="n">
        <v>41.3523</v>
      </c>
      <c r="H22" s="58" t="n">
        <v>2147.88</v>
      </c>
      <c r="I22" s="58" t="n">
        <v>32.01</v>
      </c>
      <c r="J22" s="59" t="n">
        <f aca="false">H22/3600</f>
        <v>0.596633333333333</v>
      </c>
      <c r="L22" s="57" t="n">
        <v>4220.3088</v>
      </c>
      <c r="M22" s="58" t="n">
        <v>36.4765</v>
      </c>
      <c r="N22" s="58" t="n">
        <v>40.5144</v>
      </c>
      <c r="O22" s="58" t="n">
        <v>41.3518</v>
      </c>
      <c r="P22" s="58" t="n">
        <v>2069.68</v>
      </c>
      <c r="Q22" s="58" t="n">
        <v>30.14</v>
      </c>
      <c r="R22" s="59" t="n">
        <f aca="false">P22/3600</f>
        <v>0.57491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64.872</v>
      </c>
      <c r="E23" s="43" t="n">
        <v>41.6948</v>
      </c>
      <c r="F23" s="43" t="n">
        <v>43.2563</v>
      </c>
      <c r="G23" s="43" t="n">
        <v>43.9649</v>
      </c>
      <c r="H23" s="43" t="n">
        <v>5224.91</v>
      </c>
      <c r="I23" s="43" t="n">
        <v>47.15</v>
      </c>
      <c r="J23" s="44" t="n">
        <f aca="false">H23/3600</f>
        <v>1.45136388888889</v>
      </c>
      <c r="L23" s="42" t="n">
        <v>56464.872</v>
      </c>
      <c r="M23" s="43" t="n">
        <v>41.6948</v>
      </c>
      <c r="N23" s="43" t="n">
        <v>43.2563</v>
      </c>
      <c r="O23" s="43" t="n">
        <v>43.9649</v>
      </c>
      <c r="P23" s="43" t="n">
        <v>5154.22</v>
      </c>
      <c r="Q23" s="43" t="n">
        <v>46.82</v>
      </c>
      <c r="R23" s="44" t="n">
        <f aca="false">P23/3600</f>
        <v>1.4317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14.332</v>
      </c>
      <c r="E24" s="50" t="n">
        <v>38.5827</v>
      </c>
      <c r="F24" s="50" t="n">
        <v>40.8924</v>
      </c>
      <c r="G24" s="50" t="n">
        <v>41.3365</v>
      </c>
      <c r="H24" s="50" t="n">
        <v>3608.62</v>
      </c>
      <c r="I24" s="50" t="n">
        <v>42.75</v>
      </c>
      <c r="J24" s="51" t="n">
        <f aca="false">H24/3600</f>
        <v>1.00239444444444</v>
      </c>
      <c r="L24" s="49" t="n">
        <v>30714.332</v>
      </c>
      <c r="M24" s="50" t="n">
        <v>38.5827</v>
      </c>
      <c r="N24" s="50" t="n">
        <v>40.8924</v>
      </c>
      <c r="O24" s="50" t="n">
        <v>41.3365</v>
      </c>
      <c r="P24" s="50" t="n">
        <v>3503.51</v>
      </c>
      <c r="Q24" s="50" t="n">
        <v>40.76</v>
      </c>
      <c r="R24" s="51" t="n">
        <f aca="false">P24/3600</f>
        <v>0.97319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77.4408</v>
      </c>
      <c r="E25" s="50" t="n">
        <v>35.553</v>
      </c>
      <c r="F25" s="50" t="n">
        <v>39.1939</v>
      </c>
      <c r="G25" s="50" t="n">
        <v>39.8335</v>
      </c>
      <c r="H25" s="50" t="n">
        <v>2776.24</v>
      </c>
      <c r="I25" s="50" t="n">
        <v>37.37</v>
      </c>
      <c r="J25" s="51" t="n">
        <f aca="false">H25/3600</f>
        <v>0.771177777777778</v>
      </c>
      <c r="L25" s="49" t="n">
        <v>16077.4408</v>
      </c>
      <c r="M25" s="50" t="n">
        <v>35.553</v>
      </c>
      <c r="N25" s="50" t="n">
        <v>39.1939</v>
      </c>
      <c r="O25" s="50" t="n">
        <v>39.8335</v>
      </c>
      <c r="P25" s="50" t="n">
        <v>2695.21</v>
      </c>
      <c r="Q25" s="50" t="n">
        <v>36.37</v>
      </c>
      <c r="R25" s="51" t="n">
        <f aca="false">P25/3600</f>
        <v>0.748669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940.9</v>
      </c>
      <c r="E26" s="58" t="n">
        <v>32.6904</v>
      </c>
      <c r="F26" s="58" t="n">
        <v>38.0077</v>
      </c>
      <c r="G26" s="58" t="n">
        <v>39.0375</v>
      </c>
      <c r="H26" s="58" t="n">
        <v>2345.91</v>
      </c>
      <c r="I26" s="58" t="n">
        <v>33.3</v>
      </c>
      <c r="J26" s="59" t="n">
        <f aca="false">H26/3600</f>
        <v>0.651641666666667</v>
      </c>
      <c r="L26" s="57" t="n">
        <v>7940.956</v>
      </c>
      <c r="M26" s="58" t="n">
        <v>32.6904</v>
      </c>
      <c r="N26" s="58" t="n">
        <v>38.0077</v>
      </c>
      <c r="O26" s="58" t="n">
        <v>39.0374</v>
      </c>
      <c r="P26" s="58" t="n">
        <v>2268.86</v>
      </c>
      <c r="Q26" s="58" t="n">
        <v>32.95</v>
      </c>
      <c r="R26" s="59" t="n">
        <f aca="false">P26/3600</f>
        <v>0.63023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39.6152</v>
      </c>
      <c r="E27" s="43" t="n">
        <v>40.4305</v>
      </c>
      <c r="F27" s="43" t="n">
        <v>41.6622</v>
      </c>
      <c r="G27" s="43" t="n">
        <v>44.181</v>
      </c>
      <c r="H27" s="43" t="n">
        <v>10893.72</v>
      </c>
      <c r="I27" s="43" t="n">
        <v>95.7</v>
      </c>
      <c r="J27" s="44" t="n">
        <f aca="false">H27/3600</f>
        <v>3.02603333333333</v>
      </c>
      <c r="L27" s="42" t="n">
        <v>110039.6152</v>
      </c>
      <c r="M27" s="43" t="n">
        <v>40.4305</v>
      </c>
      <c r="N27" s="43" t="n">
        <v>41.6622</v>
      </c>
      <c r="O27" s="43" t="n">
        <v>44.181</v>
      </c>
      <c r="P27" s="43" t="n">
        <v>10614.2</v>
      </c>
      <c r="Q27" s="43" t="n">
        <v>92.29</v>
      </c>
      <c r="R27" s="44" t="n">
        <f aca="false">P27/3600</f>
        <v>2.9483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461.2672</v>
      </c>
      <c r="E28" s="50" t="n">
        <v>37.9248</v>
      </c>
      <c r="F28" s="50" t="n">
        <v>39.5822</v>
      </c>
      <c r="G28" s="50" t="n">
        <v>42.1939</v>
      </c>
      <c r="H28" s="50" t="n">
        <v>7097.11</v>
      </c>
      <c r="I28" s="50" t="n">
        <v>86.6</v>
      </c>
      <c r="J28" s="51" t="n">
        <f aca="false">H28/3600</f>
        <v>1.97141944444444</v>
      </c>
      <c r="L28" s="49" t="n">
        <v>53461.2672</v>
      </c>
      <c r="M28" s="50" t="n">
        <v>37.9248</v>
      </c>
      <c r="N28" s="50" t="n">
        <v>39.5822</v>
      </c>
      <c r="O28" s="50" t="n">
        <v>42.1939</v>
      </c>
      <c r="P28" s="50" t="n">
        <v>6900.84</v>
      </c>
      <c r="Q28" s="50" t="n">
        <v>84.39</v>
      </c>
      <c r="R28" s="51" t="n">
        <f aca="false">P28/3600</f>
        <v>1.916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07.6496</v>
      </c>
      <c r="E29" s="50" t="n">
        <v>35.6781</v>
      </c>
      <c r="F29" s="50" t="n">
        <v>38.5443</v>
      </c>
      <c r="G29" s="50" t="n">
        <v>40.5924</v>
      </c>
      <c r="H29" s="50" t="n">
        <v>5662.42</v>
      </c>
      <c r="I29" s="50" t="n">
        <v>79.09</v>
      </c>
      <c r="J29" s="51" t="n">
        <f aca="false">H29/3600</f>
        <v>1.57289444444444</v>
      </c>
      <c r="L29" s="49" t="n">
        <v>29407.6496</v>
      </c>
      <c r="M29" s="50" t="n">
        <v>35.6781</v>
      </c>
      <c r="N29" s="50" t="n">
        <v>38.5443</v>
      </c>
      <c r="O29" s="50" t="n">
        <v>40.5924</v>
      </c>
      <c r="P29" s="50" t="n">
        <v>5473.63</v>
      </c>
      <c r="Q29" s="50" t="n">
        <v>77.24</v>
      </c>
      <c r="R29" s="51" t="n">
        <f aca="false">P29/3600</f>
        <v>1.5204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28.196</v>
      </c>
      <c r="E30" s="58" t="n">
        <v>33.2404</v>
      </c>
      <c r="F30" s="58" t="n">
        <v>37.767</v>
      </c>
      <c r="G30" s="58" t="n">
        <v>39.3762</v>
      </c>
      <c r="H30" s="58" t="n">
        <v>4918.28</v>
      </c>
      <c r="I30" s="58" t="n">
        <v>74.89</v>
      </c>
      <c r="J30" s="59" t="n">
        <f aca="false">H30/3600</f>
        <v>1.36618888888889</v>
      </c>
      <c r="L30" s="57" t="n">
        <v>16328.0728</v>
      </c>
      <c r="M30" s="58" t="n">
        <v>33.2405</v>
      </c>
      <c r="N30" s="58" t="n">
        <v>37.767</v>
      </c>
      <c r="O30" s="58" t="n">
        <v>39.3762</v>
      </c>
      <c r="P30" s="58" t="n">
        <v>4764.36</v>
      </c>
      <c r="Q30" s="58" t="n">
        <v>70.27</v>
      </c>
      <c r="R30" s="59" t="n">
        <f aca="false">P30/3600</f>
        <v>1.3234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06.66</v>
      </c>
      <c r="E31" s="43" t="n">
        <v>41.128</v>
      </c>
      <c r="F31" s="43" t="n">
        <v>44.4793</v>
      </c>
      <c r="G31" s="43" t="n">
        <v>46.0769</v>
      </c>
      <c r="H31" s="43" t="n">
        <v>8700.22</v>
      </c>
      <c r="I31" s="43" t="n">
        <v>94.79</v>
      </c>
      <c r="J31" s="44" t="n">
        <f aca="false">H31/3600</f>
        <v>2.41672777777778</v>
      </c>
      <c r="L31" s="42" t="n">
        <v>76206.66</v>
      </c>
      <c r="M31" s="43" t="n">
        <v>41.128</v>
      </c>
      <c r="N31" s="43" t="n">
        <v>44.4793</v>
      </c>
      <c r="O31" s="43" t="n">
        <v>46.0769</v>
      </c>
      <c r="P31" s="43" t="n">
        <v>8488.79</v>
      </c>
      <c r="Q31" s="43" t="n">
        <v>87.88</v>
      </c>
      <c r="R31" s="44" t="n">
        <f aca="false">P31/3600</f>
        <v>2.3579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886.8272</v>
      </c>
      <c r="E32" s="50" t="n">
        <v>38.6641</v>
      </c>
      <c r="F32" s="50" t="n">
        <v>42.9689</v>
      </c>
      <c r="G32" s="50" t="n">
        <v>43.9615</v>
      </c>
      <c r="H32" s="50" t="n">
        <v>5992.61</v>
      </c>
      <c r="I32" s="50" t="n">
        <v>79.11</v>
      </c>
      <c r="J32" s="51" t="n">
        <f aca="false">H32/3600</f>
        <v>1.66461388888889</v>
      </c>
      <c r="L32" s="49" t="n">
        <v>32886.8816</v>
      </c>
      <c r="M32" s="50" t="n">
        <v>38.6641</v>
      </c>
      <c r="N32" s="50" t="n">
        <v>42.9689</v>
      </c>
      <c r="O32" s="50" t="n">
        <v>43.9615</v>
      </c>
      <c r="P32" s="50" t="n">
        <v>5861.73</v>
      </c>
      <c r="Q32" s="50" t="n">
        <v>80.89</v>
      </c>
      <c r="R32" s="51" t="n">
        <f aca="false">P32/3600</f>
        <v>1.6282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470.376</v>
      </c>
      <c r="E33" s="50" t="n">
        <v>36.8544</v>
      </c>
      <c r="F33" s="50" t="n">
        <v>41.6981</v>
      </c>
      <c r="G33" s="50" t="n">
        <v>42.2288</v>
      </c>
      <c r="H33" s="50" t="n">
        <v>5071.22</v>
      </c>
      <c r="I33" s="50" t="n">
        <v>76.33</v>
      </c>
      <c r="J33" s="51" t="n">
        <f aca="false">H33/3600</f>
        <v>1.40867222222222</v>
      </c>
      <c r="L33" s="49" t="n">
        <v>17470.4736</v>
      </c>
      <c r="M33" s="50" t="n">
        <v>36.8545</v>
      </c>
      <c r="N33" s="50" t="n">
        <v>41.6983</v>
      </c>
      <c r="O33" s="50" t="n">
        <v>42.2284</v>
      </c>
      <c r="P33" s="50" t="n">
        <v>4897.78</v>
      </c>
      <c r="Q33" s="50" t="n">
        <v>71.34</v>
      </c>
      <c r="R33" s="51" t="n">
        <f aca="false">P33/3600</f>
        <v>1.3604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01.8912</v>
      </c>
      <c r="E34" s="58" t="n">
        <v>34.8418</v>
      </c>
      <c r="F34" s="58" t="n">
        <v>40.7175</v>
      </c>
      <c r="G34" s="58" t="n">
        <v>40.9112</v>
      </c>
      <c r="H34" s="58" t="n">
        <v>4574.41</v>
      </c>
      <c r="I34" s="58" t="n">
        <v>71.97</v>
      </c>
      <c r="J34" s="59" t="n">
        <f aca="false">H34/3600</f>
        <v>1.27066944444444</v>
      </c>
      <c r="L34" s="57" t="n">
        <v>10002.5624</v>
      </c>
      <c r="M34" s="58" t="n">
        <v>34.8422</v>
      </c>
      <c r="N34" s="58" t="n">
        <v>40.7177</v>
      </c>
      <c r="O34" s="58" t="n">
        <v>40.9094</v>
      </c>
      <c r="P34" s="58" t="n">
        <v>4408.48</v>
      </c>
      <c r="Q34" s="58" t="n">
        <v>68.57</v>
      </c>
      <c r="R34" s="59" t="n">
        <f aca="false">P34/3600</f>
        <v>1.2245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05.776</v>
      </c>
      <c r="E35" s="43" t="n">
        <v>42.2452</v>
      </c>
      <c r="F35" s="43" t="n">
        <v>42.8351</v>
      </c>
      <c r="G35" s="43" t="n">
        <v>44.5039</v>
      </c>
      <c r="H35" s="43" t="n">
        <v>17542.33</v>
      </c>
      <c r="I35" s="43" t="n">
        <v>149.43</v>
      </c>
      <c r="J35" s="44" t="n">
        <f aca="false">H35/3600</f>
        <v>4.87286944444445</v>
      </c>
      <c r="L35" s="42" t="n">
        <v>195005.776</v>
      </c>
      <c r="M35" s="43" t="n">
        <v>42.2452</v>
      </c>
      <c r="N35" s="43" t="n">
        <v>42.8351</v>
      </c>
      <c r="O35" s="43" t="n">
        <v>44.5039</v>
      </c>
      <c r="P35" s="43" t="n">
        <v>15932.8</v>
      </c>
      <c r="Q35" s="43" t="n">
        <v>116.32</v>
      </c>
      <c r="R35" s="44" t="n">
        <f aca="false">P35/3600</f>
        <v>4.4257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5583.1912</v>
      </c>
      <c r="E36" s="50" t="n">
        <v>37.0059</v>
      </c>
      <c r="F36" s="50" t="n">
        <v>40.9661</v>
      </c>
      <c r="G36" s="50" t="n">
        <v>43.0453</v>
      </c>
      <c r="H36" s="50" t="n">
        <v>9955.25</v>
      </c>
      <c r="I36" s="50" t="n">
        <v>111.32</v>
      </c>
      <c r="J36" s="51" t="n">
        <f aca="false">H36/3600</f>
        <v>2.76534722222222</v>
      </c>
      <c r="L36" s="49" t="n">
        <v>85583.1912</v>
      </c>
      <c r="M36" s="50" t="n">
        <v>37.0059</v>
      </c>
      <c r="N36" s="50" t="n">
        <v>40.9661</v>
      </c>
      <c r="O36" s="50" t="n">
        <v>43.0453</v>
      </c>
      <c r="P36" s="50" t="n">
        <v>9707.43</v>
      </c>
      <c r="Q36" s="50" t="n">
        <v>104.08</v>
      </c>
      <c r="R36" s="51" t="n">
        <f aca="false">P36/3600</f>
        <v>2.6965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4918.9744</v>
      </c>
      <c r="E37" s="50" t="n">
        <v>34.4626</v>
      </c>
      <c r="F37" s="50" t="n">
        <v>39.5939</v>
      </c>
      <c r="G37" s="50" t="n">
        <v>41.9048</v>
      </c>
      <c r="H37" s="50" t="n">
        <v>7324.07</v>
      </c>
      <c r="I37" s="50" t="n">
        <v>102.53</v>
      </c>
      <c r="J37" s="51" t="n">
        <f aca="false">H37/3600</f>
        <v>2.03446388888889</v>
      </c>
      <c r="L37" s="49" t="n">
        <v>44918.9744</v>
      </c>
      <c r="M37" s="50" t="n">
        <v>34.4626</v>
      </c>
      <c r="N37" s="50" t="n">
        <v>39.5939</v>
      </c>
      <c r="O37" s="50" t="n">
        <v>41.9048</v>
      </c>
      <c r="P37" s="50" t="n">
        <v>7078.53</v>
      </c>
      <c r="Q37" s="50" t="n">
        <v>92.84</v>
      </c>
      <c r="R37" s="51" t="n">
        <f aca="false">P37/3600</f>
        <v>1.9662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4745.2008</v>
      </c>
      <c r="E38" s="58" t="n">
        <v>31.9941</v>
      </c>
      <c r="F38" s="58" t="n">
        <v>38.6367</v>
      </c>
      <c r="G38" s="58" t="n">
        <v>41.0772</v>
      </c>
      <c r="H38" s="58" t="n">
        <v>6142.04</v>
      </c>
      <c r="I38" s="58" t="n">
        <v>95.18</v>
      </c>
      <c r="J38" s="59" t="n">
        <f aca="false">H38/3600</f>
        <v>1.70612222222222</v>
      </c>
      <c r="L38" s="57" t="n">
        <v>24745.1072</v>
      </c>
      <c r="M38" s="58" t="n">
        <v>31.9941</v>
      </c>
      <c r="N38" s="58" t="n">
        <v>38.6368</v>
      </c>
      <c r="O38" s="58" t="n">
        <v>41.077</v>
      </c>
      <c r="P38" s="58" t="n">
        <v>5946</v>
      </c>
      <c r="Q38" s="58" t="n">
        <v>88.97</v>
      </c>
      <c r="R38" s="59" t="n">
        <f aca="false">P38/3600</f>
        <v>1.6516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39.2848</v>
      </c>
      <c r="E39" s="43" t="n">
        <v>41.6151</v>
      </c>
      <c r="F39" s="43" t="n">
        <v>44.0033</v>
      </c>
      <c r="G39" s="43" t="n">
        <v>44.6354</v>
      </c>
      <c r="H39" s="43" t="n">
        <v>1996.07</v>
      </c>
      <c r="I39" s="43" t="n">
        <v>22.28</v>
      </c>
      <c r="J39" s="44" t="n">
        <f aca="false">H39/3600</f>
        <v>0.554463888888889</v>
      </c>
      <c r="L39" s="42" t="n">
        <v>22539.2848</v>
      </c>
      <c r="M39" s="43" t="n">
        <v>41.6151</v>
      </c>
      <c r="N39" s="43" t="n">
        <v>44.0033</v>
      </c>
      <c r="O39" s="43" t="n">
        <v>44.6354</v>
      </c>
      <c r="P39" s="43" t="n">
        <v>1949.59</v>
      </c>
      <c r="Q39" s="43" t="n">
        <v>20.57</v>
      </c>
      <c r="R39" s="44" t="n">
        <f aca="false">P39/3600</f>
        <v>0.5415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236.4432</v>
      </c>
      <c r="E40" s="50" t="n">
        <v>38.2316</v>
      </c>
      <c r="F40" s="50" t="n">
        <v>41.3869</v>
      </c>
      <c r="G40" s="50" t="n">
        <v>41.7562</v>
      </c>
      <c r="H40" s="50" t="n">
        <v>1506.39</v>
      </c>
      <c r="I40" s="50" t="n">
        <v>19.08</v>
      </c>
      <c r="J40" s="51" t="n">
        <f aca="false">H40/3600</f>
        <v>0.418441666666667</v>
      </c>
      <c r="L40" s="49" t="n">
        <v>12236.4432</v>
      </c>
      <c r="M40" s="50" t="n">
        <v>38.2316</v>
      </c>
      <c r="N40" s="50" t="n">
        <v>41.3869</v>
      </c>
      <c r="O40" s="50" t="n">
        <v>41.7562</v>
      </c>
      <c r="P40" s="50" t="n">
        <v>1462.15</v>
      </c>
      <c r="Q40" s="50" t="n">
        <v>18.42</v>
      </c>
      <c r="R40" s="51" t="n">
        <f aca="false">P40/3600</f>
        <v>0.40615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0.5728</v>
      </c>
      <c r="E41" s="50" t="n">
        <v>35.2994</v>
      </c>
      <c r="F41" s="50" t="n">
        <v>39.4683</v>
      </c>
      <c r="G41" s="50" t="n">
        <v>39.6458</v>
      </c>
      <c r="H41" s="50" t="n">
        <v>1162.68</v>
      </c>
      <c r="I41" s="50" t="n">
        <v>16.52</v>
      </c>
      <c r="J41" s="51" t="n">
        <f aca="false">H41/3600</f>
        <v>0.322966666666667</v>
      </c>
      <c r="L41" s="49" t="n">
        <v>6619.9</v>
      </c>
      <c r="M41" s="50" t="n">
        <v>35.2988</v>
      </c>
      <c r="N41" s="50" t="n">
        <v>39.4682</v>
      </c>
      <c r="O41" s="50" t="n">
        <v>39.6461</v>
      </c>
      <c r="P41" s="50" t="n">
        <v>1121.75</v>
      </c>
      <c r="Q41" s="50" t="n">
        <v>15.04</v>
      </c>
      <c r="R41" s="51" t="n">
        <f aca="false">P41/3600</f>
        <v>0.3115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16.8976</v>
      </c>
      <c r="E42" s="58" t="n">
        <v>32.7449</v>
      </c>
      <c r="F42" s="58" t="n">
        <v>37.9861</v>
      </c>
      <c r="G42" s="58" t="n">
        <v>37.9593</v>
      </c>
      <c r="H42" s="58" t="n">
        <v>987.7</v>
      </c>
      <c r="I42" s="58" t="n">
        <v>13.93</v>
      </c>
      <c r="J42" s="59" t="n">
        <f aca="false">H42/3600</f>
        <v>0.274361111111111</v>
      </c>
      <c r="L42" s="57" t="n">
        <v>3716.9936</v>
      </c>
      <c r="M42" s="58" t="n">
        <v>32.7448</v>
      </c>
      <c r="N42" s="58" t="n">
        <v>37.9859</v>
      </c>
      <c r="O42" s="58" t="n">
        <v>37.96</v>
      </c>
      <c r="P42" s="58" t="n">
        <v>958.62</v>
      </c>
      <c r="Q42" s="58" t="n">
        <v>13.29</v>
      </c>
      <c r="R42" s="59" t="n">
        <f aca="false">P42/3600</f>
        <v>0.2662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01.872</v>
      </c>
      <c r="E43" s="43" t="n">
        <v>41.9677</v>
      </c>
      <c r="F43" s="43" t="n">
        <v>44.1891</v>
      </c>
      <c r="G43" s="43" t="n">
        <v>45.588</v>
      </c>
      <c r="H43" s="43" t="n">
        <v>2434.99</v>
      </c>
      <c r="I43" s="43" t="n">
        <v>23.59</v>
      </c>
      <c r="J43" s="44" t="n">
        <f aca="false">H43/3600</f>
        <v>0.676386111111111</v>
      </c>
      <c r="L43" s="42" t="n">
        <v>25701.872</v>
      </c>
      <c r="M43" s="43" t="n">
        <v>41.9677</v>
      </c>
      <c r="N43" s="43" t="n">
        <v>44.1891</v>
      </c>
      <c r="O43" s="43" t="n">
        <v>45.588</v>
      </c>
      <c r="P43" s="43" t="n">
        <v>2395.34</v>
      </c>
      <c r="Q43" s="43" t="n">
        <v>23.14</v>
      </c>
      <c r="R43" s="44" t="n">
        <f aca="false">P43/3600</f>
        <v>0.6653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413.5008</v>
      </c>
      <c r="E44" s="50" t="n">
        <v>39.0302</v>
      </c>
      <c r="F44" s="50" t="n">
        <v>41.8981</v>
      </c>
      <c r="G44" s="50" t="n">
        <v>43.0485</v>
      </c>
      <c r="H44" s="50" t="n">
        <v>1798.56</v>
      </c>
      <c r="I44" s="50" t="n">
        <v>22.38</v>
      </c>
      <c r="J44" s="51" t="n">
        <f aca="false">H44/3600</f>
        <v>0.4996</v>
      </c>
      <c r="L44" s="49" t="n">
        <v>15413.5352</v>
      </c>
      <c r="M44" s="50" t="n">
        <v>39.0302</v>
      </c>
      <c r="N44" s="50" t="n">
        <v>41.8981</v>
      </c>
      <c r="O44" s="50" t="n">
        <v>43.0484</v>
      </c>
      <c r="P44" s="50" t="n">
        <v>1750.86</v>
      </c>
      <c r="Q44" s="50" t="n">
        <v>20.44</v>
      </c>
      <c r="R44" s="51" t="n">
        <f aca="false">P44/3600</f>
        <v>0.4863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78.1288</v>
      </c>
      <c r="E45" s="50" t="n">
        <v>35.9643</v>
      </c>
      <c r="F45" s="50" t="n">
        <v>40.0906</v>
      </c>
      <c r="G45" s="50" t="n">
        <v>41.0649</v>
      </c>
      <c r="H45" s="50" t="n">
        <v>1439.01</v>
      </c>
      <c r="I45" s="50" t="n">
        <v>20.28</v>
      </c>
      <c r="J45" s="51" t="n">
        <f aca="false">H45/3600</f>
        <v>0.399725</v>
      </c>
      <c r="L45" s="49" t="n">
        <v>9178.1696</v>
      </c>
      <c r="M45" s="50" t="n">
        <v>35.9643</v>
      </c>
      <c r="N45" s="50" t="n">
        <v>40.0905</v>
      </c>
      <c r="O45" s="50" t="n">
        <v>41.0648</v>
      </c>
      <c r="P45" s="50" t="n">
        <v>1387.9</v>
      </c>
      <c r="Q45" s="50" t="n">
        <v>19.36</v>
      </c>
      <c r="R45" s="51" t="n">
        <f aca="false">P45/3600</f>
        <v>0.3855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349.2336</v>
      </c>
      <c r="E46" s="58" t="n">
        <v>32.8653</v>
      </c>
      <c r="F46" s="58" t="n">
        <v>38.7853</v>
      </c>
      <c r="G46" s="58" t="n">
        <v>39.6512</v>
      </c>
      <c r="H46" s="58" t="n">
        <v>1224.15</v>
      </c>
      <c r="I46" s="58" t="n">
        <v>18.36</v>
      </c>
      <c r="J46" s="59" t="n">
        <f aca="false">H46/3600</f>
        <v>0.340041666666667</v>
      </c>
      <c r="L46" s="57" t="n">
        <v>5349.136</v>
      </c>
      <c r="M46" s="58" t="n">
        <v>32.8652</v>
      </c>
      <c r="N46" s="58" t="n">
        <v>38.785</v>
      </c>
      <c r="O46" s="58" t="n">
        <v>39.6502</v>
      </c>
      <c r="P46" s="58" t="n">
        <v>1181.02</v>
      </c>
      <c r="Q46" s="58" t="n">
        <v>16.93</v>
      </c>
      <c r="R46" s="59" t="n">
        <f aca="false">P46/3600</f>
        <v>0.3280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61.1736</v>
      </c>
      <c r="E47" s="43" t="n">
        <v>40.9948</v>
      </c>
      <c r="F47" s="43" t="n">
        <v>42.5671</v>
      </c>
      <c r="G47" s="43" t="n">
        <v>43.3909</v>
      </c>
      <c r="H47" s="43" t="n">
        <v>2810.97</v>
      </c>
      <c r="I47" s="43" t="n">
        <v>24.24</v>
      </c>
      <c r="J47" s="44" t="n">
        <f aca="false">H47/3600</f>
        <v>0.780825</v>
      </c>
      <c r="L47" s="42" t="n">
        <v>46761.1736</v>
      </c>
      <c r="M47" s="43" t="n">
        <v>40.9948</v>
      </c>
      <c r="N47" s="43" t="n">
        <v>42.5671</v>
      </c>
      <c r="O47" s="43" t="n">
        <v>43.3909</v>
      </c>
      <c r="P47" s="43" t="n">
        <v>2776.27</v>
      </c>
      <c r="Q47" s="43" t="n">
        <v>23.08</v>
      </c>
      <c r="R47" s="44" t="n">
        <f aca="false">P47/3600</f>
        <v>0.7711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034.848</v>
      </c>
      <c r="E48" s="50" t="n">
        <v>36.8269</v>
      </c>
      <c r="F48" s="50" t="n">
        <v>39.4902</v>
      </c>
      <c r="G48" s="50" t="n">
        <v>40.2783</v>
      </c>
      <c r="H48" s="50" t="n">
        <v>2438.84</v>
      </c>
      <c r="I48" s="50" t="n">
        <v>22.28</v>
      </c>
      <c r="J48" s="51" t="n">
        <f aca="false">H48/3600</f>
        <v>0.677455555555556</v>
      </c>
      <c r="L48" s="49" t="n">
        <v>29034.848</v>
      </c>
      <c r="M48" s="50" t="n">
        <v>36.8269</v>
      </c>
      <c r="N48" s="50" t="n">
        <v>39.4902</v>
      </c>
      <c r="O48" s="50" t="n">
        <v>40.2783</v>
      </c>
      <c r="P48" s="50" t="n">
        <v>2385.51</v>
      </c>
      <c r="Q48" s="50" t="n">
        <v>21</v>
      </c>
      <c r="R48" s="51" t="n">
        <f aca="false">P48/3600</f>
        <v>0.66264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317.7904</v>
      </c>
      <c r="E49" s="50" t="n">
        <v>33.0102</v>
      </c>
      <c r="F49" s="50" t="n">
        <v>37.4137</v>
      </c>
      <c r="G49" s="50" t="n">
        <v>38.1081</v>
      </c>
      <c r="H49" s="50" t="n">
        <v>1796.83</v>
      </c>
      <c r="I49" s="50" t="n">
        <v>20.11</v>
      </c>
      <c r="J49" s="51" t="n">
        <f aca="false">H49/3600</f>
        <v>0.499119444444444</v>
      </c>
      <c r="L49" s="49" t="n">
        <v>17317.7904</v>
      </c>
      <c r="M49" s="50" t="n">
        <v>33.0102</v>
      </c>
      <c r="N49" s="50" t="n">
        <v>37.4137</v>
      </c>
      <c r="O49" s="50" t="n">
        <v>38.1081</v>
      </c>
      <c r="P49" s="50" t="n">
        <v>1762</v>
      </c>
      <c r="Q49" s="50" t="n">
        <v>19.68</v>
      </c>
      <c r="R49" s="51" t="n">
        <f aca="false">P49/3600</f>
        <v>0.4894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485.6296</v>
      </c>
      <c r="E50" s="58" t="n">
        <v>29.3303</v>
      </c>
      <c r="F50" s="58" t="n">
        <v>35.9809</v>
      </c>
      <c r="G50" s="58" t="n">
        <v>36.6029</v>
      </c>
      <c r="H50" s="58" t="n">
        <v>1302.41</v>
      </c>
      <c r="I50" s="58" t="n">
        <v>17.9</v>
      </c>
      <c r="J50" s="59" t="n">
        <f aca="false">H50/3600</f>
        <v>0.361780555555556</v>
      </c>
      <c r="L50" s="57" t="n">
        <v>9485.6752</v>
      </c>
      <c r="M50" s="58" t="n">
        <v>29.3303</v>
      </c>
      <c r="N50" s="58" t="n">
        <v>35.981</v>
      </c>
      <c r="O50" s="58" t="n">
        <v>36.603</v>
      </c>
      <c r="P50" s="58" t="n">
        <v>1268.1</v>
      </c>
      <c r="Q50" s="58" t="n">
        <v>17.1</v>
      </c>
      <c r="R50" s="59" t="n">
        <f aca="false">P50/3600</f>
        <v>0.352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86.6312</v>
      </c>
      <c r="E51" s="43" t="n">
        <v>42.3253</v>
      </c>
      <c r="F51" s="43" t="n">
        <v>43.4073</v>
      </c>
      <c r="G51" s="43" t="n">
        <v>44.2778</v>
      </c>
      <c r="H51" s="43" t="n">
        <v>1290.08</v>
      </c>
      <c r="I51" s="43" t="n">
        <v>10.98</v>
      </c>
      <c r="J51" s="44" t="n">
        <f aca="false">H51/3600</f>
        <v>0.358355555555556</v>
      </c>
      <c r="L51" s="42" t="n">
        <v>16286.632</v>
      </c>
      <c r="M51" s="43" t="n">
        <v>42.3253</v>
      </c>
      <c r="N51" s="43" t="n">
        <v>43.4073</v>
      </c>
      <c r="O51" s="43" t="n">
        <v>44.2778</v>
      </c>
      <c r="P51" s="43" t="n">
        <v>1262.7</v>
      </c>
      <c r="Q51" s="43" t="n">
        <v>10.53</v>
      </c>
      <c r="R51" s="44" t="n">
        <f aca="false">P51/3600</f>
        <v>0.35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822.8208</v>
      </c>
      <c r="E52" s="50" t="n">
        <v>38.9131</v>
      </c>
      <c r="F52" s="50" t="n">
        <v>40.2457</v>
      </c>
      <c r="G52" s="50" t="n">
        <v>41.6853</v>
      </c>
      <c r="H52" s="50" t="n">
        <v>1017.7</v>
      </c>
      <c r="I52" s="50" t="n">
        <v>10.38</v>
      </c>
      <c r="J52" s="51" t="n">
        <f aca="false">H52/3600</f>
        <v>0.282694444444444</v>
      </c>
      <c r="L52" s="49" t="n">
        <v>9822.8088</v>
      </c>
      <c r="M52" s="50" t="n">
        <v>38.9131</v>
      </c>
      <c r="N52" s="50" t="n">
        <v>40.2456</v>
      </c>
      <c r="O52" s="50" t="n">
        <v>41.6853</v>
      </c>
      <c r="P52" s="50" t="n">
        <v>993.74</v>
      </c>
      <c r="Q52" s="50" t="n">
        <v>9.82</v>
      </c>
      <c r="R52" s="51" t="n">
        <f aca="false">P52/3600</f>
        <v>0.2760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605.8104</v>
      </c>
      <c r="E53" s="50" t="n">
        <v>35.4699</v>
      </c>
      <c r="F53" s="50" t="n">
        <v>38.1039</v>
      </c>
      <c r="G53" s="50" t="n">
        <v>39.8574</v>
      </c>
      <c r="H53" s="50" t="n">
        <v>766.62</v>
      </c>
      <c r="I53" s="50" t="n">
        <v>9.5</v>
      </c>
      <c r="J53" s="51" t="n">
        <f aca="false">H53/3600</f>
        <v>0.21295</v>
      </c>
      <c r="L53" s="49" t="n">
        <v>5605.8312</v>
      </c>
      <c r="M53" s="50" t="n">
        <v>35.4699</v>
      </c>
      <c r="N53" s="50" t="n">
        <v>38.1039</v>
      </c>
      <c r="O53" s="50" t="n">
        <v>39.8577</v>
      </c>
      <c r="P53" s="50" t="n">
        <v>752.56</v>
      </c>
      <c r="Q53" s="50" t="n">
        <v>9.12</v>
      </c>
      <c r="R53" s="51" t="n">
        <f aca="false">P53/3600</f>
        <v>0.2090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19.6976</v>
      </c>
      <c r="E54" s="58" t="n">
        <v>32.0554</v>
      </c>
      <c r="F54" s="58" t="n">
        <v>36.7377</v>
      </c>
      <c r="G54" s="58" t="n">
        <v>38.5226</v>
      </c>
      <c r="H54" s="58" t="n">
        <v>622.4</v>
      </c>
      <c r="I54" s="58" t="n">
        <v>8.71</v>
      </c>
      <c r="J54" s="59" t="n">
        <f aca="false">H54/3600</f>
        <v>0.172888888888889</v>
      </c>
      <c r="L54" s="57" t="n">
        <v>2819.6872</v>
      </c>
      <c r="M54" s="58" t="n">
        <v>32.0554</v>
      </c>
      <c r="N54" s="58" t="n">
        <v>36.7382</v>
      </c>
      <c r="O54" s="58" t="n">
        <v>38.5218</v>
      </c>
      <c r="P54" s="58" t="n">
        <v>598.98</v>
      </c>
      <c r="Q54" s="58" t="n">
        <v>8.25</v>
      </c>
      <c r="R54" s="59" t="n">
        <f aca="false">P54/3600</f>
        <v>0.1663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67.792</v>
      </c>
      <c r="E55" s="43" t="n">
        <v>42.9576</v>
      </c>
      <c r="F55" s="43" t="n">
        <v>45.2438</v>
      </c>
      <c r="G55" s="43" t="n">
        <v>45.0315</v>
      </c>
      <c r="H55" s="43" t="n">
        <v>500.21</v>
      </c>
      <c r="I55" s="43" t="n">
        <v>5.07</v>
      </c>
      <c r="J55" s="44" t="n">
        <f aca="false">H55/3600</f>
        <v>0.138947222222222</v>
      </c>
      <c r="L55" s="42" t="n">
        <v>5767.7944</v>
      </c>
      <c r="M55" s="43" t="n">
        <v>42.9576</v>
      </c>
      <c r="N55" s="43" t="n">
        <v>45.2438</v>
      </c>
      <c r="O55" s="43" t="n">
        <v>45.0314</v>
      </c>
      <c r="P55" s="43" t="n">
        <v>490.38</v>
      </c>
      <c r="Q55" s="43" t="n">
        <v>4.74</v>
      </c>
      <c r="R55" s="44" t="n">
        <f aca="false">P55/3600</f>
        <v>0.1362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410.3792</v>
      </c>
      <c r="E56" s="50" t="n">
        <v>39.343</v>
      </c>
      <c r="F56" s="50" t="n">
        <v>42.305</v>
      </c>
      <c r="G56" s="50" t="n">
        <v>41.8224</v>
      </c>
      <c r="H56" s="50" t="n">
        <v>367.05</v>
      </c>
      <c r="I56" s="50" t="n">
        <v>4.6</v>
      </c>
      <c r="J56" s="51" t="n">
        <f aca="false">H56/3600</f>
        <v>0.101958333333333</v>
      </c>
      <c r="L56" s="49" t="n">
        <v>3410.4032</v>
      </c>
      <c r="M56" s="50" t="n">
        <v>39.343</v>
      </c>
      <c r="N56" s="50" t="n">
        <v>42.3055</v>
      </c>
      <c r="O56" s="50" t="n">
        <v>41.8224</v>
      </c>
      <c r="P56" s="50" t="n">
        <v>356.69</v>
      </c>
      <c r="Q56" s="50" t="n">
        <v>4.18</v>
      </c>
      <c r="R56" s="51" t="n">
        <f aca="false">P56/3600</f>
        <v>0.09908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43.756</v>
      </c>
      <c r="E57" s="50" t="n">
        <v>35.9061</v>
      </c>
      <c r="F57" s="50" t="n">
        <v>40.0919</v>
      </c>
      <c r="G57" s="50" t="n">
        <v>39.4524</v>
      </c>
      <c r="H57" s="50" t="n">
        <v>289.43</v>
      </c>
      <c r="I57" s="50" t="n">
        <v>4.01</v>
      </c>
      <c r="J57" s="51" t="n">
        <f aca="false">H57/3600</f>
        <v>0.0803972222222222</v>
      </c>
      <c r="L57" s="49" t="n">
        <v>1943.7312</v>
      </c>
      <c r="M57" s="50" t="n">
        <v>35.9057</v>
      </c>
      <c r="N57" s="50" t="n">
        <v>40.0927</v>
      </c>
      <c r="O57" s="50" t="n">
        <v>39.4537</v>
      </c>
      <c r="P57" s="50" t="n">
        <v>280.18</v>
      </c>
      <c r="Q57" s="50" t="n">
        <v>3.71</v>
      </c>
      <c r="R57" s="51" t="n">
        <f aca="false">P57/3600</f>
        <v>0.0778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4.3032</v>
      </c>
      <c r="E58" s="58" t="n">
        <v>32.7197</v>
      </c>
      <c r="F58" s="58" t="n">
        <v>38.5736</v>
      </c>
      <c r="G58" s="58" t="n">
        <v>37.7503</v>
      </c>
      <c r="H58" s="58" t="n">
        <v>241.55</v>
      </c>
      <c r="I58" s="58" t="n">
        <v>3.68</v>
      </c>
      <c r="J58" s="59" t="n">
        <f aca="false">H58/3600</f>
        <v>0.0670972222222222</v>
      </c>
      <c r="L58" s="57" t="n">
        <v>1074.2872</v>
      </c>
      <c r="M58" s="58" t="n">
        <v>32.7202</v>
      </c>
      <c r="N58" s="58" t="n">
        <v>38.5734</v>
      </c>
      <c r="O58" s="58" t="n">
        <v>37.7513</v>
      </c>
      <c r="P58" s="58" t="n">
        <v>232.94</v>
      </c>
      <c r="Q58" s="58" t="n">
        <v>3.35</v>
      </c>
      <c r="R58" s="59" t="n">
        <f aca="false">P58/3600</f>
        <v>0.06470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70.1128</v>
      </c>
      <c r="E59" s="43" t="n">
        <v>41.1751</v>
      </c>
      <c r="F59" s="43" t="n">
        <v>43.3684</v>
      </c>
      <c r="G59" s="43" t="n">
        <v>44.3336</v>
      </c>
      <c r="H59" s="43" t="n">
        <v>869.86</v>
      </c>
      <c r="I59" s="43" t="n">
        <v>7.06</v>
      </c>
      <c r="J59" s="44" t="n">
        <f aca="false">H59/3600</f>
        <v>0.241627777777778</v>
      </c>
      <c r="L59" s="42" t="n">
        <v>14070.1128</v>
      </c>
      <c r="M59" s="43" t="n">
        <v>41.1751</v>
      </c>
      <c r="N59" s="43" t="n">
        <v>43.3684</v>
      </c>
      <c r="O59" s="43" t="n">
        <v>44.3336</v>
      </c>
      <c r="P59" s="43" t="n">
        <v>855.78</v>
      </c>
      <c r="Q59" s="43" t="n">
        <v>6.73</v>
      </c>
      <c r="R59" s="44" t="n">
        <f aca="false">P59/3600</f>
        <v>0.2377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943.7128</v>
      </c>
      <c r="E60" s="50" t="n">
        <v>36.7698</v>
      </c>
      <c r="F60" s="50" t="n">
        <v>40.8339</v>
      </c>
      <c r="G60" s="50" t="n">
        <v>41.8196</v>
      </c>
      <c r="H60" s="50" t="n">
        <v>707.25</v>
      </c>
      <c r="I60" s="50" t="n">
        <v>6.27</v>
      </c>
      <c r="J60" s="51" t="n">
        <f aca="false">H60/3600</f>
        <v>0.196458333333333</v>
      </c>
      <c r="L60" s="49" t="n">
        <v>8943.7128</v>
      </c>
      <c r="M60" s="50" t="n">
        <v>36.7698</v>
      </c>
      <c r="N60" s="50" t="n">
        <v>40.8339</v>
      </c>
      <c r="O60" s="50" t="n">
        <v>41.8196</v>
      </c>
      <c r="P60" s="50" t="n">
        <v>696.81</v>
      </c>
      <c r="Q60" s="50" t="n">
        <v>5.98</v>
      </c>
      <c r="R60" s="51" t="n">
        <f aca="false">P60/3600</f>
        <v>0.1935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71.7232</v>
      </c>
      <c r="E61" s="50" t="n">
        <v>32.9796</v>
      </c>
      <c r="F61" s="50" t="n">
        <v>39.1932</v>
      </c>
      <c r="G61" s="50" t="n">
        <v>40.1041</v>
      </c>
      <c r="H61" s="50" t="n">
        <v>499.23</v>
      </c>
      <c r="I61" s="50" t="n">
        <v>5.68</v>
      </c>
      <c r="J61" s="51" t="n">
        <f aca="false">H61/3600</f>
        <v>0.138675</v>
      </c>
      <c r="L61" s="49" t="n">
        <v>5471.7</v>
      </c>
      <c r="M61" s="50" t="n">
        <v>32.9796</v>
      </c>
      <c r="N61" s="50" t="n">
        <v>39.1933</v>
      </c>
      <c r="O61" s="50" t="n">
        <v>40.1042</v>
      </c>
      <c r="P61" s="50" t="n">
        <v>485.03</v>
      </c>
      <c r="Q61" s="50" t="n">
        <v>5.33</v>
      </c>
      <c r="R61" s="51" t="n">
        <f aca="false">P61/3600</f>
        <v>0.1347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32.9256</v>
      </c>
      <c r="E62" s="58" t="n">
        <v>29.4782</v>
      </c>
      <c r="F62" s="58" t="n">
        <v>38.154</v>
      </c>
      <c r="G62" s="58" t="n">
        <v>38.9515</v>
      </c>
      <c r="H62" s="58" t="n">
        <v>381.1</v>
      </c>
      <c r="I62" s="58" t="n">
        <v>5.04</v>
      </c>
      <c r="J62" s="59" t="n">
        <f aca="false">H62/3600</f>
        <v>0.105861111111111</v>
      </c>
      <c r="L62" s="57" t="n">
        <v>3232.8936</v>
      </c>
      <c r="M62" s="58" t="n">
        <v>29.4782</v>
      </c>
      <c r="N62" s="58" t="n">
        <v>38.1541</v>
      </c>
      <c r="O62" s="58" t="n">
        <v>38.9521</v>
      </c>
      <c r="P62" s="58" t="n">
        <v>368.63</v>
      </c>
      <c r="Q62" s="58" t="n">
        <v>4.81</v>
      </c>
      <c r="R62" s="59" t="n">
        <f aca="false">P62/3600</f>
        <v>0.1023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51.272</v>
      </c>
      <c r="E63" s="43" t="n">
        <v>40.9604</v>
      </c>
      <c r="F63" s="43" t="n">
        <v>42.2154</v>
      </c>
      <c r="G63" s="43" t="n">
        <v>42.8996</v>
      </c>
      <c r="H63" s="43" t="n">
        <v>791.93</v>
      </c>
      <c r="I63" s="43" t="n">
        <v>6.32</v>
      </c>
      <c r="J63" s="44" t="n">
        <f aca="false">H63/3600</f>
        <v>0.219980555555556</v>
      </c>
      <c r="L63" s="42" t="n">
        <v>12251.272</v>
      </c>
      <c r="M63" s="43" t="n">
        <v>40.9604</v>
      </c>
      <c r="N63" s="43" t="n">
        <v>42.2154</v>
      </c>
      <c r="O63" s="43" t="n">
        <v>42.8996</v>
      </c>
      <c r="P63" s="43" t="n">
        <v>774.54</v>
      </c>
      <c r="Q63" s="43" t="n">
        <v>5.9</v>
      </c>
      <c r="R63" s="44" t="n">
        <f aca="false">P63/3600</f>
        <v>0.2151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2.0312</v>
      </c>
      <c r="E64" s="50" t="n">
        <v>36.6579</v>
      </c>
      <c r="F64" s="50" t="n">
        <v>39.1825</v>
      </c>
      <c r="G64" s="50" t="n">
        <v>39.7026</v>
      </c>
      <c r="H64" s="50" t="n">
        <v>613.39</v>
      </c>
      <c r="I64" s="50" t="n">
        <v>5.76</v>
      </c>
      <c r="J64" s="51" t="n">
        <f aca="false">H64/3600</f>
        <v>0.170386111111111</v>
      </c>
      <c r="L64" s="49" t="n">
        <v>7522.0312</v>
      </c>
      <c r="M64" s="50" t="n">
        <v>36.6579</v>
      </c>
      <c r="N64" s="50" t="n">
        <v>39.1825</v>
      </c>
      <c r="O64" s="50" t="n">
        <v>39.7026</v>
      </c>
      <c r="P64" s="50" t="n">
        <v>601</v>
      </c>
      <c r="Q64" s="50" t="n">
        <v>5.45</v>
      </c>
      <c r="R64" s="51" t="n">
        <f aca="false">P64/3600</f>
        <v>0.1669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71.8616</v>
      </c>
      <c r="E65" s="50" t="n">
        <v>32.6978</v>
      </c>
      <c r="F65" s="50" t="n">
        <v>37.0036</v>
      </c>
      <c r="G65" s="50" t="n">
        <v>37.4535</v>
      </c>
      <c r="H65" s="50" t="n">
        <v>400.56</v>
      </c>
      <c r="I65" s="50" t="n">
        <v>5</v>
      </c>
      <c r="J65" s="51" t="n">
        <f aca="false">H65/3600</f>
        <v>0.111266666666667</v>
      </c>
      <c r="L65" s="49" t="n">
        <v>4271.788</v>
      </c>
      <c r="M65" s="50" t="n">
        <v>32.6977</v>
      </c>
      <c r="N65" s="50" t="n">
        <v>37.0036</v>
      </c>
      <c r="O65" s="50" t="n">
        <v>37.4535</v>
      </c>
      <c r="P65" s="50" t="n">
        <v>394.19</v>
      </c>
      <c r="Q65" s="50" t="n">
        <v>4.82</v>
      </c>
      <c r="R65" s="51" t="n">
        <f aca="false">P65/3600</f>
        <v>0.1094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27.2192</v>
      </c>
      <c r="E66" s="58" t="n">
        <v>29.1775</v>
      </c>
      <c r="F66" s="58" t="n">
        <v>35.5411</v>
      </c>
      <c r="G66" s="58" t="n">
        <v>35.9627</v>
      </c>
      <c r="H66" s="58" t="n">
        <v>297.75</v>
      </c>
      <c r="I66" s="58" t="n">
        <v>4.3</v>
      </c>
      <c r="J66" s="59" t="n">
        <f aca="false">H66/3600</f>
        <v>0.0827083333333333</v>
      </c>
      <c r="L66" s="57" t="n">
        <v>2227.288</v>
      </c>
      <c r="M66" s="58" t="n">
        <v>29.1778</v>
      </c>
      <c r="N66" s="58" t="n">
        <v>35.5419</v>
      </c>
      <c r="O66" s="58" t="n">
        <v>35.9632</v>
      </c>
      <c r="P66" s="58" t="n">
        <v>288.49</v>
      </c>
      <c r="Q66" s="58" t="n">
        <v>4.1</v>
      </c>
      <c r="R66" s="59" t="n">
        <f aca="false">P66/3600</f>
        <v>0.0801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3.616</v>
      </c>
      <c r="E67" s="43" t="n">
        <v>42.4426</v>
      </c>
      <c r="F67" s="43" t="n">
        <v>43.0429</v>
      </c>
      <c r="G67" s="43" t="n">
        <v>43.9538</v>
      </c>
      <c r="H67" s="43" t="n">
        <v>378.62</v>
      </c>
      <c r="I67" s="43" t="n">
        <v>3.05</v>
      </c>
      <c r="J67" s="44" t="n">
        <f aca="false">H67/3600</f>
        <v>0.105172222222222</v>
      </c>
      <c r="L67" s="42" t="n">
        <v>4863.616</v>
      </c>
      <c r="M67" s="43" t="n">
        <v>42.4426</v>
      </c>
      <c r="N67" s="43" t="n">
        <v>43.0429</v>
      </c>
      <c r="O67" s="43" t="n">
        <v>43.9538</v>
      </c>
      <c r="P67" s="43" t="n">
        <v>372.31</v>
      </c>
      <c r="Q67" s="43" t="n">
        <v>2.93</v>
      </c>
      <c r="R67" s="44" t="n">
        <f aca="false">P67/3600</f>
        <v>0.1034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909.4568</v>
      </c>
      <c r="E68" s="50" t="n">
        <v>38.3735</v>
      </c>
      <c r="F68" s="50" t="n">
        <v>39.8372</v>
      </c>
      <c r="G68" s="50" t="n">
        <v>41.0944</v>
      </c>
      <c r="H68" s="50" t="n">
        <v>263.45</v>
      </c>
      <c r="I68" s="50" t="n">
        <v>2.91</v>
      </c>
      <c r="J68" s="51" t="n">
        <f aca="false">H68/3600</f>
        <v>0.0731805555555556</v>
      </c>
      <c r="L68" s="49" t="n">
        <v>2909.448</v>
      </c>
      <c r="M68" s="50" t="n">
        <v>38.3735</v>
      </c>
      <c r="N68" s="50" t="n">
        <v>39.8374</v>
      </c>
      <c r="O68" s="50" t="n">
        <v>41.0944</v>
      </c>
      <c r="P68" s="50" t="n">
        <v>255.73</v>
      </c>
      <c r="Q68" s="50" t="n">
        <v>2.65</v>
      </c>
      <c r="R68" s="51" t="n">
        <f aca="false">P68/3600</f>
        <v>0.0710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76.4976</v>
      </c>
      <c r="E69" s="50" t="n">
        <v>34.5118</v>
      </c>
      <c r="F69" s="50" t="n">
        <v>37.7092</v>
      </c>
      <c r="G69" s="50" t="n">
        <v>38.9098</v>
      </c>
      <c r="H69" s="50" t="n">
        <v>193.99</v>
      </c>
      <c r="I69" s="50" t="n">
        <v>2.51</v>
      </c>
      <c r="J69" s="51" t="n">
        <f aca="false">H69/3600</f>
        <v>0.0538861111111111</v>
      </c>
      <c r="L69" s="49" t="n">
        <v>1576.4968</v>
      </c>
      <c r="M69" s="50" t="n">
        <v>34.512</v>
      </c>
      <c r="N69" s="50" t="n">
        <v>37.7099</v>
      </c>
      <c r="O69" s="50" t="n">
        <v>38.9111</v>
      </c>
      <c r="P69" s="50" t="n">
        <v>186.89</v>
      </c>
      <c r="Q69" s="50" t="n">
        <v>2.39</v>
      </c>
      <c r="R69" s="51" t="n">
        <f aca="false">P69/3600</f>
        <v>0.05191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3.4784</v>
      </c>
      <c r="E70" s="58" t="n">
        <v>31.269</v>
      </c>
      <c r="F70" s="58" t="n">
        <v>36.2607</v>
      </c>
      <c r="G70" s="58" t="n">
        <v>37.3151</v>
      </c>
      <c r="H70" s="58" t="n">
        <v>156.07</v>
      </c>
      <c r="I70" s="58" t="n">
        <v>2.34</v>
      </c>
      <c r="J70" s="59" t="n">
        <f aca="false">H70/3600</f>
        <v>0.0433527777777778</v>
      </c>
      <c r="L70" s="57" t="n">
        <v>803.6016</v>
      </c>
      <c r="M70" s="58" t="n">
        <v>31.2683</v>
      </c>
      <c r="N70" s="58" t="n">
        <v>36.2598</v>
      </c>
      <c r="O70" s="58" t="n">
        <v>37.3182</v>
      </c>
      <c r="P70" s="58" t="n">
        <v>149.85</v>
      </c>
      <c r="Q70" s="58" t="n">
        <v>2.11</v>
      </c>
      <c r="R70" s="59" t="n">
        <f aca="false">P70/3600</f>
        <v>0.041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49.344</v>
      </c>
      <c r="E71" s="43" t="n">
        <v>44.6166</v>
      </c>
      <c r="F71" s="43" t="n">
        <v>47.3985</v>
      </c>
      <c r="G71" s="43" t="n">
        <v>48.2433</v>
      </c>
      <c r="H71" s="43" t="n">
        <v>3489.62</v>
      </c>
      <c r="I71" s="43" t="n">
        <v>45.02</v>
      </c>
      <c r="J71" s="44" t="n">
        <f aca="false">H71/3600</f>
        <v>0.969338888888889</v>
      </c>
      <c r="L71" s="42" t="n">
        <v>24149.344</v>
      </c>
      <c r="M71" s="43" t="n">
        <v>44.6166</v>
      </c>
      <c r="N71" s="43" t="n">
        <v>47.3985</v>
      </c>
      <c r="O71" s="43" t="n">
        <v>48.2433</v>
      </c>
      <c r="P71" s="43" t="n">
        <v>3389.27</v>
      </c>
      <c r="Q71" s="43" t="n">
        <v>43.42</v>
      </c>
      <c r="R71" s="44" t="n">
        <f aca="false">P71/3600</f>
        <v>0.9414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297.7952</v>
      </c>
      <c r="E72" s="50" t="n">
        <v>42.1606</v>
      </c>
      <c r="F72" s="50" t="n">
        <v>45.8202</v>
      </c>
      <c r="G72" s="50" t="n">
        <v>46.4604</v>
      </c>
      <c r="H72" s="50" t="n">
        <v>2949.33</v>
      </c>
      <c r="I72" s="50" t="n">
        <v>43.56</v>
      </c>
      <c r="J72" s="51" t="n">
        <f aca="false">H72/3600</f>
        <v>0.819258333333333</v>
      </c>
      <c r="L72" s="49" t="n">
        <v>14297.5696</v>
      </c>
      <c r="M72" s="50" t="n">
        <v>42.1605</v>
      </c>
      <c r="N72" s="50" t="n">
        <v>45.8199</v>
      </c>
      <c r="O72" s="50" t="n">
        <v>46.4601</v>
      </c>
      <c r="P72" s="50" t="n">
        <v>2846.45</v>
      </c>
      <c r="Q72" s="50" t="n">
        <v>41.96</v>
      </c>
      <c r="R72" s="51" t="n">
        <f aca="false">P72/3600</f>
        <v>0.79068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629.6176</v>
      </c>
      <c r="E73" s="50" t="n">
        <v>39.4677</v>
      </c>
      <c r="F73" s="50" t="n">
        <v>44.3883</v>
      </c>
      <c r="G73" s="50" t="n">
        <v>44.8396</v>
      </c>
      <c r="H73" s="50" t="n">
        <v>2637.39</v>
      </c>
      <c r="I73" s="50" t="n">
        <v>39.92</v>
      </c>
      <c r="J73" s="51" t="n">
        <f aca="false">H73/3600</f>
        <v>0.732608333333333</v>
      </c>
      <c r="L73" s="49" t="n">
        <v>8629.3592</v>
      </c>
      <c r="M73" s="50" t="n">
        <v>39.4677</v>
      </c>
      <c r="N73" s="50" t="n">
        <v>44.3894</v>
      </c>
      <c r="O73" s="50" t="n">
        <v>44.8402</v>
      </c>
      <c r="P73" s="50" t="n">
        <v>2526.68</v>
      </c>
      <c r="Q73" s="50" t="n">
        <v>37.85</v>
      </c>
      <c r="R73" s="51" t="n">
        <f aca="false">P73/3600</f>
        <v>0.70185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165.9048</v>
      </c>
      <c r="E74" s="58" t="n">
        <v>36.6099</v>
      </c>
      <c r="F74" s="58" t="n">
        <v>43.361</v>
      </c>
      <c r="G74" s="58" t="n">
        <v>43.6755</v>
      </c>
      <c r="H74" s="58" t="n">
        <v>2411.03</v>
      </c>
      <c r="I74" s="58" t="n">
        <v>38.01</v>
      </c>
      <c r="J74" s="59" t="n">
        <f aca="false">H74/3600</f>
        <v>0.669730555555556</v>
      </c>
      <c r="L74" s="57" t="n">
        <v>5165.5088</v>
      </c>
      <c r="M74" s="58" t="n">
        <v>36.6099</v>
      </c>
      <c r="N74" s="58" t="n">
        <v>43.3592</v>
      </c>
      <c r="O74" s="58" t="n">
        <v>43.6769</v>
      </c>
      <c r="P74" s="58" t="n">
        <v>2336.07</v>
      </c>
      <c r="Q74" s="58" t="n">
        <v>35.82</v>
      </c>
      <c r="R74" s="59" t="n">
        <f aca="false">P74/3600</f>
        <v>0.64890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0.556</v>
      </c>
      <c r="E75" s="43" t="n">
        <v>44.6211</v>
      </c>
      <c r="F75" s="43" t="n">
        <v>48.6031</v>
      </c>
      <c r="G75" s="43" t="n">
        <v>48.4436</v>
      </c>
      <c r="H75" s="43" t="n">
        <v>3544.38</v>
      </c>
      <c r="I75" s="43" t="n">
        <v>45.84</v>
      </c>
      <c r="J75" s="44" t="n">
        <f aca="false">H75/3600</f>
        <v>0.98455</v>
      </c>
      <c r="L75" s="42" t="n">
        <v>24960.6472</v>
      </c>
      <c r="M75" s="43" t="n">
        <v>44.6211</v>
      </c>
      <c r="N75" s="43" t="n">
        <v>48.6031</v>
      </c>
      <c r="O75" s="43" t="n">
        <v>48.4435</v>
      </c>
      <c r="P75" s="43" t="n">
        <v>3430.48</v>
      </c>
      <c r="Q75" s="43" t="n">
        <v>41.41</v>
      </c>
      <c r="R75" s="44" t="n">
        <f aca="false">P75/3600</f>
        <v>0.95291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484.2272</v>
      </c>
      <c r="E76" s="50" t="n">
        <v>42.1572</v>
      </c>
      <c r="F76" s="50" t="n">
        <v>46.9757</v>
      </c>
      <c r="G76" s="50" t="n">
        <v>46.3376</v>
      </c>
      <c r="H76" s="50" t="n">
        <v>2971.82</v>
      </c>
      <c r="I76" s="50" t="n">
        <v>40.13</v>
      </c>
      <c r="J76" s="51" t="n">
        <f aca="false">H76/3600</f>
        <v>0.825505555555556</v>
      </c>
      <c r="L76" s="49" t="n">
        <v>15484.1584</v>
      </c>
      <c r="M76" s="50" t="n">
        <v>42.1572</v>
      </c>
      <c r="N76" s="50" t="n">
        <v>46.9758</v>
      </c>
      <c r="O76" s="50" t="n">
        <v>46.3376</v>
      </c>
      <c r="P76" s="50" t="n">
        <v>2881.34</v>
      </c>
      <c r="Q76" s="50" t="n">
        <v>39.54</v>
      </c>
      <c r="R76" s="51" t="n">
        <f aca="false">P76/3600</f>
        <v>0.80037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775.7216</v>
      </c>
      <c r="E77" s="50" t="n">
        <v>39.3824</v>
      </c>
      <c r="F77" s="50" t="n">
        <v>45.7423</v>
      </c>
      <c r="G77" s="50" t="n">
        <v>44.4425</v>
      </c>
      <c r="H77" s="50" t="n">
        <v>2656.23</v>
      </c>
      <c r="I77" s="50" t="n">
        <v>37.74</v>
      </c>
      <c r="J77" s="51" t="n">
        <f aca="false">H77/3600</f>
        <v>0.737841666666667</v>
      </c>
      <c r="L77" s="49" t="n">
        <v>9775.8192</v>
      </c>
      <c r="M77" s="50" t="n">
        <v>39.3824</v>
      </c>
      <c r="N77" s="50" t="n">
        <v>45.7424</v>
      </c>
      <c r="O77" s="50" t="n">
        <v>44.4433</v>
      </c>
      <c r="P77" s="50" t="n">
        <v>2569.41</v>
      </c>
      <c r="Q77" s="50" t="n">
        <v>36.66</v>
      </c>
      <c r="R77" s="51" t="n">
        <f aca="false">P77/3600</f>
        <v>0.7137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55.4488</v>
      </c>
      <c r="E78" s="58" t="n">
        <v>36.2897</v>
      </c>
      <c r="F78" s="58" t="n">
        <v>44.7898</v>
      </c>
      <c r="G78" s="58" t="n">
        <v>43.1755</v>
      </c>
      <c r="H78" s="58" t="n">
        <v>2444.81</v>
      </c>
      <c r="I78" s="58" t="n">
        <v>37.95</v>
      </c>
      <c r="J78" s="59" t="n">
        <f aca="false">H78/3600</f>
        <v>0.679113888888889</v>
      </c>
      <c r="L78" s="57" t="n">
        <v>5955.868</v>
      </c>
      <c r="M78" s="58" t="n">
        <v>36.2896</v>
      </c>
      <c r="N78" s="58" t="n">
        <v>44.7901</v>
      </c>
      <c r="O78" s="58" t="n">
        <v>43.1774</v>
      </c>
      <c r="P78" s="58" t="n">
        <v>2341.53</v>
      </c>
      <c r="Q78" s="58" t="n">
        <v>34.61</v>
      </c>
      <c r="R78" s="59" t="n">
        <f aca="false">P78/3600</f>
        <v>0.6504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34.0472</v>
      </c>
      <c r="E79" s="43" t="n">
        <v>44.6122</v>
      </c>
      <c r="F79" s="43" t="n">
        <v>48.6655</v>
      </c>
      <c r="G79" s="43" t="n">
        <v>48.8352</v>
      </c>
      <c r="H79" s="43" t="n">
        <v>3576.45</v>
      </c>
      <c r="I79" s="43" t="n">
        <v>44.04</v>
      </c>
      <c r="J79" s="44" t="n">
        <f aca="false">H79/3600</f>
        <v>0.993458333333333</v>
      </c>
      <c r="L79" s="42" t="n">
        <v>26034.0296</v>
      </c>
      <c r="M79" s="43" t="n">
        <v>44.6122</v>
      </c>
      <c r="N79" s="43" t="n">
        <v>48.6655</v>
      </c>
      <c r="O79" s="43" t="n">
        <v>48.8352</v>
      </c>
      <c r="P79" s="43" t="n">
        <v>3478.2</v>
      </c>
      <c r="Q79" s="43" t="n">
        <v>41.57</v>
      </c>
      <c r="R79" s="44" t="n">
        <f aca="false">P79/3600</f>
        <v>0.96616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122.2272</v>
      </c>
      <c r="E80" s="50" t="n">
        <v>41.8617</v>
      </c>
      <c r="F80" s="50" t="n">
        <v>46.8052</v>
      </c>
      <c r="G80" s="50" t="n">
        <v>46.9816</v>
      </c>
      <c r="H80" s="50" t="n">
        <v>2971.27</v>
      </c>
      <c r="I80" s="50" t="n">
        <v>42.16</v>
      </c>
      <c r="J80" s="51" t="n">
        <f aca="false">H80/3600</f>
        <v>0.825352777777778</v>
      </c>
      <c r="L80" s="49" t="n">
        <v>15122.2728</v>
      </c>
      <c r="M80" s="50" t="n">
        <v>41.8616</v>
      </c>
      <c r="N80" s="50" t="n">
        <v>46.8051</v>
      </c>
      <c r="O80" s="50" t="n">
        <v>46.981</v>
      </c>
      <c r="P80" s="50" t="n">
        <v>2875.37</v>
      </c>
      <c r="Q80" s="50" t="n">
        <v>40.65</v>
      </c>
      <c r="R80" s="51" t="n">
        <f aca="false">P80/3600</f>
        <v>0.79871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787.3368</v>
      </c>
      <c r="E81" s="50" t="n">
        <v>39.0597</v>
      </c>
      <c r="F81" s="50" t="n">
        <v>45.1889</v>
      </c>
      <c r="G81" s="50" t="n">
        <v>45.2893</v>
      </c>
      <c r="H81" s="50" t="n">
        <v>2637.59</v>
      </c>
      <c r="I81" s="50" t="n">
        <v>38.91</v>
      </c>
      <c r="J81" s="51" t="n">
        <f aca="false">H81/3600</f>
        <v>0.732663888888889</v>
      </c>
      <c r="L81" s="49" t="n">
        <v>8788.0296</v>
      </c>
      <c r="M81" s="50" t="n">
        <v>39.0598</v>
      </c>
      <c r="N81" s="50" t="n">
        <v>45.1887</v>
      </c>
      <c r="O81" s="50" t="n">
        <v>45.2902</v>
      </c>
      <c r="P81" s="50" t="n">
        <v>2524.22</v>
      </c>
      <c r="Q81" s="50" t="n">
        <v>38.99</v>
      </c>
      <c r="R81" s="51" t="n">
        <f aca="false">P81/3600</f>
        <v>0.70117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026.8072</v>
      </c>
      <c r="E82" s="58" t="n">
        <v>36.2521</v>
      </c>
      <c r="F82" s="58" t="n">
        <v>44.0026</v>
      </c>
      <c r="G82" s="58" t="n">
        <v>44.0299</v>
      </c>
      <c r="H82" s="58" t="n">
        <v>2411</v>
      </c>
      <c r="I82" s="58" t="n">
        <v>37.8</v>
      </c>
      <c r="J82" s="59" t="n">
        <f aca="false">H82/3600</f>
        <v>0.669722222222222</v>
      </c>
      <c r="L82" s="57" t="n">
        <v>5026.684</v>
      </c>
      <c r="M82" s="58" t="n">
        <v>36.2519</v>
      </c>
      <c r="N82" s="58" t="n">
        <v>44.0042</v>
      </c>
      <c r="O82" s="58" t="n">
        <v>44.0295</v>
      </c>
      <c r="P82" s="58" t="n">
        <v>2316.72</v>
      </c>
      <c r="Q82" s="58" t="n">
        <v>36.43</v>
      </c>
      <c r="R82" s="59" t="n">
        <f aca="false">P82/3600</f>
        <v>0.643533333333333</v>
      </c>
      <c r="S82" s="48"/>
      <c r="T82" s="63"/>
      <c r="U82" s="64"/>
      <c r="V82" s="64"/>
      <c r="W82" s="63"/>
      <c r="X82" s="64"/>
      <c r="Y82" s="6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8300313831653</v>
      </c>
      <c r="J89" s="70" t="n">
        <f aca="false">GEOMEAN(J3:J82)</f>
        <v>0.611117327059372</v>
      </c>
      <c r="Q89" s="70" t="n">
        <f aca="false">GEOMEAN(Q3:Q82)</f>
        <v>25.4537166345843</v>
      </c>
      <c r="R89" s="70" t="n">
        <f aca="false">GEOMEAN(R3:R82)</f>
        <v>0.5932617994023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4870245476326</v>
      </c>
      <c r="R90" s="71" t="n">
        <f aca="false">R89/J89</f>
        <v>0.9707821610247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3152777777778</v>
      </c>
      <c r="J91" s="70" t="n">
        <f aca="false">SUM(J3:J82)</f>
        <v>79.7149194444445</v>
      </c>
      <c r="Q91" s="70" t="n">
        <f aca="false">SUM(Q3:Q82)/3600</f>
        <v>0.882722222222222</v>
      </c>
      <c r="R91" s="70" t="n">
        <f aca="false">SUM(R3:R82)</f>
        <v>77.2302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381.8656</v>
      </c>
      <c r="E3" s="46" t="n">
        <v>41.8812</v>
      </c>
      <c r="F3" s="46" t="n">
        <v>41.7051</v>
      </c>
      <c r="G3" s="46" t="n">
        <v>44.392</v>
      </c>
      <c r="H3" s="46" t="n">
        <v>18413.74</v>
      </c>
      <c r="I3" s="46" t="n">
        <v>49.88</v>
      </c>
      <c r="J3" s="44" t="n">
        <f aca="false">H3/3600</f>
        <v>5.11492777777778</v>
      </c>
      <c r="L3" s="45" t="n">
        <v>13380.6592</v>
      </c>
      <c r="M3" s="46" t="n">
        <v>41.8812</v>
      </c>
      <c r="N3" s="46" t="n">
        <v>41.7059</v>
      </c>
      <c r="O3" s="46" t="n">
        <v>44.3915</v>
      </c>
      <c r="P3" s="46" t="n">
        <v>18160.14</v>
      </c>
      <c r="Q3" s="46" t="n">
        <v>59.71</v>
      </c>
      <c r="R3" s="47" t="n">
        <f aca="false">P3/3600</f>
        <v>5.0444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437.1104</v>
      </c>
      <c r="E4" s="53" t="n">
        <v>39.3527</v>
      </c>
      <c r="F4" s="53" t="n">
        <v>39.9883</v>
      </c>
      <c r="G4" s="53" t="n">
        <v>42.4255</v>
      </c>
      <c r="H4" s="53" t="n">
        <v>16070.79</v>
      </c>
      <c r="I4" s="53" t="n">
        <v>46.59</v>
      </c>
      <c r="J4" s="51" t="n">
        <f aca="false">H4/3600</f>
        <v>4.46410833333333</v>
      </c>
      <c r="L4" s="52" t="n">
        <v>5437.3616</v>
      </c>
      <c r="M4" s="53" t="n">
        <v>39.3527</v>
      </c>
      <c r="N4" s="53" t="n">
        <v>39.9889</v>
      </c>
      <c r="O4" s="53" t="n">
        <v>42.4245</v>
      </c>
      <c r="P4" s="53" t="n">
        <v>15796.12</v>
      </c>
      <c r="Q4" s="53" t="n">
        <v>46.84</v>
      </c>
      <c r="R4" s="54" t="n">
        <f aca="false">P4/3600</f>
        <v>4.3878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15.6672</v>
      </c>
      <c r="E5" s="53" t="n">
        <v>36.7693</v>
      </c>
      <c r="F5" s="53" t="n">
        <v>38.679</v>
      </c>
      <c r="G5" s="53" t="n">
        <v>40.8709</v>
      </c>
      <c r="H5" s="53" t="n">
        <v>14870.15</v>
      </c>
      <c r="I5" s="53" t="n">
        <v>41.82</v>
      </c>
      <c r="J5" s="51" t="n">
        <f aca="false">H5/3600</f>
        <v>4.13059722222222</v>
      </c>
      <c r="L5" s="52" t="n">
        <v>2616.5584</v>
      </c>
      <c r="M5" s="53" t="n">
        <v>36.7714</v>
      </c>
      <c r="N5" s="53" t="n">
        <v>38.6782</v>
      </c>
      <c r="O5" s="53" t="n">
        <v>40.8697</v>
      </c>
      <c r="P5" s="53" t="n">
        <v>14608.43</v>
      </c>
      <c r="Q5" s="53" t="n">
        <v>40.84</v>
      </c>
      <c r="R5" s="54" t="n">
        <f aca="false">P5/3600</f>
        <v>4.0578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7.6768</v>
      </c>
      <c r="E6" s="61" t="n">
        <v>34.0889</v>
      </c>
      <c r="F6" s="61" t="n">
        <v>37.664</v>
      </c>
      <c r="G6" s="61" t="n">
        <v>39.7591</v>
      </c>
      <c r="H6" s="61" t="n">
        <v>13911.73</v>
      </c>
      <c r="I6" s="61" t="n">
        <v>38.5</v>
      </c>
      <c r="J6" s="59" t="n">
        <f aca="false">H6/3600</f>
        <v>3.86436944444444</v>
      </c>
      <c r="L6" s="60" t="n">
        <v>1357.5248</v>
      </c>
      <c r="M6" s="61" t="n">
        <v>34.0889</v>
      </c>
      <c r="N6" s="61" t="n">
        <v>37.6634</v>
      </c>
      <c r="O6" s="61" t="n">
        <v>39.7604</v>
      </c>
      <c r="P6" s="61" t="n">
        <v>13773.26</v>
      </c>
      <c r="Q6" s="61" t="n">
        <v>35.2</v>
      </c>
      <c r="R6" s="62" t="n">
        <f aca="false">P6/3600</f>
        <v>3.8259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409.4736</v>
      </c>
      <c r="E7" s="46" t="n">
        <v>40.4964</v>
      </c>
      <c r="F7" s="46" t="n">
        <v>45.29</v>
      </c>
      <c r="G7" s="46" t="n">
        <v>44.8932</v>
      </c>
      <c r="H7" s="46" t="n">
        <v>27249.39</v>
      </c>
      <c r="I7" s="46" t="n">
        <v>66.18</v>
      </c>
      <c r="J7" s="44" t="n">
        <f aca="false">H7/3600</f>
        <v>7.569275</v>
      </c>
      <c r="L7" s="45" t="n">
        <v>34409.5552</v>
      </c>
      <c r="M7" s="46" t="n">
        <v>40.4964</v>
      </c>
      <c r="N7" s="46" t="n">
        <v>45.29</v>
      </c>
      <c r="O7" s="46" t="n">
        <v>44.8932</v>
      </c>
      <c r="P7" s="46" t="n">
        <v>26747.04</v>
      </c>
      <c r="Q7" s="46" t="n">
        <v>64.54</v>
      </c>
      <c r="R7" s="47" t="n">
        <f aca="false">P7/3600</f>
        <v>7.4297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565.4656</v>
      </c>
      <c r="E8" s="53" t="n">
        <v>37.4707</v>
      </c>
      <c r="F8" s="53" t="n">
        <v>43.3549</v>
      </c>
      <c r="G8" s="53" t="n">
        <v>43.499</v>
      </c>
      <c r="H8" s="53" t="n">
        <v>22800.18</v>
      </c>
      <c r="I8" s="53" t="n">
        <v>53.27</v>
      </c>
      <c r="J8" s="51" t="n">
        <f aca="false">H8/3600</f>
        <v>6.33338333333333</v>
      </c>
      <c r="L8" s="52" t="n">
        <v>16565.472</v>
      </c>
      <c r="M8" s="53" t="n">
        <v>37.4702</v>
      </c>
      <c r="N8" s="53" t="n">
        <v>43.3542</v>
      </c>
      <c r="O8" s="53" t="n">
        <v>43.4992</v>
      </c>
      <c r="P8" s="53" t="n">
        <v>22245.59</v>
      </c>
      <c r="Q8" s="53" t="n">
        <v>50.61</v>
      </c>
      <c r="R8" s="54" t="n">
        <f aca="false">P8/3600</f>
        <v>6.1793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665.7872</v>
      </c>
      <c r="E9" s="53" t="n">
        <v>34.4649</v>
      </c>
      <c r="F9" s="53" t="n">
        <v>41.7173</v>
      </c>
      <c r="G9" s="53" t="n">
        <v>42.1792</v>
      </c>
      <c r="H9" s="53" t="n">
        <v>20199.26</v>
      </c>
      <c r="I9" s="53" t="n">
        <v>51.12</v>
      </c>
      <c r="J9" s="51" t="n">
        <f aca="false">H9/3600</f>
        <v>5.61090555555556</v>
      </c>
      <c r="L9" s="52" t="n">
        <v>8671.8704</v>
      </c>
      <c r="M9" s="53" t="n">
        <v>34.4688</v>
      </c>
      <c r="N9" s="53" t="n">
        <v>41.7214</v>
      </c>
      <c r="O9" s="53" t="n">
        <v>42.1805</v>
      </c>
      <c r="P9" s="53" t="n">
        <v>19730.69</v>
      </c>
      <c r="Q9" s="53" t="n">
        <v>47.27</v>
      </c>
      <c r="R9" s="54" t="n">
        <f aca="false">P9/3600</f>
        <v>5.4807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37.9968</v>
      </c>
      <c r="E10" s="61" t="n">
        <v>31.6886</v>
      </c>
      <c r="F10" s="61" t="n">
        <v>40.447</v>
      </c>
      <c r="G10" s="61" t="n">
        <v>41.101</v>
      </c>
      <c r="H10" s="61" t="n">
        <v>18363.47</v>
      </c>
      <c r="I10" s="61" t="n">
        <v>46.07</v>
      </c>
      <c r="J10" s="59" t="n">
        <f aca="false">H10/3600</f>
        <v>5.10096388888889</v>
      </c>
      <c r="L10" s="60" t="n">
        <v>4838.0128</v>
      </c>
      <c r="M10" s="61" t="n">
        <v>31.69</v>
      </c>
      <c r="N10" s="61" t="n">
        <v>40.4476</v>
      </c>
      <c r="O10" s="61" t="n">
        <v>41.1004</v>
      </c>
      <c r="P10" s="61" t="n">
        <v>18227.93</v>
      </c>
      <c r="Q10" s="61" t="n">
        <v>48.6</v>
      </c>
      <c r="R10" s="62" t="n">
        <f aca="false">P10/3600</f>
        <v>5.0633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22560.3136</v>
      </c>
      <c r="E11" s="46" t="n">
        <v>39.6239</v>
      </c>
      <c r="F11" s="46" t="n">
        <v>39.6179</v>
      </c>
      <c r="G11" s="46" t="n">
        <v>38.0312</v>
      </c>
      <c r="H11" s="46" t="n">
        <v>88295.83</v>
      </c>
      <c r="I11" s="46" t="n">
        <v>143.99</v>
      </c>
      <c r="J11" s="44" t="n">
        <f aca="false">H11/3600</f>
        <v>24.5266194444444</v>
      </c>
      <c r="L11" s="45" t="n">
        <v>222560.3136</v>
      </c>
      <c r="M11" s="46" t="n">
        <v>39.6239</v>
      </c>
      <c r="N11" s="46" t="n">
        <v>39.6179</v>
      </c>
      <c r="O11" s="46" t="n">
        <v>38.0312</v>
      </c>
      <c r="P11" s="46" t="n">
        <v>87545.61</v>
      </c>
      <c r="Q11" s="46" t="n">
        <v>142.41</v>
      </c>
      <c r="R11" s="47" t="n">
        <f aca="false">P11/3600</f>
        <v>24.3182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7073.8992</v>
      </c>
      <c r="E12" s="53" t="n">
        <v>34.1242</v>
      </c>
      <c r="F12" s="53" t="n">
        <v>38.3055</v>
      </c>
      <c r="G12" s="53" t="n">
        <v>36.6923</v>
      </c>
      <c r="H12" s="53" t="n">
        <v>64360.67</v>
      </c>
      <c r="I12" s="53" t="n">
        <v>134.35</v>
      </c>
      <c r="J12" s="51" t="n">
        <f aca="false">H12/3600</f>
        <v>17.8779638888889</v>
      </c>
      <c r="L12" s="52" t="n">
        <v>107073.8992</v>
      </c>
      <c r="M12" s="53" t="n">
        <v>34.1242</v>
      </c>
      <c r="N12" s="53" t="n">
        <v>38.3055</v>
      </c>
      <c r="O12" s="53" t="n">
        <v>36.6923</v>
      </c>
      <c r="P12" s="53" t="n">
        <v>63636.06</v>
      </c>
      <c r="Q12" s="53" t="n">
        <v>131.68</v>
      </c>
      <c r="R12" s="54" t="n">
        <f aca="false">P12/3600</f>
        <v>17.6766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054.608</v>
      </c>
      <c r="E13" s="53" t="n">
        <v>29.6643</v>
      </c>
      <c r="F13" s="53" t="n">
        <v>37.3161</v>
      </c>
      <c r="G13" s="53" t="n">
        <v>35.6534</v>
      </c>
      <c r="H13" s="53" t="n">
        <v>43654.45</v>
      </c>
      <c r="I13" s="53" t="n">
        <v>105.7</v>
      </c>
      <c r="J13" s="51" t="n">
        <f aca="false">H13/3600</f>
        <v>12.1262361111111</v>
      </c>
      <c r="L13" s="52" t="n">
        <v>29054.608</v>
      </c>
      <c r="M13" s="53" t="n">
        <v>29.6643</v>
      </c>
      <c r="N13" s="53" t="n">
        <v>37.3161</v>
      </c>
      <c r="O13" s="53" t="n">
        <v>35.6534</v>
      </c>
      <c r="P13" s="53" t="n">
        <v>43238.59</v>
      </c>
      <c r="Q13" s="53" t="n">
        <v>108.67</v>
      </c>
      <c r="R13" s="54" t="n">
        <f aca="false">P13/3600</f>
        <v>12.0107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389.1344</v>
      </c>
      <c r="E14" s="61" t="n">
        <v>28.0771</v>
      </c>
      <c r="F14" s="61" t="n">
        <v>36.5081</v>
      </c>
      <c r="G14" s="61" t="n">
        <v>34.8052</v>
      </c>
      <c r="H14" s="61" t="n">
        <v>34889.89</v>
      </c>
      <c r="I14" s="61" t="n">
        <v>91.93</v>
      </c>
      <c r="J14" s="59" t="n">
        <f aca="false">H14/3600</f>
        <v>9.69163611111111</v>
      </c>
      <c r="L14" s="60" t="n">
        <v>7389.1344</v>
      </c>
      <c r="M14" s="61" t="n">
        <v>28.0771</v>
      </c>
      <c r="N14" s="61" t="n">
        <v>36.5081</v>
      </c>
      <c r="O14" s="61" t="n">
        <v>34.8052</v>
      </c>
      <c r="P14" s="61" t="n">
        <v>34373.44</v>
      </c>
      <c r="Q14" s="61" t="n">
        <v>89.17</v>
      </c>
      <c r="R14" s="62" t="n">
        <f aca="false">P14/3600</f>
        <v>9.5481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4252.032</v>
      </c>
      <c r="E15" s="46" t="n">
        <v>41.6613</v>
      </c>
      <c r="F15" s="46" t="n">
        <v>46.8646</v>
      </c>
      <c r="G15" s="46" t="n">
        <v>46.5001</v>
      </c>
      <c r="H15" s="46" t="n">
        <v>45577.4</v>
      </c>
      <c r="I15" s="46" t="n">
        <v>99.39</v>
      </c>
      <c r="J15" s="44" t="n">
        <f aca="false">H15/3600</f>
        <v>12.6603888888889</v>
      </c>
      <c r="L15" s="45" t="n">
        <v>24247.6656</v>
      </c>
      <c r="M15" s="46" t="n">
        <v>41.6612</v>
      </c>
      <c r="N15" s="46" t="n">
        <v>46.8646</v>
      </c>
      <c r="O15" s="46" t="n">
        <v>46.5002</v>
      </c>
      <c r="P15" s="46" t="n">
        <v>44949.68</v>
      </c>
      <c r="Q15" s="46" t="n">
        <v>96.98</v>
      </c>
      <c r="R15" s="47" t="n">
        <f aca="false">P15/3600</f>
        <v>12.4860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776</v>
      </c>
      <c r="E16" s="53" t="n">
        <v>40.239</v>
      </c>
      <c r="F16" s="53" t="n">
        <v>46.0539</v>
      </c>
      <c r="G16" s="53" t="n">
        <v>45.84</v>
      </c>
      <c r="H16" s="53" t="n">
        <v>36404.92</v>
      </c>
      <c r="I16" s="53" t="n">
        <v>90.63</v>
      </c>
      <c r="J16" s="51" t="n">
        <f aca="false">H16/3600</f>
        <v>10.1124777777778</v>
      </c>
      <c r="L16" s="52" t="n">
        <v>6300.688</v>
      </c>
      <c r="M16" s="53" t="n">
        <v>40.2382</v>
      </c>
      <c r="N16" s="53" t="n">
        <v>46.0545</v>
      </c>
      <c r="O16" s="53" t="n">
        <v>45.8426</v>
      </c>
      <c r="P16" s="53" t="n">
        <v>36332.87</v>
      </c>
      <c r="Q16" s="53" t="n">
        <v>85.81</v>
      </c>
      <c r="R16" s="54" t="n">
        <f aca="false">P16/3600</f>
        <v>10.09246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21.5888</v>
      </c>
      <c r="E17" s="53" t="n">
        <v>38.9358</v>
      </c>
      <c r="F17" s="53" t="n">
        <v>45.3956</v>
      </c>
      <c r="G17" s="53" t="n">
        <v>45.3358</v>
      </c>
      <c r="H17" s="53" t="n">
        <v>33001.84</v>
      </c>
      <c r="I17" s="53" t="n">
        <v>80.57</v>
      </c>
      <c r="J17" s="51" t="n">
        <f aca="false">H17/3600</f>
        <v>9.16717777777778</v>
      </c>
      <c r="L17" s="52" t="n">
        <v>2616.9872</v>
      </c>
      <c r="M17" s="53" t="n">
        <v>38.9341</v>
      </c>
      <c r="N17" s="53" t="n">
        <v>45.3963</v>
      </c>
      <c r="O17" s="53" t="n">
        <v>45.333</v>
      </c>
      <c r="P17" s="53" t="n">
        <v>32946.73</v>
      </c>
      <c r="Q17" s="53" t="n">
        <v>78.3</v>
      </c>
      <c r="R17" s="54" t="n">
        <f aca="false">P17/3600</f>
        <v>9.151869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0.9792</v>
      </c>
      <c r="E18" s="61" t="n">
        <v>37.2046</v>
      </c>
      <c r="F18" s="61" t="n">
        <v>44.9476</v>
      </c>
      <c r="G18" s="61" t="n">
        <v>45.0168</v>
      </c>
      <c r="H18" s="61" t="n">
        <v>31158.18</v>
      </c>
      <c r="I18" s="61" t="n">
        <v>68.56</v>
      </c>
      <c r="J18" s="59" t="n">
        <f aca="false">H18/3600</f>
        <v>8.65505</v>
      </c>
      <c r="L18" s="60" t="n">
        <v>1227.0912</v>
      </c>
      <c r="M18" s="61" t="n">
        <v>37.2038</v>
      </c>
      <c r="N18" s="61" t="n">
        <v>44.9423</v>
      </c>
      <c r="O18" s="61" t="n">
        <v>45.0212</v>
      </c>
      <c r="P18" s="61" t="n">
        <v>30860.84</v>
      </c>
      <c r="Q18" s="61" t="n">
        <v>70.11</v>
      </c>
      <c r="R18" s="62" t="n">
        <f aca="false">P18/3600</f>
        <v>8.5724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66.3992</v>
      </c>
      <c r="E19" s="43" t="n">
        <v>41.8574</v>
      </c>
      <c r="F19" s="43" t="n">
        <v>43.741</v>
      </c>
      <c r="G19" s="43" t="n">
        <v>45.547</v>
      </c>
      <c r="H19" s="43" t="n">
        <v>16601.4</v>
      </c>
      <c r="I19" s="43" t="n">
        <v>41.57</v>
      </c>
      <c r="J19" s="44" t="n">
        <f aca="false">H19/3600</f>
        <v>4.6115</v>
      </c>
      <c r="L19" s="42" t="n">
        <v>4966.8352</v>
      </c>
      <c r="M19" s="43" t="n">
        <v>41.8573</v>
      </c>
      <c r="N19" s="43" t="n">
        <v>43.7419</v>
      </c>
      <c r="O19" s="43" t="n">
        <v>45.5466</v>
      </c>
      <c r="P19" s="43" t="n">
        <v>16300.73</v>
      </c>
      <c r="Q19" s="43" t="n">
        <v>40.06</v>
      </c>
      <c r="R19" s="44" t="n">
        <f aca="false">P19/3600</f>
        <v>4.5279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91.832</v>
      </c>
      <c r="E20" s="50" t="n">
        <v>39.9616</v>
      </c>
      <c r="F20" s="50" t="n">
        <v>42.3774</v>
      </c>
      <c r="G20" s="50" t="n">
        <v>43.5852</v>
      </c>
      <c r="H20" s="50" t="n">
        <v>14707.93</v>
      </c>
      <c r="I20" s="50" t="n">
        <v>40.02</v>
      </c>
      <c r="J20" s="51" t="n">
        <f aca="false">H20/3600</f>
        <v>4.08553611111111</v>
      </c>
      <c r="L20" s="49" t="n">
        <v>2291.5432</v>
      </c>
      <c r="M20" s="50" t="n">
        <v>39.9628</v>
      </c>
      <c r="N20" s="50" t="n">
        <v>42.3784</v>
      </c>
      <c r="O20" s="50" t="n">
        <v>43.5861</v>
      </c>
      <c r="P20" s="50" t="n">
        <v>14292.42</v>
      </c>
      <c r="Q20" s="50" t="n">
        <v>37.87</v>
      </c>
      <c r="R20" s="51" t="n">
        <f aca="false">P20/3600</f>
        <v>3.9701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19.9056</v>
      </c>
      <c r="E21" s="50" t="n">
        <v>37.6029</v>
      </c>
      <c r="F21" s="50" t="n">
        <v>41.2263</v>
      </c>
      <c r="G21" s="50" t="n">
        <v>42.2053</v>
      </c>
      <c r="H21" s="50" t="n">
        <v>13352.98</v>
      </c>
      <c r="I21" s="50" t="n">
        <v>33.84</v>
      </c>
      <c r="J21" s="51" t="n">
        <f aca="false">H21/3600</f>
        <v>3.70916111111111</v>
      </c>
      <c r="L21" s="49" t="n">
        <v>1120.1904</v>
      </c>
      <c r="M21" s="50" t="n">
        <v>37.6053</v>
      </c>
      <c r="N21" s="50" t="n">
        <v>41.2266</v>
      </c>
      <c r="O21" s="50" t="n">
        <v>42.2023</v>
      </c>
      <c r="P21" s="50" t="n">
        <v>13045.48</v>
      </c>
      <c r="Q21" s="50" t="n">
        <v>33.69</v>
      </c>
      <c r="R21" s="51" t="n">
        <f aca="false">P21/3600</f>
        <v>3.6237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3.5192</v>
      </c>
      <c r="E22" s="58" t="n">
        <v>35.1728</v>
      </c>
      <c r="F22" s="58" t="n">
        <v>40.3629</v>
      </c>
      <c r="G22" s="58" t="n">
        <v>41.3427</v>
      </c>
      <c r="H22" s="58" t="n">
        <v>12257.45</v>
      </c>
      <c r="I22" s="58" t="n">
        <v>28.82</v>
      </c>
      <c r="J22" s="59" t="n">
        <f aca="false">H22/3600</f>
        <v>3.40484722222222</v>
      </c>
      <c r="L22" s="57" t="n">
        <v>564.1072</v>
      </c>
      <c r="M22" s="58" t="n">
        <v>35.1746</v>
      </c>
      <c r="N22" s="58" t="n">
        <v>40.3623</v>
      </c>
      <c r="O22" s="58" t="n">
        <v>41.3387</v>
      </c>
      <c r="P22" s="58" t="n">
        <v>12195.37</v>
      </c>
      <c r="Q22" s="58" t="n">
        <v>30.56</v>
      </c>
      <c r="R22" s="59" t="n">
        <f aca="false">P22/3600</f>
        <v>3.387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2.688</v>
      </c>
      <c r="E23" s="43" t="n">
        <v>40.2322</v>
      </c>
      <c r="F23" s="43" t="n">
        <v>42.6554</v>
      </c>
      <c r="G23" s="43" t="n">
        <v>44.0382</v>
      </c>
      <c r="H23" s="43" t="n">
        <v>16233.55</v>
      </c>
      <c r="I23" s="43" t="n">
        <v>42.29</v>
      </c>
      <c r="J23" s="44" t="n">
        <f aca="false">H23/3600</f>
        <v>4.50931944444444</v>
      </c>
      <c r="L23" s="42" t="n">
        <v>7903.224</v>
      </c>
      <c r="M23" s="43" t="n">
        <v>40.2326</v>
      </c>
      <c r="N23" s="43" t="n">
        <v>42.6551</v>
      </c>
      <c r="O23" s="43" t="n">
        <v>44.0379</v>
      </c>
      <c r="P23" s="43" t="n">
        <v>15933.61</v>
      </c>
      <c r="Q23" s="43" t="n">
        <v>40.66</v>
      </c>
      <c r="R23" s="44" t="n">
        <f aca="false">P23/3600</f>
        <v>4.4260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48.524</v>
      </c>
      <c r="E24" s="50" t="n">
        <v>37.689</v>
      </c>
      <c r="F24" s="50" t="n">
        <v>40.8219</v>
      </c>
      <c r="G24" s="50" t="n">
        <v>41.6077</v>
      </c>
      <c r="H24" s="50" t="n">
        <v>13704.8</v>
      </c>
      <c r="I24" s="50" t="n">
        <v>39.59</v>
      </c>
      <c r="J24" s="51" t="n">
        <f aca="false">H24/3600</f>
        <v>3.80688888888889</v>
      </c>
      <c r="L24" s="49" t="n">
        <v>3448.9072</v>
      </c>
      <c r="M24" s="50" t="n">
        <v>37.6887</v>
      </c>
      <c r="N24" s="50" t="n">
        <v>40.8212</v>
      </c>
      <c r="O24" s="50" t="n">
        <v>41.6045</v>
      </c>
      <c r="P24" s="50" t="n">
        <v>13406.95</v>
      </c>
      <c r="Q24" s="50" t="n">
        <v>36.14</v>
      </c>
      <c r="R24" s="51" t="n">
        <f aca="false">P24/3600</f>
        <v>3.7241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1.1952</v>
      </c>
      <c r="E25" s="50" t="n">
        <v>35.0482</v>
      </c>
      <c r="F25" s="50" t="n">
        <v>39.277</v>
      </c>
      <c r="G25" s="50" t="n">
        <v>39.9812</v>
      </c>
      <c r="H25" s="50" t="n">
        <v>12225.93</v>
      </c>
      <c r="I25" s="50" t="n">
        <v>33.89</v>
      </c>
      <c r="J25" s="51" t="n">
        <f aca="false">H25/3600</f>
        <v>3.39609166666667</v>
      </c>
      <c r="L25" s="49" t="n">
        <v>1590.8328</v>
      </c>
      <c r="M25" s="50" t="n">
        <v>35.0473</v>
      </c>
      <c r="N25" s="50" t="n">
        <v>39.2758</v>
      </c>
      <c r="O25" s="50" t="n">
        <v>39.9803</v>
      </c>
      <c r="P25" s="50" t="n">
        <v>12188.54</v>
      </c>
      <c r="Q25" s="50" t="n">
        <v>31.89</v>
      </c>
      <c r="R25" s="51" t="n">
        <f aca="false">P25/3600</f>
        <v>3.3857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1.5104</v>
      </c>
      <c r="E26" s="58" t="n">
        <v>32.5102</v>
      </c>
      <c r="F26" s="58" t="n">
        <v>38.1128</v>
      </c>
      <c r="G26" s="58" t="n">
        <v>39.0885</v>
      </c>
      <c r="H26" s="58" t="n">
        <v>11619.09</v>
      </c>
      <c r="I26" s="58" t="n">
        <v>29.54</v>
      </c>
      <c r="J26" s="59" t="n">
        <f aca="false">H26/3600</f>
        <v>3.227525</v>
      </c>
      <c r="L26" s="57" t="n">
        <v>741.7096</v>
      </c>
      <c r="M26" s="58" t="n">
        <v>32.5105</v>
      </c>
      <c r="N26" s="58" t="n">
        <v>38.1121</v>
      </c>
      <c r="O26" s="58" t="n">
        <v>39.0888</v>
      </c>
      <c r="P26" s="58" t="n">
        <v>11431</v>
      </c>
      <c r="Q26" s="58" t="n">
        <v>29.23</v>
      </c>
      <c r="R26" s="59" t="n">
        <f aca="false">P26/3600</f>
        <v>3.175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07.4304</v>
      </c>
      <c r="E27" s="43" t="n">
        <v>38.6227</v>
      </c>
      <c r="F27" s="43" t="n">
        <v>40.1921</v>
      </c>
      <c r="G27" s="43" t="n">
        <v>43.7574</v>
      </c>
      <c r="H27" s="43" t="n">
        <v>37861.13</v>
      </c>
      <c r="I27" s="43" t="n">
        <v>90.34</v>
      </c>
      <c r="J27" s="44" t="n">
        <f aca="false">H27/3600</f>
        <v>10.5169805555556</v>
      </c>
      <c r="L27" s="42" t="n">
        <v>18508.3328</v>
      </c>
      <c r="M27" s="43" t="n">
        <v>38.6224</v>
      </c>
      <c r="N27" s="43" t="n">
        <v>40.1921</v>
      </c>
      <c r="O27" s="43" t="n">
        <v>43.7586</v>
      </c>
      <c r="P27" s="43" t="n">
        <v>36162.1</v>
      </c>
      <c r="Q27" s="43" t="n">
        <v>81.29</v>
      </c>
      <c r="R27" s="44" t="n">
        <f aca="false">P27/3600</f>
        <v>10.045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7.9496</v>
      </c>
      <c r="E28" s="50" t="n">
        <v>36.9965</v>
      </c>
      <c r="F28" s="50" t="n">
        <v>39.2141</v>
      </c>
      <c r="G28" s="50" t="n">
        <v>42.0413</v>
      </c>
      <c r="H28" s="50" t="n">
        <v>28606.5</v>
      </c>
      <c r="I28" s="50" t="n">
        <v>73.04</v>
      </c>
      <c r="J28" s="51" t="n">
        <f aca="false">H28/3600</f>
        <v>7.94625</v>
      </c>
      <c r="L28" s="49" t="n">
        <v>6006.6488</v>
      </c>
      <c r="M28" s="50" t="n">
        <v>36.9978</v>
      </c>
      <c r="N28" s="50" t="n">
        <v>39.2144</v>
      </c>
      <c r="O28" s="50" t="n">
        <v>42.042</v>
      </c>
      <c r="P28" s="50" t="n">
        <v>27963</v>
      </c>
      <c r="Q28" s="50" t="n">
        <v>69.99</v>
      </c>
      <c r="R28" s="51" t="n">
        <f aca="false">P28/3600</f>
        <v>7.76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2.5968</v>
      </c>
      <c r="E29" s="50" t="n">
        <v>35.0708</v>
      </c>
      <c r="F29" s="50" t="n">
        <v>38.3773</v>
      </c>
      <c r="G29" s="50" t="n">
        <v>40.5313</v>
      </c>
      <c r="H29" s="50" t="n">
        <v>25671.73</v>
      </c>
      <c r="I29" s="50" t="n">
        <v>67.5</v>
      </c>
      <c r="J29" s="51" t="n">
        <f aca="false">H29/3600</f>
        <v>7.13103611111111</v>
      </c>
      <c r="L29" s="49" t="n">
        <v>2823.2472</v>
      </c>
      <c r="M29" s="50" t="n">
        <v>35.0702</v>
      </c>
      <c r="N29" s="50" t="n">
        <v>38.3777</v>
      </c>
      <c r="O29" s="50" t="n">
        <v>40.5336</v>
      </c>
      <c r="P29" s="50" t="n">
        <v>25140.91</v>
      </c>
      <c r="Q29" s="50" t="n">
        <v>62.58</v>
      </c>
      <c r="R29" s="51" t="n">
        <f aca="false">P29/3600</f>
        <v>6.9835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5272</v>
      </c>
      <c r="E30" s="58" t="n">
        <v>32.8761</v>
      </c>
      <c r="F30" s="58" t="n">
        <v>37.6595</v>
      </c>
      <c r="G30" s="58" t="n">
        <v>39.3636</v>
      </c>
      <c r="H30" s="58" t="n">
        <v>24067.41</v>
      </c>
      <c r="I30" s="58" t="n">
        <v>57.7</v>
      </c>
      <c r="J30" s="59" t="n">
        <f aca="false">H30/3600</f>
        <v>6.68539166666667</v>
      </c>
      <c r="L30" s="57" t="n">
        <v>1444.7992</v>
      </c>
      <c r="M30" s="58" t="n">
        <v>32.8779</v>
      </c>
      <c r="N30" s="58" t="n">
        <v>37.6578</v>
      </c>
      <c r="O30" s="58" t="n">
        <v>39.3672</v>
      </c>
      <c r="P30" s="58" t="n">
        <v>23567.51</v>
      </c>
      <c r="Q30" s="58" t="n">
        <v>53.38</v>
      </c>
      <c r="R30" s="59" t="n">
        <f aca="false">P30/3600</f>
        <v>6.5465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174.4544</v>
      </c>
      <c r="E31" s="43" t="n">
        <v>39.3242</v>
      </c>
      <c r="F31" s="43" t="n">
        <v>44.0739</v>
      </c>
      <c r="G31" s="43" t="n">
        <v>45.4541</v>
      </c>
      <c r="H31" s="43" t="n">
        <v>42651.78</v>
      </c>
      <c r="I31" s="43" t="n">
        <v>93.87</v>
      </c>
      <c r="J31" s="44" t="n">
        <f aca="false">H31/3600</f>
        <v>11.8477166666667</v>
      </c>
      <c r="L31" s="42" t="n">
        <v>18172.2536</v>
      </c>
      <c r="M31" s="43" t="n">
        <v>39.324</v>
      </c>
      <c r="N31" s="43" t="n">
        <v>44.0749</v>
      </c>
      <c r="O31" s="43" t="n">
        <v>45.4539</v>
      </c>
      <c r="P31" s="43" t="n">
        <v>42341.82</v>
      </c>
      <c r="Q31" s="43" t="n">
        <v>95.75</v>
      </c>
      <c r="R31" s="44" t="n">
        <f aca="false">P31/3600</f>
        <v>11.7616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457.6952</v>
      </c>
      <c r="E32" s="50" t="n">
        <v>37.6387</v>
      </c>
      <c r="F32" s="50" t="n">
        <v>42.8009</v>
      </c>
      <c r="G32" s="50" t="n">
        <v>43.4469</v>
      </c>
      <c r="H32" s="50" t="n">
        <v>34336.66</v>
      </c>
      <c r="I32" s="50" t="n">
        <v>83.73</v>
      </c>
      <c r="J32" s="51" t="n">
        <f aca="false">H32/3600</f>
        <v>9.53796111111111</v>
      </c>
      <c r="L32" s="49" t="n">
        <v>6456.6824</v>
      </c>
      <c r="M32" s="50" t="n">
        <v>37.6386</v>
      </c>
      <c r="N32" s="50" t="n">
        <v>42.7978</v>
      </c>
      <c r="O32" s="50" t="n">
        <v>43.4476</v>
      </c>
      <c r="P32" s="50" t="n">
        <v>34076.63</v>
      </c>
      <c r="Q32" s="50" t="n">
        <v>80.68</v>
      </c>
      <c r="R32" s="51" t="n">
        <f aca="false">P32/3600</f>
        <v>9.4657305555555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27.1528</v>
      </c>
      <c r="E33" s="50" t="n">
        <v>35.7934</v>
      </c>
      <c r="F33" s="50" t="n">
        <v>41.5439</v>
      </c>
      <c r="G33" s="50" t="n">
        <v>41.593</v>
      </c>
      <c r="H33" s="50" t="n">
        <v>31180.41</v>
      </c>
      <c r="I33" s="50" t="n">
        <v>79.96</v>
      </c>
      <c r="J33" s="51" t="n">
        <f aca="false">H33/3600</f>
        <v>8.661225</v>
      </c>
      <c r="L33" s="49" t="n">
        <v>3028.3248</v>
      </c>
      <c r="M33" s="50" t="n">
        <v>35.7932</v>
      </c>
      <c r="N33" s="50" t="n">
        <v>41.5417</v>
      </c>
      <c r="O33" s="50" t="n">
        <v>41.5935</v>
      </c>
      <c r="P33" s="50" t="n">
        <v>30486.01</v>
      </c>
      <c r="Q33" s="50" t="n">
        <v>75.17</v>
      </c>
      <c r="R33" s="51" t="n">
        <f aca="false">P33/3600</f>
        <v>8.4683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9.444</v>
      </c>
      <c r="E34" s="58" t="n">
        <v>33.8143</v>
      </c>
      <c r="F34" s="58" t="n">
        <v>40.5632</v>
      </c>
      <c r="G34" s="58" t="n">
        <v>40.2335</v>
      </c>
      <c r="H34" s="58" t="n">
        <v>28791.61</v>
      </c>
      <c r="I34" s="58" t="n">
        <v>72.55</v>
      </c>
      <c r="J34" s="59" t="n">
        <f aca="false">H34/3600</f>
        <v>7.99766944444445</v>
      </c>
      <c r="L34" s="57" t="n">
        <v>1579.356</v>
      </c>
      <c r="M34" s="58" t="n">
        <v>33.8139</v>
      </c>
      <c r="N34" s="58" t="n">
        <v>40.5534</v>
      </c>
      <c r="O34" s="58" t="n">
        <v>40.2291</v>
      </c>
      <c r="P34" s="58" t="n">
        <v>28347.47</v>
      </c>
      <c r="Q34" s="58" t="n">
        <v>70.26</v>
      </c>
      <c r="R34" s="59" t="n">
        <f aca="false">P34/3600</f>
        <v>7.8742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288.5312</v>
      </c>
      <c r="E35" s="43" t="n">
        <v>37.5613</v>
      </c>
      <c r="F35" s="43" t="n">
        <v>42.382</v>
      </c>
      <c r="G35" s="43" t="n">
        <v>44.4798</v>
      </c>
      <c r="H35" s="43" t="n">
        <v>54314.58</v>
      </c>
      <c r="I35" s="43" t="n">
        <v>132.43</v>
      </c>
      <c r="J35" s="44" t="n">
        <f aca="false">H35/3600</f>
        <v>15.0873833333333</v>
      </c>
      <c r="L35" s="42" t="n">
        <v>40288.5144</v>
      </c>
      <c r="M35" s="43" t="n">
        <v>37.5613</v>
      </c>
      <c r="N35" s="43" t="n">
        <v>42.382</v>
      </c>
      <c r="O35" s="43" t="n">
        <v>44.4798</v>
      </c>
      <c r="P35" s="43" t="n">
        <v>53193.96</v>
      </c>
      <c r="Q35" s="43" t="n">
        <v>122.72</v>
      </c>
      <c r="R35" s="44" t="n">
        <f aca="false">P35/3600</f>
        <v>14.776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26.8288</v>
      </c>
      <c r="E36" s="50" t="n">
        <v>35.4139</v>
      </c>
      <c r="F36" s="50" t="n">
        <v>41.064</v>
      </c>
      <c r="G36" s="50" t="n">
        <v>43.2669</v>
      </c>
      <c r="H36" s="50" t="n">
        <v>35411.43</v>
      </c>
      <c r="I36" s="50" t="n">
        <v>91.89</v>
      </c>
      <c r="J36" s="51" t="n">
        <f aca="false">H36/3600</f>
        <v>9.83650833333333</v>
      </c>
      <c r="L36" s="49" t="n">
        <v>7426.8512</v>
      </c>
      <c r="M36" s="50" t="n">
        <v>35.4136</v>
      </c>
      <c r="N36" s="50" t="n">
        <v>41.0632</v>
      </c>
      <c r="O36" s="50" t="n">
        <v>43.2682</v>
      </c>
      <c r="P36" s="50" t="n">
        <v>35248.89</v>
      </c>
      <c r="Q36" s="50" t="n">
        <v>89.48</v>
      </c>
      <c r="R36" s="51" t="n">
        <f aca="false">P36/3600</f>
        <v>9.7913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30.1256</v>
      </c>
      <c r="E37" s="50" t="n">
        <v>33.9763</v>
      </c>
      <c r="F37" s="50" t="n">
        <v>39.791</v>
      </c>
      <c r="G37" s="50" t="n">
        <v>42.2136</v>
      </c>
      <c r="H37" s="50" t="n">
        <v>31169.59</v>
      </c>
      <c r="I37" s="50" t="n">
        <v>81.18</v>
      </c>
      <c r="J37" s="51" t="n">
        <f aca="false">H37/3600</f>
        <v>8.65821944444445</v>
      </c>
      <c r="L37" s="49" t="n">
        <v>2329.7712</v>
      </c>
      <c r="M37" s="50" t="n">
        <v>33.9759</v>
      </c>
      <c r="N37" s="50" t="n">
        <v>39.7927</v>
      </c>
      <c r="O37" s="50" t="n">
        <v>42.2101</v>
      </c>
      <c r="P37" s="50" t="n">
        <v>30770.42</v>
      </c>
      <c r="Q37" s="50" t="n">
        <v>76.88</v>
      </c>
      <c r="R37" s="51" t="n">
        <f aca="false">P37/3600</f>
        <v>8.5473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09.8912</v>
      </c>
      <c r="E38" s="58" t="n">
        <v>32.1787</v>
      </c>
      <c r="F38" s="58" t="n">
        <v>38.8115</v>
      </c>
      <c r="G38" s="58" t="n">
        <v>41.3979</v>
      </c>
      <c r="H38" s="58" t="n">
        <v>29424.51</v>
      </c>
      <c r="I38" s="58" t="n">
        <v>75.48</v>
      </c>
      <c r="J38" s="59" t="n">
        <f aca="false">H38/3600</f>
        <v>8.173475</v>
      </c>
      <c r="L38" s="57" t="n">
        <v>1009.3976</v>
      </c>
      <c r="M38" s="58" t="n">
        <v>32.1791</v>
      </c>
      <c r="N38" s="58" t="n">
        <v>38.8084</v>
      </c>
      <c r="O38" s="58" t="n">
        <v>41.3938</v>
      </c>
      <c r="P38" s="58" t="n">
        <v>29859.49</v>
      </c>
      <c r="Q38" s="58" t="n">
        <v>71.84</v>
      </c>
      <c r="R38" s="59" t="n">
        <f aca="false">P38/3600</f>
        <v>8.2943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32.8112</v>
      </c>
      <c r="E39" s="43" t="n">
        <v>40.6496</v>
      </c>
      <c r="F39" s="43" t="n">
        <v>43.364</v>
      </c>
      <c r="G39" s="43" t="n">
        <v>44.0104</v>
      </c>
      <c r="H39" s="43" t="n">
        <v>7397.57</v>
      </c>
      <c r="I39" s="43" t="n">
        <v>16.24</v>
      </c>
      <c r="J39" s="44" t="n">
        <f aca="false">H39/3600</f>
        <v>2.05488055555556</v>
      </c>
      <c r="L39" s="42" t="n">
        <v>3633.8712</v>
      </c>
      <c r="M39" s="43" t="n">
        <v>40.649</v>
      </c>
      <c r="N39" s="43" t="n">
        <v>43.3652</v>
      </c>
      <c r="O39" s="43" t="n">
        <v>44.0117</v>
      </c>
      <c r="P39" s="43" t="n">
        <v>7387.03</v>
      </c>
      <c r="Q39" s="43" t="n">
        <v>16.8</v>
      </c>
      <c r="R39" s="44" t="n">
        <f aca="false">P39/3600</f>
        <v>2.0519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43.8904</v>
      </c>
      <c r="E40" s="50" t="n">
        <v>37.4921</v>
      </c>
      <c r="F40" s="50" t="n">
        <v>40.9574</v>
      </c>
      <c r="G40" s="50" t="n">
        <v>41.2536</v>
      </c>
      <c r="H40" s="50" t="n">
        <v>6349.65</v>
      </c>
      <c r="I40" s="50" t="n">
        <v>15.11</v>
      </c>
      <c r="J40" s="51" t="n">
        <f aca="false">H40/3600</f>
        <v>1.76379166666667</v>
      </c>
      <c r="L40" s="49" t="n">
        <v>1742.756</v>
      </c>
      <c r="M40" s="50" t="n">
        <v>37.4907</v>
      </c>
      <c r="N40" s="50" t="n">
        <v>40.9659</v>
      </c>
      <c r="O40" s="50" t="n">
        <v>41.2556</v>
      </c>
      <c r="P40" s="50" t="n">
        <v>6240.41</v>
      </c>
      <c r="Q40" s="50" t="n">
        <v>13.17</v>
      </c>
      <c r="R40" s="51" t="n">
        <f aca="false">P40/3600</f>
        <v>1.7334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52.3984</v>
      </c>
      <c r="E41" s="50" t="n">
        <v>34.5456</v>
      </c>
      <c r="F41" s="50" t="n">
        <v>38.9939</v>
      </c>
      <c r="G41" s="50" t="n">
        <v>39.073</v>
      </c>
      <c r="H41" s="50" t="n">
        <v>5564.64</v>
      </c>
      <c r="I41" s="50" t="n">
        <v>12.79</v>
      </c>
      <c r="J41" s="51" t="n">
        <f aca="false">H41/3600</f>
        <v>1.54573333333333</v>
      </c>
      <c r="L41" s="49" t="n">
        <v>852.0248</v>
      </c>
      <c r="M41" s="50" t="n">
        <v>34.5468</v>
      </c>
      <c r="N41" s="50" t="n">
        <v>38.9899</v>
      </c>
      <c r="O41" s="50" t="n">
        <v>39.0817</v>
      </c>
      <c r="P41" s="50" t="n">
        <v>5515.04</v>
      </c>
      <c r="Q41" s="50" t="n">
        <v>11.44</v>
      </c>
      <c r="R41" s="51" t="n">
        <f aca="false">P41/3600</f>
        <v>1.5319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7.336</v>
      </c>
      <c r="E42" s="58" t="n">
        <v>32.0567</v>
      </c>
      <c r="F42" s="58" t="n">
        <v>37.5281</v>
      </c>
      <c r="G42" s="58" t="n">
        <v>37.4561</v>
      </c>
      <c r="H42" s="58" t="n">
        <v>5115.81</v>
      </c>
      <c r="I42" s="58" t="n">
        <v>11.19</v>
      </c>
      <c r="J42" s="59" t="n">
        <f aca="false">H42/3600</f>
        <v>1.42105833333333</v>
      </c>
      <c r="L42" s="57" t="n">
        <v>446.7752</v>
      </c>
      <c r="M42" s="58" t="n">
        <v>32.0575</v>
      </c>
      <c r="N42" s="58" t="n">
        <v>37.5162</v>
      </c>
      <c r="O42" s="58" t="n">
        <v>37.4484</v>
      </c>
      <c r="P42" s="58" t="n">
        <v>5024.87</v>
      </c>
      <c r="Q42" s="58" t="n">
        <v>10.61</v>
      </c>
      <c r="R42" s="59" t="n">
        <f aca="false">P42/3600</f>
        <v>1.3957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80.8104</v>
      </c>
      <c r="E43" s="43" t="n">
        <v>40.4268</v>
      </c>
      <c r="F43" s="43" t="n">
        <v>43.8343</v>
      </c>
      <c r="G43" s="43" t="n">
        <v>45.4015</v>
      </c>
      <c r="H43" s="43" t="n">
        <v>8577.01</v>
      </c>
      <c r="I43" s="43" t="n">
        <v>19.67</v>
      </c>
      <c r="J43" s="44" t="n">
        <f aca="false">H43/3600</f>
        <v>2.38250277777778</v>
      </c>
      <c r="L43" s="42" t="n">
        <v>3780.1544</v>
      </c>
      <c r="M43" s="43" t="n">
        <v>40.427</v>
      </c>
      <c r="N43" s="43" t="n">
        <v>43.8363</v>
      </c>
      <c r="O43" s="43" t="n">
        <v>45.4003</v>
      </c>
      <c r="P43" s="43" t="n">
        <v>8481.9</v>
      </c>
      <c r="Q43" s="43" t="n">
        <v>18.42</v>
      </c>
      <c r="R43" s="44" t="n">
        <f aca="false">P43/3600</f>
        <v>2.356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0.224</v>
      </c>
      <c r="E44" s="50" t="n">
        <v>37.8878</v>
      </c>
      <c r="F44" s="50" t="n">
        <v>41.8527</v>
      </c>
      <c r="G44" s="50" t="n">
        <v>43.0284</v>
      </c>
      <c r="H44" s="50" t="n">
        <v>7353.09</v>
      </c>
      <c r="I44" s="50" t="n">
        <v>17.29</v>
      </c>
      <c r="J44" s="51" t="n">
        <f aca="false">H44/3600</f>
        <v>2.042525</v>
      </c>
      <c r="L44" s="49" t="n">
        <v>1779.1792</v>
      </c>
      <c r="M44" s="50" t="n">
        <v>37.8859</v>
      </c>
      <c r="N44" s="50" t="n">
        <v>41.8521</v>
      </c>
      <c r="O44" s="50" t="n">
        <v>43.0331</v>
      </c>
      <c r="P44" s="50" t="n">
        <v>7197.41</v>
      </c>
      <c r="Q44" s="50" t="n">
        <v>15.44</v>
      </c>
      <c r="R44" s="51" t="n">
        <f aca="false">P44/3600</f>
        <v>1.9992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6.5792</v>
      </c>
      <c r="E45" s="50" t="n">
        <v>35.0998</v>
      </c>
      <c r="F45" s="50" t="n">
        <v>40.1388</v>
      </c>
      <c r="G45" s="50" t="n">
        <v>41.1056</v>
      </c>
      <c r="H45" s="50" t="n">
        <v>6553.44</v>
      </c>
      <c r="I45" s="50" t="n">
        <v>15.27</v>
      </c>
      <c r="J45" s="51" t="n">
        <f aca="false">H45/3600</f>
        <v>1.8204</v>
      </c>
      <c r="L45" s="49" t="n">
        <v>895.7448</v>
      </c>
      <c r="M45" s="50" t="n">
        <v>35.098</v>
      </c>
      <c r="N45" s="50" t="n">
        <v>40.1372</v>
      </c>
      <c r="O45" s="50" t="n">
        <v>41.1103</v>
      </c>
      <c r="P45" s="50" t="n">
        <v>6508.22</v>
      </c>
      <c r="Q45" s="50" t="n">
        <v>13.56</v>
      </c>
      <c r="R45" s="51" t="n">
        <f aca="false">P45/3600</f>
        <v>1.807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1.9376</v>
      </c>
      <c r="E46" s="58" t="n">
        <v>32.3231</v>
      </c>
      <c r="F46" s="58" t="n">
        <v>38.7938</v>
      </c>
      <c r="G46" s="58" t="n">
        <v>39.6741</v>
      </c>
      <c r="H46" s="58" t="n">
        <v>6142.73</v>
      </c>
      <c r="I46" s="58" t="n">
        <v>13.65</v>
      </c>
      <c r="J46" s="59" t="n">
        <f aca="false">H46/3600</f>
        <v>1.70631388888889</v>
      </c>
      <c r="L46" s="57" t="n">
        <v>471.5816</v>
      </c>
      <c r="M46" s="58" t="n">
        <v>32.3211</v>
      </c>
      <c r="N46" s="58" t="n">
        <v>38.8108</v>
      </c>
      <c r="O46" s="58" t="n">
        <v>39.6898</v>
      </c>
      <c r="P46" s="58" t="n">
        <v>6070.92</v>
      </c>
      <c r="Q46" s="58" t="n">
        <v>12.59</v>
      </c>
      <c r="R46" s="59" t="n">
        <f aca="false">P46/3600</f>
        <v>1.6863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35.8424</v>
      </c>
      <c r="E47" s="43" t="n">
        <v>38.5215</v>
      </c>
      <c r="F47" s="43" t="n">
        <v>41.6793</v>
      </c>
      <c r="G47" s="43" t="n">
        <v>42.742</v>
      </c>
      <c r="H47" s="43" t="n">
        <v>8670.61</v>
      </c>
      <c r="I47" s="43" t="n">
        <v>18.37</v>
      </c>
      <c r="J47" s="44" t="n">
        <f aca="false">H47/3600</f>
        <v>2.40850277777778</v>
      </c>
      <c r="L47" s="42" t="n">
        <v>7036.544</v>
      </c>
      <c r="M47" s="43" t="n">
        <v>38.522</v>
      </c>
      <c r="N47" s="43" t="n">
        <v>41.6801</v>
      </c>
      <c r="O47" s="43" t="n">
        <v>42.7419</v>
      </c>
      <c r="P47" s="43" t="n">
        <v>8627.03</v>
      </c>
      <c r="Q47" s="43" t="n">
        <v>17.81</v>
      </c>
      <c r="R47" s="44" t="n">
        <f aca="false">P47/3600</f>
        <v>2.3963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03.0064</v>
      </c>
      <c r="E48" s="50" t="n">
        <v>34.9708</v>
      </c>
      <c r="F48" s="50" t="n">
        <v>39.0372</v>
      </c>
      <c r="G48" s="50" t="n">
        <v>39.9655</v>
      </c>
      <c r="H48" s="50" t="n">
        <v>6942.36</v>
      </c>
      <c r="I48" s="50" t="n">
        <v>16.12</v>
      </c>
      <c r="J48" s="51" t="n">
        <f aca="false">H48/3600</f>
        <v>1.92843333333333</v>
      </c>
      <c r="L48" s="49" t="n">
        <v>3202.5328</v>
      </c>
      <c r="M48" s="50" t="n">
        <v>34.9713</v>
      </c>
      <c r="N48" s="50" t="n">
        <v>39.0381</v>
      </c>
      <c r="O48" s="50" t="n">
        <v>39.9677</v>
      </c>
      <c r="P48" s="50" t="n">
        <v>6805.46</v>
      </c>
      <c r="Q48" s="50" t="n">
        <v>15.12</v>
      </c>
      <c r="R48" s="51" t="n">
        <f aca="false">P48/3600</f>
        <v>1.8904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3.376</v>
      </c>
      <c r="E49" s="50" t="n">
        <v>31.7519</v>
      </c>
      <c r="F49" s="50" t="n">
        <v>37.1135</v>
      </c>
      <c r="G49" s="50" t="n">
        <v>37.9395</v>
      </c>
      <c r="H49" s="50" t="n">
        <v>5927.58</v>
      </c>
      <c r="I49" s="50" t="n">
        <v>14.31</v>
      </c>
      <c r="J49" s="51" t="n">
        <f aca="false">H49/3600</f>
        <v>1.64655</v>
      </c>
      <c r="L49" s="49" t="n">
        <v>1512.7392</v>
      </c>
      <c r="M49" s="50" t="n">
        <v>31.7502</v>
      </c>
      <c r="N49" s="50" t="n">
        <v>37.116</v>
      </c>
      <c r="O49" s="50" t="n">
        <v>37.941</v>
      </c>
      <c r="P49" s="50" t="n">
        <v>5829.82</v>
      </c>
      <c r="Q49" s="50" t="n">
        <v>13.6</v>
      </c>
      <c r="R49" s="51" t="n">
        <f aca="false">P49/3600</f>
        <v>1.6193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5056</v>
      </c>
      <c r="E50" s="58" t="n">
        <v>28.7684</v>
      </c>
      <c r="F50" s="58" t="n">
        <v>35.8111</v>
      </c>
      <c r="G50" s="58" t="n">
        <v>36.5431</v>
      </c>
      <c r="H50" s="58" t="n">
        <v>5332.93</v>
      </c>
      <c r="I50" s="58" t="n">
        <v>12.41</v>
      </c>
      <c r="J50" s="59" t="n">
        <f aca="false">H50/3600</f>
        <v>1.48136944444444</v>
      </c>
      <c r="L50" s="57" t="n">
        <v>714.8048</v>
      </c>
      <c r="M50" s="58" t="n">
        <v>28.7675</v>
      </c>
      <c r="N50" s="58" t="n">
        <v>35.8108</v>
      </c>
      <c r="O50" s="58" t="n">
        <v>36.5359</v>
      </c>
      <c r="P50" s="58" t="n">
        <v>5269.41</v>
      </c>
      <c r="Q50" s="58" t="n">
        <v>11.76</v>
      </c>
      <c r="R50" s="59" t="n">
        <f aca="false">P50/3600</f>
        <v>1.4637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41.2024</v>
      </c>
      <c r="E51" s="43" t="n">
        <v>39.2248</v>
      </c>
      <c r="F51" s="43" t="n">
        <v>41.6455</v>
      </c>
      <c r="G51" s="43" t="n">
        <v>43.1032</v>
      </c>
      <c r="H51" s="43" t="n">
        <v>6483.62</v>
      </c>
      <c r="I51" s="43" t="n">
        <v>13.82</v>
      </c>
      <c r="J51" s="44" t="n">
        <f aca="false">H51/3600</f>
        <v>1.80100555555556</v>
      </c>
      <c r="L51" s="42" t="n">
        <v>5040.7872</v>
      </c>
      <c r="M51" s="43" t="n">
        <v>39.2242</v>
      </c>
      <c r="N51" s="43" t="n">
        <v>41.6481</v>
      </c>
      <c r="O51" s="43" t="n">
        <v>43.1015</v>
      </c>
      <c r="P51" s="43" t="n">
        <v>6324.21</v>
      </c>
      <c r="Q51" s="43" t="n">
        <v>12.19</v>
      </c>
      <c r="R51" s="44" t="n">
        <f aca="false">P51/3600</f>
        <v>1.7567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1.7528</v>
      </c>
      <c r="E52" s="50" t="n">
        <v>35.9696</v>
      </c>
      <c r="F52" s="50" t="n">
        <v>39.3414</v>
      </c>
      <c r="G52" s="50" t="n">
        <v>40.9199</v>
      </c>
      <c r="H52" s="50" t="n">
        <v>5008.38</v>
      </c>
      <c r="I52" s="50" t="n">
        <v>10.61</v>
      </c>
      <c r="J52" s="51" t="n">
        <f aca="false">H52/3600</f>
        <v>1.39121666666667</v>
      </c>
      <c r="L52" s="49" t="n">
        <v>2139.6544</v>
      </c>
      <c r="M52" s="50" t="n">
        <v>35.9667</v>
      </c>
      <c r="N52" s="50" t="n">
        <v>39.3442</v>
      </c>
      <c r="O52" s="50" t="n">
        <v>40.9103</v>
      </c>
      <c r="P52" s="50" t="n">
        <v>4921</v>
      </c>
      <c r="Q52" s="50" t="n">
        <v>10.26</v>
      </c>
      <c r="R52" s="51" t="n">
        <f aca="false">P52/3600</f>
        <v>1.3669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0.1584</v>
      </c>
      <c r="E53" s="50" t="n">
        <v>33.0835</v>
      </c>
      <c r="F53" s="50" t="n">
        <v>37.456</v>
      </c>
      <c r="G53" s="50" t="n">
        <v>39.1872</v>
      </c>
      <c r="H53" s="50" t="n">
        <v>4202.54</v>
      </c>
      <c r="I53" s="50" t="n">
        <v>9</v>
      </c>
      <c r="J53" s="51" t="n">
        <f aca="false">H53/3600</f>
        <v>1.16737222222222</v>
      </c>
      <c r="L53" s="49" t="n">
        <v>1000.088</v>
      </c>
      <c r="M53" s="50" t="n">
        <v>33.0873</v>
      </c>
      <c r="N53" s="50" t="n">
        <v>37.4576</v>
      </c>
      <c r="O53" s="50" t="n">
        <v>39.1823</v>
      </c>
      <c r="P53" s="50" t="n">
        <v>4141.03</v>
      </c>
      <c r="Q53" s="50" t="n">
        <v>9.4</v>
      </c>
      <c r="R53" s="51" t="n">
        <f aca="false">P53/3600</f>
        <v>1.1502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7056</v>
      </c>
      <c r="E54" s="58" t="n">
        <v>30.4154</v>
      </c>
      <c r="F54" s="58" t="n">
        <v>36.1422</v>
      </c>
      <c r="G54" s="58" t="n">
        <v>37.8984</v>
      </c>
      <c r="H54" s="58" t="n">
        <v>3671.79</v>
      </c>
      <c r="I54" s="58" t="n">
        <v>7.53</v>
      </c>
      <c r="J54" s="59" t="n">
        <f aca="false">H54/3600</f>
        <v>1.01994166666667</v>
      </c>
      <c r="L54" s="57" t="n">
        <v>486.7576</v>
      </c>
      <c r="M54" s="58" t="n">
        <v>30.4186</v>
      </c>
      <c r="N54" s="58" t="n">
        <v>36.1529</v>
      </c>
      <c r="O54" s="58" t="n">
        <v>37.8955</v>
      </c>
      <c r="P54" s="58" t="n">
        <v>3674.61</v>
      </c>
      <c r="Q54" s="58" t="n">
        <v>7.54</v>
      </c>
      <c r="R54" s="59" t="n">
        <f aca="false">P54/3600</f>
        <v>1.0207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2.6048</v>
      </c>
      <c r="E55" s="43" t="n">
        <v>40.9103</v>
      </c>
      <c r="F55" s="43" t="n">
        <v>44.3065</v>
      </c>
      <c r="G55" s="43" t="n">
        <v>43.4383</v>
      </c>
      <c r="H55" s="43" t="n">
        <v>2081.62</v>
      </c>
      <c r="I55" s="43" t="n">
        <v>4.1</v>
      </c>
      <c r="J55" s="44" t="n">
        <f aca="false">H55/3600</f>
        <v>0.578227777777778</v>
      </c>
      <c r="L55" s="42" t="n">
        <v>1571.9424</v>
      </c>
      <c r="M55" s="43" t="n">
        <v>40.9097</v>
      </c>
      <c r="N55" s="43" t="n">
        <v>44.3056</v>
      </c>
      <c r="O55" s="43" t="n">
        <v>43.4415</v>
      </c>
      <c r="P55" s="43" t="n">
        <v>2081.89</v>
      </c>
      <c r="Q55" s="43" t="n">
        <v>4.05</v>
      </c>
      <c r="R55" s="44" t="n">
        <f aca="false">P55/3600</f>
        <v>0.578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5.1256</v>
      </c>
      <c r="E56" s="50" t="n">
        <v>37.0741</v>
      </c>
      <c r="F56" s="50" t="n">
        <v>41.5754</v>
      </c>
      <c r="G56" s="50" t="n">
        <v>40.3739</v>
      </c>
      <c r="H56" s="50" t="n">
        <v>1735.44</v>
      </c>
      <c r="I56" s="50" t="n">
        <v>3.49</v>
      </c>
      <c r="J56" s="51" t="n">
        <f aca="false">H56/3600</f>
        <v>0.482066666666667</v>
      </c>
      <c r="L56" s="49" t="n">
        <v>785.2544</v>
      </c>
      <c r="M56" s="50" t="n">
        <v>37.0795</v>
      </c>
      <c r="N56" s="50" t="n">
        <v>41.5788</v>
      </c>
      <c r="O56" s="50" t="n">
        <v>40.3617</v>
      </c>
      <c r="P56" s="50" t="n">
        <v>1733.02</v>
      </c>
      <c r="Q56" s="50" t="n">
        <v>3.46</v>
      </c>
      <c r="R56" s="51" t="n">
        <f aca="false">P56/3600</f>
        <v>0.4813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6.5856</v>
      </c>
      <c r="E57" s="50" t="n">
        <v>33.6684</v>
      </c>
      <c r="F57" s="50" t="n">
        <v>39.493</v>
      </c>
      <c r="G57" s="50" t="n">
        <v>38.0311</v>
      </c>
      <c r="H57" s="50" t="n">
        <v>1522.71</v>
      </c>
      <c r="I57" s="50" t="n">
        <v>2.94</v>
      </c>
      <c r="J57" s="51" t="n">
        <f aca="false">H57/3600</f>
        <v>0.422975</v>
      </c>
      <c r="L57" s="49" t="n">
        <v>386.5136</v>
      </c>
      <c r="M57" s="50" t="n">
        <v>33.6662</v>
      </c>
      <c r="N57" s="50" t="n">
        <v>39.4607</v>
      </c>
      <c r="O57" s="50" t="n">
        <v>38.037</v>
      </c>
      <c r="P57" s="50" t="n">
        <v>1507.67</v>
      </c>
      <c r="Q57" s="50" t="n">
        <v>2.92</v>
      </c>
      <c r="R57" s="51" t="n">
        <f aca="false">P57/3600</f>
        <v>0.4187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0.2648</v>
      </c>
      <c r="E58" s="58" t="n">
        <v>30.8377</v>
      </c>
      <c r="F58" s="58" t="n">
        <v>38.0382</v>
      </c>
      <c r="G58" s="58" t="n">
        <v>36.397</v>
      </c>
      <c r="H58" s="58" t="n">
        <v>1385.64</v>
      </c>
      <c r="I58" s="58" t="n">
        <v>2.76</v>
      </c>
      <c r="J58" s="59" t="n">
        <f aca="false">H58/3600</f>
        <v>0.3849</v>
      </c>
      <c r="L58" s="57" t="n">
        <v>200.204</v>
      </c>
      <c r="M58" s="58" t="n">
        <v>30.8436</v>
      </c>
      <c r="N58" s="58" t="n">
        <v>38.0344</v>
      </c>
      <c r="O58" s="58" t="n">
        <v>36.4095</v>
      </c>
      <c r="P58" s="58" t="n">
        <v>1362.55</v>
      </c>
      <c r="Q58" s="58" t="n">
        <v>2.49</v>
      </c>
      <c r="R58" s="59" t="n">
        <f aca="false">P58/3600</f>
        <v>0.3784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44.548</v>
      </c>
      <c r="E59" s="43" t="n">
        <v>38.3008</v>
      </c>
      <c r="F59" s="43" t="n">
        <v>43.3739</v>
      </c>
      <c r="G59" s="43" t="n">
        <v>44.5324</v>
      </c>
      <c r="H59" s="43" t="n">
        <v>2248.18</v>
      </c>
      <c r="I59" s="43" t="n">
        <v>5.14</v>
      </c>
      <c r="J59" s="44" t="n">
        <f aca="false">H59/3600</f>
        <v>0.624494444444444</v>
      </c>
      <c r="L59" s="42" t="n">
        <v>1644.548</v>
      </c>
      <c r="M59" s="43" t="n">
        <v>38.3008</v>
      </c>
      <c r="N59" s="43" t="n">
        <v>43.3739</v>
      </c>
      <c r="O59" s="43" t="n">
        <v>44.5324</v>
      </c>
      <c r="P59" s="43" t="n">
        <v>2232</v>
      </c>
      <c r="Q59" s="43" t="n">
        <v>5.06</v>
      </c>
      <c r="R59" s="44" t="n">
        <f aca="false">P59/3600</f>
        <v>0.6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3.8784</v>
      </c>
      <c r="E60" s="50" t="n">
        <v>35.0097</v>
      </c>
      <c r="F60" s="50" t="n">
        <v>41.1147</v>
      </c>
      <c r="G60" s="50" t="n">
        <v>42.1184</v>
      </c>
      <c r="H60" s="50" t="n">
        <v>1772.3</v>
      </c>
      <c r="I60" s="50" t="n">
        <v>4.12</v>
      </c>
      <c r="J60" s="51" t="n">
        <f aca="false">H60/3600</f>
        <v>0.492305555555556</v>
      </c>
      <c r="L60" s="49" t="n">
        <v>643.752</v>
      </c>
      <c r="M60" s="50" t="n">
        <v>35.0082</v>
      </c>
      <c r="N60" s="50" t="n">
        <v>41.1162</v>
      </c>
      <c r="O60" s="50" t="n">
        <v>42.1182</v>
      </c>
      <c r="P60" s="50" t="n">
        <v>1765.14</v>
      </c>
      <c r="Q60" s="50" t="n">
        <v>3.97</v>
      </c>
      <c r="R60" s="51" t="n">
        <f aca="false">P60/3600</f>
        <v>0.4903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2504</v>
      </c>
      <c r="E61" s="50" t="n">
        <v>32.1311</v>
      </c>
      <c r="F61" s="50" t="n">
        <v>39.5209</v>
      </c>
      <c r="G61" s="50" t="n">
        <v>40.431</v>
      </c>
      <c r="H61" s="50" t="n">
        <v>1566.59</v>
      </c>
      <c r="I61" s="50" t="n">
        <v>3.76</v>
      </c>
      <c r="J61" s="51" t="n">
        <f aca="false">H61/3600</f>
        <v>0.435163888888889</v>
      </c>
      <c r="L61" s="49" t="n">
        <v>291.3648</v>
      </c>
      <c r="M61" s="50" t="n">
        <v>32.1327</v>
      </c>
      <c r="N61" s="50" t="n">
        <v>39.5259</v>
      </c>
      <c r="O61" s="50" t="n">
        <v>40.425</v>
      </c>
      <c r="P61" s="50" t="n">
        <v>1551.03</v>
      </c>
      <c r="Q61" s="50" t="n">
        <v>3.59</v>
      </c>
      <c r="R61" s="51" t="n">
        <f aca="false">P61/3600</f>
        <v>0.4308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9872</v>
      </c>
      <c r="E62" s="58" t="n">
        <v>29.3882</v>
      </c>
      <c r="F62" s="58" t="n">
        <v>38.4298</v>
      </c>
      <c r="G62" s="58" t="n">
        <v>39.2654</v>
      </c>
      <c r="H62" s="58" t="n">
        <v>1447.07</v>
      </c>
      <c r="I62" s="58" t="n">
        <v>3.22</v>
      </c>
      <c r="J62" s="59" t="n">
        <f aca="false">H62/3600</f>
        <v>0.401963888888889</v>
      </c>
      <c r="L62" s="57" t="n">
        <v>144.96</v>
      </c>
      <c r="M62" s="58" t="n">
        <v>29.387</v>
      </c>
      <c r="N62" s="58" t="n">
        <v>38.4265</v>
      </c>
      <c r="O62" s="58" t="n">
        <v>39.2503</v>
      </c>
      <c r="P62" s="58" t="n">
        <v>1435.45</v>
      </c>
      <c r="Q62" s="58" t="n">
        <v>3.07</v>
      </c>
      <c r="R62" s="59" t="n">
        <f aca="false">P62/3600</f>
        <v>0.3987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85.9272</v>
      </c>
      <c r="E63" s="43" t="n">
        <v>38.4288</v>
      </c>
      <c r="F63" s="43" t="n">
        <v>41.5127</v>
      </c>
      <c r="G63" s="43" t="n">
        <v>42.476</v>
      </c>
      <c r="H63" s="43" t="n">
        <v>1930.18</v>
      </c>
      <c r="I63" s="43" t="n">
        <v>4.35</v>
      </c>
      <c r="J63" s="44" t="n">
        <f aca="false">H63/3600</f>
        <v>0.536161111111111</v>
      </c>
      <c r="L63" s="42" t="n">
        <v>1686.084</v>
      </c>
      <c r="M63" s="43" t="n">
        <v>38.4289</v>
      </c>
      <c r="N63" s="43" t="n">
        <v>41.5136</v>
      </c>
      <c r="O63" s="43" t="n">
        <v>42.4763</v>
      </c>
      <c r="P63" s="43" t="n">
        <v>1908.76</v>
      </c>
      <c r="Q63" s="43" t="n">
        <v>4.05</v>
      </c>
      <c r="R63" s="44" t="n">
        <f aca="false">P63/3600</f>
        <v>0.5302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73.9968</v>
      </c>
      <c r="E64" s="50" t="n">
        <v>35.0143</v>
      </c>
      <c r="F64" s="50" t="n">
        <v>38.8356</v>
      </c>
      <c r="G64" s="50" t="n">
        <v>39.5771</v>
      </c>
      <c r="H64" s="50" t="n">
        <v>1530.57</v>
      </c>
      <c r="I64" s="50" t="n">
        <v>3.48</v>
      </c>
      <c r="J64" s="51" t="n">
        <f aca="false">H64/3600</f>
        <v>0.425158333333333</v>
      </c>
      <c r="L64" s="49" t="n">
        <v>773.9248</v>
      </c>
      <c r="M64" s="50" t="n">
        <v>35.0142</v>
      </c>
      <c r="N64" s="50" t="n">
        <v>38.8358</v>
      </c>
      <c r="O64" s="50" t="n">
        <v>39.5773</v>
      </c>
      <c r="P64" s="50" t="n">
        <v>1519.94</v>
      </c>
      <c r="Q64" s="50" t="n">
        <v>3.36</v>
      </c>
      <c r="R64" s="51" t="n">
        <f aca="false">P64/3600</f>
        <v>0.4222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2.5736</v>
      </c>
      <c r="E65" s="50" t="n">
        <v>31.7517</v>
      </c>
      <c r="F65" s="50" t="n">
        <v>36.8102</v>
      </c>
      <c r="G65" s="50" t="n">
        <v>37.4781</v>
      </c>
      <c r="H65" s="50" t="n">
        <v>1334.55</v>
      </c>
      <c r="I65" s="50" t="n">
        <v>3.08</v>
      </c>
      <c r="J65" s="51" t="n">
        <f aca="false">H65/3600</f>
        <v>0.370708333333333</v>
      </c>
      <c r="L65" s="49" t="n">
        <v>362.5952</v>
      </c>
      <c r="M65" s="50" t="n">
        <v>31.7519</v>
      </c>
      <c r="N65" s="50" t="n">
        <v>36.8144</v>
      </c>
      <c r="O65" s="50" t="n">
        <v>37.4771</v>
      </c>
      <c r="P65" s="50" t="n">
        <v>1315.36</v>
      </c>
      <c r="Q65" s="50" t="n">
        <v>2.66</v>
      </c>
      <c r="R65" s="51" t="n">
        <f aca="false">P65/3600</f>
        <v>0.3653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1536</v>
      </c>
      <c r="E66" s="58" t="n">
        <v>28.7844</v>
      </c>
      <c r="F66" s="58" t="n">
        <v>35.4304</v>
      </c>
      <c r="G66" s="58" t="n">
        <v>36.0004</v>
      </c>
      <c r="H66" s="58" t="n">
        <v>1210.29</v>
      </c>
      <c r="I66" s="58" t="n">
        <v>2.4</v>
      </c>
      <c r="J66" s="59" t="n">
        <f aca="false">H66/3600</f>
        <v>0.336191666666667</v>
      </c>
      <c r="L66" s="57" t="n">
        <v>169.212</v>
      </c>
      <c r="M66" s="58" t="n">
        <v>28.7903</v>
      </c>
      <c r="N66" s="58" t="n">
        <v>35.4316</v>
      </c>
      <c r="O66" s="58" t="n">
        <v>36.0029</v>
      </c>
      <c r="P66" s="58" t="n">
        <v>1201.29</v>
      </c>
      <c r="Q66" s="58" t="n">
        <v>2.3</v>
      </c>
      <c r="R66" s="59" t="n">
        <f aca="false">P66/3600</f>
        <v>0.3336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52.9808</v>
      </c>
      <c r="E67" s="43" t="n">
        <v>39.6738</v>
      </c>
      <c r="F67" s="43" t="n">
        <v>41.7877</v>
      </c>
      <c r="G67" s="43" t="n">
        <v>42.8579</v>
      </c>
      <c r="H67" s="43" t="n">
        <v>1438.64</v>
      </c>
      <c r="I67" s="43" t="n">
        <v>2.86</v>
      </c>
      <c r="J67" s="44" t="n">
        <f aca="false">H67/3600</f>
        <v>0.399622222222222</v>
      </c>
      <c r="L67" s="42" t="n">
        <v>1253.4184</v>
      </c>
      <c r="M67" s="43" t="n">
        <v>39.675</v>
      </c>
      <c r="N67" s="43" t="n">
        <v>41.7967</v>
      </c>
      <c r="O67" s="43" t="n">
        <v>42.8578</v>
      </c>
      <c r="P67" s="43" t="n">
        <v>1435.46</v>
      </c>
      <c r="Q67" s="43" t="n">
        <v>2.86</v>
      </c>
      <c r="R67" s="44" t="n">
        <f aca="false">P67/3600</f>
        <v>0.3987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3.7104</v>
      </c>
      <c r="E68" s="50" t="n">
        <v>35.8682</v>
      </c>
      <c r="F68" s="50" t="n">
        <v>39.0861</v>
      </c>
      <c r="G68" s="50" t="n">
        <v>40.2637</v>
      </c>
      <c r="H68" s="50" t="n">
        <v>1171.58</v>
      </c>
      <c r="I68" s="50" t="n">
        <v>2.5</v>
      </c>
      <c r="J68" s="51" t="n">
        <f aca="false">H68/3600</f>
        <v>0.325438888888889</v>
      </c>
      <c r="L68" s="49" t="n">
        <v>613.3624</v>
      </c>
      <c r="M68" s="50" t="n">
        <v>35.8671</v>
      </c>
      <c r="N68" s="50" t="n">
        <v>39.0818</v>
      </c>
      <c r="O68" s="50" t="n">
        <v>40.268</v>
      </c>
      <c r="P68" s="50" t="n">
        <v>1156.82</v>
      </c>
      <c r="Q68" s="50" t="n">
        <v>2.36</v>
      </c>
      <c r="R68" s="51" t="n">
        <f aca="false">P68/3600</f>
        <v>0.3213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3088</v>
      </c>
      <c r="E69" s="50" t="n">
        <v>32.4108</v>
      </c>
      <c r="F69" s="50" t="n">
        <v>37.0805</v>
      </c>
      <c r="G69" s="50" t="n">
        <v>38.2354</v>
      </c>
      <c r="H69" s="50" t="n">
        <v>994.17</v>
      </c>
      <c r="I69" s="50" t="n">
        <v>2.13</v>
      </c>
      <c r="J69" s="51" t="n">
        <f aca="false">H69/3600</f>
        <v>0.276158333333333</v>
      </c>
      <c r="L69" s="49" t="n">
        <v>297.2384</v>
      </c>
      <c r="M69" s="50" t="n">
        <v>32.4067</v>
      </c>
      <c r="N69" s="50" t="n">
        <v>37.1082</v>
      </c>
      <c r="O69" s="50" t="n">
        <v>38.2561</v>
      </c>
      <c r="P69" s="50" t="n">
        <v>980.13</v>
      </c>
      <c r="Q69" s="50" t="n">
        <v>1.95</v>
      </c>
      <c r="R69" s="51" t="n">
        <f aca="false">P69/3600</f>
        <v>0.2722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8192</v>
      </c>
      <c r="E70" s="58" t="n">
        <v>29.6041</v>
      </c>
      <c r="F70" s="58" t="n">
        <v>35.6322</v>
      </c>
      <c r="G70" s="58" t="n">
        <v>36.7534</v>
      </c>
      <c r="H70" s="58" t="n">
        <v>870.77</v>
      </c>
      <c r="I70" s="58" t="n">
        <v>1.68</v>
      </c>
      <c r="J70" s="59" t="n">
        <f aca="false">H70/3600</f>
        <v>0.241880555555556</v>
      </c>
      <c r="L70" s="57" t="n">
        <v>145.9464</v>
      </c>
      <c r="M70" s="58" t="n">
        <v>29.6132</v>
      </c>
      <c r="N70" s="58" t="n">
        <v>35.644</v>
      </c>
      <c r="O70" s="58" t="n">
        <v>36.7211</v>
      </c>
      <c r="P70" s="58" t="n">
        <v>870</v>
      </c>
      <c r="Q70" s="58" t="n">
        <v>1.65</v>
      </c>
      <c r="R70" s="59" t="n">
        <f aca="false">P70/3600</f>
        <v>0.241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7034584014986</v>
      </c>
      <c r="J89" s="70" t="n">
        <f aca="false">GEOMEAN(J3:J82)</f>
        <v>2.57852812646849</v>
      </c>
      <c r="Q89" s="70" t="n">
        <f aca="false">GEOMEAN(Q3:Q82)</f>
        <v>20.8568788952046</v>
      </c>
      <c r="R89" s="70" t="n">
        <f aca="false">GEOMEAN(R3:R82)</f>
        <v>2.546075937724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0993336147959</v>
      </c>
      <c r="R90" s="71" t="n">
        <f aca="false">R89/J89</f>
        <v>0.9874144522951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0325</v>
      </c>
      <c r="J91" s="70" t="n">
        <f aca="false">SUM(J3:J82)</f>
        <v>324.151780555556</v>
      </c>
      <c r="Q91" s="70" t="n">
        <f aca="false">SUM(Q3:Q82)/3600</f>
        <v>0.746213888888889</v>
      </c>
      <c r="R91" s="70" t="n">
        <f aca="false">SUM(R3:R82)</f>
        <v>319.7778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47.3872</v>
      </c>
      <c r="E3" s="43" t="n">
        <v>41.6087</v>
      </c>
      <c r="F3" s="43" t="n">
        <v>41.5788</v>
      </c>
      <c r="G3" s="43" t="n">
        <v>44.2575</v>
      </c>
      <c r="H3" s="43" t="n">
        <v>15967.83</v>
      </c>
      <c r="I3" s="43" t="n">
        <v>33.1</v>
      </c>
      <c r="J3" s="44" t="n">
        <f aca="false">H3/3600</f>
        <v>4.43550833333333</v>
      </c>
      <c r="L3" s="45" t="n">
        <v>14047.3872</v>
      </c>
      <c r="M3" s="46" t="n">
        <v>41.6087</v>
      </c>
      <c r="N3" s="46" t="n">
        <v>41.5788</v>
      </c>
      <c r="O3" s="46" t="n">
        <v>44.2575</v>
      </c>
      <c r="P3" s="46" t="n">
        <v>15797.68</v>
      </c>
      <c r="Q3" s="46" t="n">
        <v>32.68</v>
      </c>
      <c r="R3" s="47" t="n">
        <f aca="false">P3/3600</f>
        <v>4.3882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747.6976</v>
      </c>
      <c r="E4" s="50" t="n">
        <v>39.1415</v>
      </c>
      <c r="F4" s="50" t="n">
        <v>39.9466</v>
      </c>
      <c r="G4" s="50" t="n">
        <v>42.4048</v>
      </c>
      <c r="H4" s="50" t="n">
        <v>13649.28</v>
      </c>
      <c r="I4" s="50" t="n">
        <v>29.97</v>
      </c>
      <c r="J4" s="51" t="n">
        <f aca="false">H4/3600</f>
        <v>3.79146666666667</v>
      </c>
      <c r="L4" s="52" t="n">
        <v>5748.1136</v>
      </c>
      <c r="M4" s="53" t="n">
        <v>39.1418</v>
      </c>
      <c r="N4" s="53" t="n">
        <v>39.9467</v>
      </c>
      <c r="O4" s="53" t="n">
        <v>42.4048</v>
      </c>
      <c r="P4" s="53" t="n">
        <v>13434.84</v>
      </c>
      <c r="Q4" s="53" t="n">
        <v>27.82</v>
      </c>
      <c r="R4" s="54" t="n">
        <f aca="false">P4/3600</f>
        <v>3.731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88.9168</v>
      </c>
      <c r="E5" s="50" t="n">
        <v>36.6054</v>
      </c>
      <c r="F5" s="50" t="n">
        <v>38.7216</v>
      </c>
      <c r="G5" s="50" t="n">
        <v>40.9682</v>
      </c>
      <c r="H5" s="50" t="n">
        <v>12350.54</v>
      </c>
      <c r="I5" s="50" t="n">
        <v>25.52</v>
      </c>
      <c r="J5" s="51" t="n">
        <f aca="false">H5/3600</f>
        <v>3.43070555555556</v>
      </c>
      <c r="L5" s="52" t="n">
        <v>2788.8256</v>
      </c>
      <c r="M5" s="53" t="n">
        <v>36.6054</v>
      </c>
      <c r="N5" s="53" t="n">
        <v>38.7216</v>
      </c>
      <c r="O5" s="53" t="n">
        <v>40.9687</v>
      </c>
      <c r="P5" s="53" t="n">
        <v>12244.65</v>
      </c>
      <c r="Q5" s="53" t="n">
        <v>26.11</v>
      </c>
      <c r="R5" s="54" t="n">
        <f aca="false">P5/3600</f>
        <v>3.4012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65.4944</v>
      </c>
      <c r="E6" s="58" t="n">
        <v>33.9358</v>
      </c>
      <c r="F6" s="58" t="n">
        <v>37.7751</v>
      </c>
      <c r="G6" s="58" t="n">
        <v>39.9509</v>
      </c>
      <c r="H6" s="58" t="n">
        <v>11636.41</v>
      </c>
      <c r="I6" s="58" t="n">
        <v>25.79</v>
      </c>
      <c r="J6" s="59" t="n">
        <f aca="false">H6/3600</f>
        <v>3.23233611111111</v>
      </c>
      <c r="L6" s="60" t="n">
        <v>1465.9184</v>
      </c>
      <c r="M6" s="61" t="n">
        <v>33.9382</v>
      </c>
      <c r="N6" s="61" t="n">
        <v>37.7736</v>
      </c>
      <c r="O6" s="61" t="n">
        <v>39.9518</v>
      </c>
      <c r="P6" s="61" t="n">
        <v>11526.41</v>
      </c>
      <c r="Q6" s="61" t="n">
        <v>23.86</v>
      </c>
      <c r="R6" s="62" t="n">
        <f aca="false">P6/3600</f>
        <v>3.2017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30.9616</v>
      </c>
      <c r="E7" s="43" t="n">
        <v>40.1489</v>
      </c>
      <c r="F7" s="43" t="n">
        <v>45.1784</v>
      </c>
      <c r="G7" s="43" t="n">
        <v>44.7862</v>
      </c>
      <c r="H7" s="43" t="n">
        <v>24448.7</v>
      </c>
      <c r="I7" s="43" t="n">
        <v>46.09</v>
      </c>
      <c r="J7" s="44" t="n">
        <f aca="false">H7/3600</f>
        <v>6.79130555555556</v>
      </c>
      <c r="L7" s="45" t="n">
        <v>35430.96</v>
      </c>
      <c r="M7" s="46" t="n">
        <v>40.1489</v>
      </c>
      <c r="N7" s="46" t="n">
        <v>45.1784</v>
      </c>
      <c r="O7" s="46" t="n">
        <v>44.7862</v>
      </c>
      <c r="P7" s="46" t="n">
        <v>24010.77</v>
      </c>
      <c r="Q7" s="46" t="n">
        <v>44.63</v>
      </c>
      <c r="R7" s="47" t="n">
        <f aca="false">P7/3600</f>
        <v>6.6696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1.5152</v>
      </c>
      <c r="E8" s="50" t="n">
        <v>37.1943</v>
      </c>
      <c r="F8" s="50" t="n">
        <v>43.4011</v>
      </c>
      <c r="G8" s="50" t="n">
        <v>43.5169</v>
      </c>
      <c r="H8" s="50" t="n">
        <v>20297.22</v>
      </c>
      <c r="I8" s="50" t="n">
        <v>43.81</v>
      </c>
      <c r="J8" s="51" t="n">
        <f aca="false">H8/3600</f>
        <v>5.63811666666667</v>
      </c>
      <c r="L8" s="52" t="n">
        <v>17281.8272</v>
      </c>
      <c r="M8" s="53" t="n">
        <v>37.1943</v>
      </c>
      <c r="N8" s="53" t="n">
        <v>43.4007</v>
      </c>
      <c r="O8" s="53" t="n">
        <v>43.5172</v>
      </c>
      <c r="P8" s="53" t="n">
        <v>19785.94</v>
      </c>
      <c r="Q8" s="53" t="n">
        <v>40.18</v>
      </c>
      <c r="R8" s="54" t="n">
        <f aca="false">P8/3600</f>
        <v>5.49609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149.6992</v>
      </c>
      <c r="E9" s="50" t="n">
        <v>34.2427</v>
      </c>
      <c r="F9" s="50" t="n">
        <v>41.9312</v>
      </c>
      <c r="G9" s="50" t="n">
        <v>42.3601</v>
      </c>
      <c r="H9" s="50" t="n">
        <v>17674.16</v>
      </c>
      <c r="I9" s="50" t="n">
        <v>40.06</v>
      </c>
      <c r="J9" s="51" t="n">
        <f aca="false">H9/3600</f>
        <v>4.90948888888889</v>
      </c>
      <c r="L9" s="52" t="n">
        <v>9149.2528</v>
      </c>
      <c r="M9" s="53" t="n">
        <v>34.2419</v>
      </c>
      <c r="N9" s="53" t="n">
        <v>41.929</v>
      </c>
      <c r="O9" s="53" t="n">
        <v>42.3566</v>
      </c>
      <c r="P9" s="53" t="n">
        <v>17436.07</v>
      </c>
      <c r="Q9" s="53" t="n">
        <v>36.74</v>
      </c>
      <c r="R9" s="54" t="n">
        <f aca="false">P9/3600</f>
        <v>4.8433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161.2224</v>
      </c>
      <c r="E10" s="58" t="n">
        <v>31.4974</v>
      </c>
      <c r="F10" s="58" t="n">
        <v>40.7875</v>
      </c>
      <c r="G10" s="58" t="n">
        <v>41.4384</v>
      </c>
      <c r="H10" s="58" t="n">
        <v>16144.49</v>
      </c>
      <c r="I10" s="58" t="n">
        <v>32.82</v>
      </c>
      <c r="J10" s="59" t="n">
        <f aca="false">H10/3600</f>
        <v>4.48458055555556</v>
      </c>
      <c r="L10" s="60" t="n">
        <v>5160.2304</v>
      </c>
      <c r="M10" s="61" t="n">
        <v>31.4945</v>
      </c>
      <c r="N10" s="61" t="n">
        <v>40.7871</v>
      </c>
      <c r="O10" s="61" t="n">
        <v>41.4395</v>
      </c>
      <c r="P10" s="61" t="n">
        <v>15889.46</v>
      </c>
      <c r="Q10" s="61" t="n">
        <v>35.93</v>
      </c>
      <c r="R10" s="62" t="n">
        <f aca="false">P10/3600</f>
        <v>4.4137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9999.1392</v>
      </c>
      <c r="E11" s="43" t="n">
        <v>38.8637</v>
      </c>
      <c r="F11" s="43" t="n">
        <v>39.4468</v>
      </c>
      <c r="G11" s="43" t="n">
        <v>37.8549</v>
      </c>
      <c r="H11" s="43" t="n">
        <v>81502.74</v>
      </c>
      <c r="I11" s="43" t="n">
        <v>99.51</v>
      </c>
      <c r="J11" s="44" t="n">
        <f aca="false">H11/3600</f>
        <v>22.63965</v>
      </c>
      <c r="L11" s="45" t="n">
        <v>239999.1392</v>
      </c>
      <c r="M11" s="46" t="n">
        <v>38.8637</v>
      </c>
      <c r="N11" s="46" t="n">
        <v>39.4468</v>
      </c>
      <c r="O11" s="46" t="n">
        <v>37.8549</v>
      </c>
      <c r="P11" s="46" t="n">
        <v>81298.73</v>
      </c>
      <c r="Q11" s="46" t="n">
        <v>103.04</v>
      </c>
      <c r="R11" s="47" t="n">
        <f aca="false">P11/3600</f>
        <v>22.5829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2147.2912</v>
      </c>
      <c r="E12" s="50" t="n">
        <v>33.2131</v>
      </c>
      <c r="F12" s="50" t="n">
        <v>38.1546</v>
      </c>
      <c r="G12" s="50" t="n">
        <v>36.5318</v>
      </c>
      <c r="H12" s="50" t="n">
        <v>58986.5</v>
      </c>
      <c r="I12" s="50" t="n">
        <v>101.29</v>
      </c>
      <c r="J12" s="51" t="n">
        <f aca="false">H12/3600</f>
        <v>16.3851388888889</v>
      </c>
      <c r="L12" s="52" t="n">
        <v>112147.2912</v>
      </c>
      <c r="M12" s="53" t="n">
        <v>33.2131</v>
      </c>
      <c r="N12" s="53" t="n">
        <v>38.1546</v>
      </c>
      <c r="O12" s="53" t="n">
        <v>36.5318</v>
      </c>
      <c r="P12" s="53" t="n">
        <v>57917.75</v>
      </c>
      <c r="Q12" s="53" t="n">
        <v>103.83</v>
      </c>
      <c r="R12" s="54" t="n">
        <f aca="false">P12/3600</f>
        <v>16.0882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837.7024</v>
      </c>
      <c r="E13" s="50" t="n">
        <v>29.3157</v>
      </c>
      <c r="F13" s="50" t="n">
        <v>37.1419</v>
      </c>
      <c r="G13" s="50" t="n">
        <v>35.519</v>
      </c>
      <c r="H13" s="50" t="n">
        <v>38662.48</v>
      </c>
      <c r="I13" s="50" t="n">
        <v>78.89</v>
      </c>
      <c r="J13" s="51" t="n">
        <f aca="false">H13/3600</f>
        <v>10.7395777777778</v>
      </c>
      <c r="L13" s="52" t="n">
        <v>28837.7024</v>
      </c>
      <c r="M13" s="53" t="n">
        <v>29.3157</v>
      </c>
      <c r="N13" s="53" t="n">
        <v>37.1419</v>
      </c>
      <c r="O13" s="53" t="n">
        <v>35.519</v>
      </c>
      <c r="P13" s="53" t="n">
        <v>37809.1</v>
      </c>
      <c r="Q13" s="53" t="n">
        <v>75.96</v>
      </c>
      <c r="R13" s="54" t="n">
        <f aca="false">P13/3600</f>
        <v>10.5025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439.4016</v>
      </c>
      <c r="E14" s="58" t="n">
        <v>27.933</v>
      </c>
      <c r="F14" s="58" t="n">
        <v>36.4206</v>
      </c>
      <c r="G14" s="58" t="n">
        <v>34.7773</v>
      </c>
      <c r="H14" s="58" t="n">
        <v>29568.44</v>
      </c>
      <c r="I14" s="58" t="n">
        <v>56.51</v>
      </c>
      <c r="J14" s="59" t="n">
        <f aca="false">H14/3600</f>
        <v>8.21345555555556</v>
      </c>
      <c r="L14" s="60" t="n">
        <v>7439.4016</v>
      </c>
      <c r="M14" s="61" t="n">
        <v>27.933</v>
      </c>
      <c r="N14" s="61" t="n">
        <v>36.4206</v>
      </c>
      <c r="O14" s="61" t="n">
        <v>34.7773</v>
      </c>
      <c r="P14" s="61" t="n">
        <v>29503.73</v>
      </c>
      <c r="Q14" s="61" t="n">
        <v>58.9</v>
      </c>
      <c r="R14" s="62" t="n">
        <f aca="false">P14/3600</f>
        <v>8.1954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7.2992</v>
      </c>
      <c r="E15" s="43" t="n">
        <v>41.2734</v>
      </c>
      <c r="F15" s="43" t="n">
        <v>46.349</v>
      </c>
      <c r="G15" s="43" t="n">
        <v>45.9547</v>
      </c>
      <c r="H15" s="43" t="n">
        <v>40798.71</v>
      </c>
      <c r="I15" s="43" t="n">
        <v>75.96</v>
      </c>
      <c r="J15" s="44" t="n">
        <f aca="false">H15/3600</f>
        <v>11.332975</v>
      </c>
      <c r="L15" s="45" t="n">
        <v>24429.1488</v>
      </c>
      <c r="M15" s="46" t="n">
        <v>41.2735</v>
      </c>
      <c r="N15" s="46" t="n">
        <v>46.3496</v>
      </c>
      <c r="O15" s="46" t="n">
        <v>45.9549</v>
      </c>
      <c r="P15" s="46" t="n">
        <v>39811.84</v>
      </c>
      <c r="Q15" s="46" t="n">
        <v>72.09</v>
      </c>
      <c r="R15" s="47" t="n">
        <f aca="false">P15/3600</f>
        <v>11.0588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683.4608</v>
      </c>
      <c r="E16" s="50" t="n">
        <v>39.9827</v>
      </c>
      <c r="F16" s="50" t="n">
        <v>45.7445</v>
      </c>
      <c r="G16" s="50" t="n">
        <v>45.4695</v>
      </c>
      <c r="H16" s="50" t="n">
        <v>32473.36</v>
      </c>
      <c r="I16" s="50" t="n">
        <v>60.19</v>
      </c>
      <c r="J16" s="51" t="n">
        <f aca="false">H16/3600</f>
        <v>9.02037777777778</v>
      </c>
      <c r="L16" s="52" t="n">
        <v>6679.984</v>
      </c>
      <c r="M16" s="53" t="n">
        <v>39.9826</v>
      </c>
      <c r="N16" s="53" t="n">
        <v>45.7444</v>
      </c>
      <c r="O16" s="53" t="n">
        <v>45.47</v>
      </c>
      <c r="P16" s="53" t="n">
        <v>31755.97</v>
      </c>
      <c r="Q16" s="53" t="n">
        <v>58.97</v>
      </c>
      <c r="R16" s="54" t="n">
        <f aca="false">P16/3600</f>
        <v>8.8211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9.5248</v>
      </c>
      <c r="E17" s="50" t="n">
        <v>38.6989</v>
      </c>
      <c r="F17" s="50" t="n">
        <v>45.2069</v>
      </c>
      <c r="G17" s="50" t="n">
        <v>45.0431</v>
      </c>
      <c r="H17" s="50" t="n">
        <v>28570.99</v>
      </c>
      <c r="I17" s="50" t="n">
        <v>58.54</v>
      </c>
      <c r="J17" s="51" t="n">
        <f aca="false">H17/3600</f>
        <v>7.93638611111111</v>
      </c>
      <c r="L17" s="52" t="n">
        <v>2839.6592</v>
      </c>
      <c r="M17" s="53" t="n">
        <v>38.7006</v>
      </c>
      <c r="N17" s="53" t="n">
        <v>45.2042</v>
      </c>
      <c r="O17" s="53" t="n">
        <v>45.042</v>
      </c>
      <c r="P17" s="53" t="n">
        <v>28534.43</v>
      </c>
      <c r="Q17" s="53" t="n">
        <v>55.65</v>
      </c>
      <c r="R17" s="54" t="n">
        <f aca="false">P17/3600</f>
        <v>7.9262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85.6048</v>
      </c>
      <c r="E18" s="58" t="n">
        <v>37.0236</v>
      </c>
      <c r="F18" s="58" t="n">
        <v>44.8324</v>
      </c>
      <c r="G18" s="58" t="n">
        <v>44.7726</v>
      </c>
      <c r="H18" s="58" t="n">
        <v>26789.34</v>
      </c>
      <c r="I18" s="58" t="n">
        <v>54.79</v>
      </c>
      <c r="J18" s="59" t="n">
        <f aca="false">H18/3600</f>
        <v>7.44148333333333</v>
      </c>
      <c r="L18" s="60" t="n">
        <v>1388.4416</v>
      </c>
      <c r="M18" s="61" t="n">
        <v>37.0234</v>
      </c>
      <c r="N18" s="61" t="n">
        <v>44.8262</v>
      </c>
      <c r="O18" s="61" t="n">
        <v>44.7686</v>
      </c>
      <c r="P18" s="61" t="n">
        <v>26485.12</v>
      </c>
      <c r="Q18" s="61" t="n">
        <v>52.41</v>
      </c>
      <c r="R18" s="62" t="n">
        <f aca="false">P18/3600</f>
        <v>7.3569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4.2984</v>
      </c>
      <c r="E19" s="43" t="n">
        <v>41.5627</v>
      </c>
      <c r="F19" s="43" t="n">
        <v>43.5536</v>
      </c>
      <c r="G19" s="43" t="n">
        <v>45.2767</v>
      </c>
      <c r="H19" s="43" t="n">
        <v>14582.2</v>
      </c>
      <c r="I19" s="43" t="n">
        <v>30.25</v>
      </c>
      <c r="J19" s="44" t="n">
        <f aca="false">H19/3600</f>
        <v>4.05061111111111</v>
      </c>
      <c r="L19" s="42" t="n">
        <v>5214.3632</v>
      </c>
      <c r="M19" s="43" t="n">
        <v>41.563</v>
      </c>
      <c r="N19" s="43" t="n">
        <v>43.5536</v>
      </c>
      <c r="O19" s="43" t="n">
        <v>45.2767</v>
      </c>
      <c r="P19" s="43" t="n">
        <v>14417.81</v>
      </c>
      <c r="Q19" s="43" t="n">
        <v>30.5</v>
      </c>
      <c r="R19" s="44" t="n">
        <f aca="false">P19/3600</f>
        <v>4.0049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676</v>
      </c>
      <c r="E20" s="50" t="n">
        <v>39.6966</v>
      </c>
      <c r="F20" s="50" t="n">
        <v>42.3061</v>
      </c>
      <c r="G20" s="50" t="n">
        <v>43.5049</v>
      </c>
      <c r="H20" s="50" t="n">
        <v>12557.41</v>
      </c>
      <c r="I20" s="50" t="n">
        <v>26.43</v>
      </c>
      <c r="J20" s="51" t="n">
        <f aca="false">H20/3600</f>
        <v>3.48816944444444</v>
      </c>
      <c r="L20" s="49" t="n">
        <v>2416.7624</v>
      </c>
      <c r="M20" s="50" t="n">
        <v>39.6969</v>
      </c>
      <c r="N20" s="50" t="n">
        <v>42.306</v>
      </c>
      <c r="O20" s="50" t="n">
        <v>43.5054</v>
      </c>
      <c r="P20" s="50" t="n">
        <v>12488.12</v>
      </c>
      <c r="Q20" s="50" t="n">
        <v>27.68</v>
      </c>
      <c r="R20" s="51" t="n">
        <f aca="false">P20/3600</f>
        <v>3.4689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7.4776</v>
      </c>
      <c r="E21" s="50" t="n">
        <v>37.4023</v>
      </c>
      <c r="F21" s="50" t="n">
        <v>41.2413</v>
      </c>
      <c r="G21" s="50" t="n">
        <v>42.2299</v>
      </c>
      <c r="H21" s="50" t="n">
        <v>11531.82</v>
      </c>
      <c r="I21" s="50" t="n">
        <v>24.61</v>
      </c>
      <c r="J21" s="51" t="n">
        <f aca="false">H21/3600</f>
        <v>3.20328333333333</v>
      </c>
      <c r="L21" s="49" t="n">
        <v>1196.9544</v>
      </c>
      <c r="M21" s="50" t="n">
        <v>37.4014</v>
      </c>
      <c r="N21" s="50" t="n">
        <v>41.2402</v>
      </c>
      <c r="O21" s="50" t="n">
        <v>42.2308</v>
      </c>
      <c r="P21" s="50" t="n">
        <v>11226.66</v>
      </c>
      <c r="Q21" s="50" t="n">
        <v>23.93</v>
      </c>
      <c r="R21" s="51" t="n">
        <f aca="false">P21/3600</f>
        <v>3.1185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9488</v>
      </c>
      <c r="E22" s="58" t="n">
        <v>35.0426</v>
      </c>
      <c r="F22" s="58" t="n">
        <v>40.4396</v>
      </c>
      <c r="G22" s="58" t="n">
        <v>41.4417</v>
      </c>
      <c r="H22" s="58" t="n">
        <v>10509.83</v>
      </c>
      <c r="I22" s="58" t="n">
        <v>22.19</v>
      </c>
      <c r="J22" s="59" t="n">
        <f aca="false">H22/3600</f>
        <v>2.91939722222222</v>
      </c>
      <c r="L22" s="57" t="n">
        <v>616.2904</v>
      </c>
      <c r="M22" s="58" t="n">
        <v>35.0413</v>
      </c>
      <c r="N22" s="58" t="n">
        <v>40.4403</v>
      </c>
      <c r="O22" s="58" t="n">
        <v>41.4448</v>
      </c>
      <c r="P22" s="58" t="n">
        <v>10736.64</v>
      </c>
      <c r="Q22" s="58" t="n">
        <v>22.53</v>
      </c>
      <c r="R22" s="59" t="n">
        <f aca="false">P22/3600</f>
        <v>2.982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3.1312</v>
      </c>
      <c r="E23" s="43" t="n">
        <v>40.0468</v>
      </c>
      <c r="F23" s="43" t="n">
        <v>42.52</v>
      </c>
      <c r="G23" s="43" t="n">
        <v>43.8631</v>
      </c>
      <c r="H23" s="43" t="n">
        <v>14246.21</v>
      </c>
      <c r="I23" s="43" t="n">
        <v>30.87</v>
      </c>
      <c r="J23" s="44" t="n">
        <f aca="false">H23/3600</f>
        <v>3.95728055555556</v>
      </c>
      <c r="L23" s="42" t="n">
        <v>8263.0976</v>
      </c>
      <c r="M23" s="43" t="n">
        <v>40.0468</v>
      </c>
      <c r="N23" s="43" t="n">
        <v>42.52</v>
      </c>
      <c r="O23" s="43" t="n">
        <v>43.8631</v>
      </c>
      <c r="P23" s="43" t="n">
        <v>13902.01</v>
      </c>
      <c r="Q23" s="43" t="n">
        <v>30.32</v>
      </c>
      <c r="R23" s="44" t="n">
        <f aca="false">P23/3600</f>
        <v>3.8616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27.7072</v>
      </c>
      <c r="E24" s="50" t="n">
        <v>37.5586</v>
      </c>
      <c r="F24" s="50" t="n">
        <v>40.7849</v>
      </c>
      <c r="G24" s="50" t="n">
        <v>41.6348</v>
      </c>
      <c r="H24" s="50" t="n">
        <v>11771.16</v>
      </c>
      <c r="I24" s="50" t="n">
        <v>27.8</v>
      </c>
      <c r="J24" s="51" t="n">
        <f aca="false">H24/3600</f>
        <v>3.26976666666667</v>
      </c>
      <c r="L24" s="49" t="n">
        <v>3627.932</v>
      </c>
      <c r="M24" s="50" t="n">
        <v>37.5593</v>
      </c>
      <c r="N24" s="50" t="n">
        <v>40.785</v>
      </c>
      <c r="O24" s="50" t="n">
        <v>41.6347</v>
      </c>
      <c r="P24" s="50" t="n">
        <v>11611.07</v>
      </c>
      <c r="Q24" s="50" t="n">
        <v>25.92</v>
      </c>
      <c r="R24" s="51" t="n">
        <f aca="false">P24/3600</f>
        <v>3.2252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96.0992</v>
      </c>
      <c r="E25" s="50" t="n">
        <v>34.9636</v>
      </c>
      <c r="F25" s="50" t="n">
        <v>39.3244</v>
      </c>
      <c r="G25" s="50" t="n">
        <v>40.1366</v>
      </c>
      <c r="H25" s="50" t="n">
        <v>10509.12</v>
      </c>
      <c r="I25" s="50" t="n">
        <v>23.7</v>
      </c>
      <c r="J25" s="51" t="n">
        <f aca="false">H25/3600</f>
        <v>2.9192</v>
      </c>
      <c r="L25" s="49" t="n">
        <v>1695.892</v>
      </c>
      <c r="M25" s="50" t="n">
        <v>34.9634</v>
      </c>
      <c r="N25" s="50" t="n">
        <v>39.3238</v>
      </c>
      <c r="O25" s="50" t="n">
        <v>40.1368</v>
      </c>
      <c r="P25" s="50" t="n">
        <v>10388.88</v>
      </c>
      <c r="Q25" s="50" t="n">
        <v>23.73</v>
      </c>
      <c r="R25" s="51" t="n">
        <f aca="false">P25/3600</f>
        <v>2.885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04.104</v>
      </c>
      <c r="E26" s="58" t="n">
        <v>32.4315</v>
      </c>
      <c r="F26" s="58" t="n">
        <v>38.2041</v>
      </c>
      <c r="G26" s="58" t="n">
        <v>39.2737</v>
      </c>
      <c r="H26" s="58" t="n">
        <v>10002.25</v>
      </c>
      <c r="I26" s="58" t="n">
        <v>22.74</v>
      </c>
      <c r="J26" s="59" t="n">
        <f aca="false">H26/3600</f>
        <v>2.77840277777778</v>
      </c>
      <c r="L26" s="57" t="n">
        <v>804.1544</v>
      </c>
      <c r="M26" s="58" t="n">
        <v>32.4307</v>
      </c>
      <c r="N26" s="58" t="n">
        <v>38.2043</v>
      </c>
      <c r="O26" s="58" t="n">
        <v>39.2723</v>
      </c>
      <c r="P26" s="58" t="n">
        <v>9731.66</v>
      </c>
      <c r="Q26" s="58" t="n">
        <v>20.99</v>
      </c>
      <c r="R26" s="59" t="n">
        <f aca="false">P26/3600</f>
        <v>2.7032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02.7952</v>
      </c>
      <c r="E27" s="43" t="n">
        <v>38.43</v>
      </c>
      <c r="F27" s="43" t="n">
        <v>40.1382</v>
      </c>
      <c r="G27" s="43" t="n">
        <v>43.666</v>
      </c>
      <c r="H27" s="43" t="n">
        <v>32059.05</v>
      </c>
      <c r="I27" s="43" t="n">
        <v>60</v>
      </c>
      <c r="J27" s="44" t="n">
        <f aca="false">H27/3600</f>
        <v>8.90529166666667</v>
      </c>
      <c r="L27" s="42" t="n">
        <v>18701.072</v>
      </c>
      <c r="M27" s="43" t="n">
        <v>38.4299</v>
      </c>
      <c r="N27" s="43" t="n">
        <v>40.1382</v>
      </c>
      <c r="O27" s="43" t="n">
        <v>43.6664</v>
      </c>
      <c r="P27" s="43" t="n">
        <v>31536.56</v>
      </c>
      <c r="Q27" s="43" t="n">
        <v>61.71</v>
      </c>
      <c r="R27" s="44" t="n">
        <f aca="false">P27/3600</f>
        <v>8.7601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341.0568</v>
      </c>
      <c r="E28" s="50" t="n">
        <v>36.8438</v>
      </c>
      <c r="F28" s="50" t="n">
        <v>39.2153</v>
      </c>
      <c r="G28" s="50" t="n">
        <v>42.0598</v>
      </c>
      <c r="H28" s="50" t="n">
        <v>24603.6</v>
      </c>
      <c r="I28" s="50" t="n">
        <v>47.75</v>
      </c>
      <c r="J28" s="51" t="n">
        <f aca="false">H28/3600</f>
        <v>6.83433333333333</v>
      </c>
      <c r="L28" s="49" t="n">
        <v>6341.6928</v>
      </c>
      <c r="M28" s="50" t="n">
        <v>36.8445</v>
      </c>
      <c r="N28" s="50" t="n">
        <v>39.2154</v>
      </c>
      <c r="O28" s="50" t="n">
        <v>42.0596</v>
      </c>
      <c r="P28" s="50" t="n">
        <v>24586.79</v>
      </c>
      <c r="Q28" s="50" t="n">
        <v>46.93</v>
      </c>
      <c r="R28" s="51" t="n">
        <f aca="false">P28/3600</f>
        <v>6.8296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24.5136</v>
      </c>
      <c r="E29" s="50" t="n">
        <v>34.9462</v>
      </c>
      <c r="F29" s="50" t="n">
        <v>38.4544</v>
      </c>
      <c r="G29" s="50" t="n">
        <v>40.62</v>
      </c>
      <c r="H29" s="50" t="n">
        <v>22085.31</v>
      </c>
      <c r="I29" s="50" t="n">
        <v>46.23</v>
      </c>
      <c r="J29" s="51" t="n">
        <f aca="false">H29/3600</f>
        <v>6.13480833333333</v>
      </c>
      <c r="L29" s="49" t="n">
        <v>3024.3904</v>
      </c>
      <c r="M29" s="50" t="n">
        <v>34.9465</v>
      </c>
      <c r="N29" s="50" t="n">
        <v>38.4541</v>
      </c>
      <c r="O29" s="50" t="n">
        <v>40.621</v>
      </c>
      <c r="P29" s="50" t="n">
        <v>21930.09</v>
      </c>
      <c r="Q29" s="50" t="n">
        <v>46.1</v>
      </c>
      <c r="R29" s="51" t="n">
        <f aca="false">P29/3600</f>
        <v>6.0916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77.9568</v>
      </c>
      <c r="E30" s="58" t="n">
        <v>32.7782</v>
      </c>
      <c r="F30" s="58" t="n">
        <v>37.7882</v>
      </c>
      <c r="G30" s="58" t="n">
        <v>39.4975</v>
      </c>
      <c r="H30" s="58" t="n">
        <v>20867.55</v>
      </c>
      <c r="I30" s="58" t="n">
        <v>43.17</v>
      </c>
      <c r="J30" s="59" t="n">
        <f aca="false">H30/3600</f>
        <v>5.79654166666667</v>
      </c>
      <c r="L30" s="57" t="n">
        <v>1577.772</v>
      </c>
      <c r="M30" s="58" t="n">
        <v>32.778</v>
      </c>
      <c r="N30" s="58" t="n">
        <v>37.7905</v>
      </c>
      <c r="O30" s="58" t="n">
        <v>39.5026</v>
      </c>
      <c r="P30" s="58" t="n">
        <v>20431.54</v>
      </c>
      <c r="Q30" s="58" t="n">
        <v>43.5</v>
      </c>
      <c r="R30" s="59" t="n">
        <f aca="false">P30/3600</f>
        <v>5.6754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02.8824</v>
      </c>
      <c r="E31" s="43" t="n">
        <v>39.1144</v>
      </c>
      <c r="F31" s="43" t="n">
        <v>43.9119</v>
      </c>
      <c r="G31" s="43" t="n">
        <v>45.2326</v>
      </c>
      <c r="H31" s="43" t="n">
        <v>36987.46</v>
      </c>
      <c r="I31" s="43" t="n">
        <v>66.05</v>
      </c>
      <c r="J31" s="44" t="n">
        <f aca="false">H31/3600</f>
        <v>10.2742944444444</v>
      </c>
      <c r="L31" s="42" t="n">
        <v>18605.5048</v>
      </c>
      <c r="M31" s="43" t="n">
        <v>39.1146</v>
      </c>
      <c r="N31" s="43" t="n">
        <v>43.9114</v>
      </c>
      <c r="O31" s="43" t="n">
        <v>45.2316</v>
      </c>
      <c r="P31" s="43" t="n">
        <v>36867.44</v>
      </c>
      <c r="Q31" s="43" t="n">
        <v>67.54</v>
      </c>
      <c r="R31" s="44" t="n">
        <f aca="false">P31/3600</f>
        <v>10.2409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72.0576</v>
      </c>
      <c r="E32" s="50" t="n">
        <v>37.4747</v>
      </c>
      <c r="F32" s="50" t="n">
        <v>42.7266</v>
      </c>
      <c r="G32" s="50" t="n">
        <v>43.3744</v>
      </c>
      <c r="H32" s="50" t="n">
        <v>30545.93</v>
      </c>
      <c r="I32" s="50" t="n">
        <v>57.49</v>
      </c>
      <c r="J32" s="51" t="n">
        <f aca="false">H32/3600</f>
        <v>8.48498055555556</v>
      </c>
      <c r="L32" s="49" t="n">
        <v>6870.8024</v>
      </c>
      <c r="M32" s="50" t="n">
        <v>37.4744</v>
      </c>
      <c r="N32" s="50" t="n">
        <v>42.7267</v>
      </c>
      <c r="O32" s="50" t="n">
        <v>43.3735</v>
      </c>
      <c r="P32" s="50" t="n">
        <v>30067.26</v>
      </c>
      <c r="Q32" s="50" t="n">
        <v>58.88</v>
      </c>
      <c r="R32" s="51" t="n">
        <f aca="false">P32/3600</f>
        <v>8.3520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7.8952</v>
      </c>
      <c r="E33" s="50" t="n">
        <v>35.6265</v>
      </c>
      <c r="F33" s="50" t="n">
        <v>41.5883</v>
      </c>
      <c r="G33" s="50" t="n">
        <v>41.6473</v>
      </c>
      <c r="H33" s="50" t="n">
        <v>26931.66</v>
      </c>
      <c r="I33" s="50" t="n">
        <v>53.99</v>
      </c>
      <c r="J33" s="51" t="n">
        <f aca="false">H33/3600</f>
        <v>7.48101666666667</v>
      </c>
      <c r="L33" s="49" t="n">
        <v>3258.948</v>
      </c>
      <c r="M33" s="50" t="n">
        <v>35.6288</v>
      </c>
      <c r="N33" s="50" t="n">
        <v>41.5882</v>
      </c>
      <c r="O33" s="50" t="n">
        <v>41.6503</v>
      </c>
      <c r="P33" s="50" t="n">
        <v>26642.12</v>
      </c>
      <c r="Q33" s="50" t="n">
        <v>53.63</v>
      </c>
      <c r="R33" s="51" t="n">
        <f aca="false">P33/3600</f>
        <v>7.4005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8.144</v>
      </c>
      <c r="E34" s="58" t="n">
        <v>33.6663</v>
      </c>
      <c r="F34" s="58" t="n">
        <v>40.69</v>
      </c>
      <c r="G34" s="58" t="n">
        <v>40.3574</v>
      </c>
      <c r="H34" s="58" t="n">
        <v>24883.82</v>
      </c>
      <c r="I34" s="58" t="n">
        <v>53.39</v>
      </c>
      <c r="J34" s="59" t="n">
        <f aca="false">H34/3600</f>
        <v>6.91217222222222</v>
      </c>
      <c r="L34" s="57" t="n">
        <v>1726.4584</v>
      </c>
      <c r="M34" s="58" t="n">
        <v>33.663</v>
      </c>
      <c r="N34" s="58" t="n">
        <v>40.6888</v>
      </c>
      <c r="O34" s="58" t="n">
        <v>40.3594</v>
      </c>
      <c r="P34" s="58" t="n">
        <v>24534.42</v>
      </c>
      <c r="Q34" s="58" t="n">
        <v>47.56</v>
      </c>
      <c r="R34" s="59" t="n">
        <f aca="false">P34/3600</f>
        <v>6.815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00.8584</v>
      </c>
      <c r="E35" s="43" t="n">
        <v>37.2263</v>
      </c>
      <c r="F35" s="43" t="n">
        <v>42.2198</v>
      </c>
      <c r="G35" s="43" t="n">
        <v>44.3575</v>
      </c>
      <c r="H35" s="43" t="n">
        <v>46119.02</v>
      </c>
      <c r="I35" s="43" t="n">
        <v>93.7</v>
      </c>
      <c r="J35" s="44" t="n">
        <f aca="false">H35/3600</f>
        <v>12.8108388888889</v>
      </c>
      <c r="L35" s="42" t="n">
        <v>39900.872</v>
      </c>
      <c r="M35" s="43" t="n">
        <v>37.2263</v>
      </c>
      <c r="N35" s="43" t="n">
        <v>42.2198</v>
      </c>
      <c r="O35" s="43" t="n">
        <v>44.3575</v>
      </c>
      <c r="P35" s="43" t="n">
        <v>45575.35</v>
      </c>
      <c r="Q35" s="43" t="n">
        <v>84.67</v>
      </c>
      <c r="R35" s="44" t="n">
        <f aca="false">P35/3600</f>
        <v>12.6598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38.9464</v>
      </c>
      <c r="E36" s="50" t="n">
        <v>35.2709</v>
      </c>
      <c r="F36" s="50" t="n">
        <v>40.9938</v>
      </c>
      <c r="G36" s="50" t="n">
        <v>43.2611</v>
      </c>
      <c r="H36" s="50" t="n">
        <v>30552.51</v>
      </c>
      <c r="I36" s="50" t="n">
        <v>67.12</v>
      </c>
      <c r="J36" s="51" t="n">
        <f aca="false">H36/3600</f>
        <v>8.48680833333333</v>
      </c>
      <c r="L36" s="49" t="n">
        <v>7638.6616</v>
      </c>
      <c r="M36" s="50" t="n">
        <v>35.2707</v>
      </c>
      <c r="N36" s="50" t="n">
        <v>40.9937</v>
      </c>
      <c r="O36" s="50" t="n">
        <v>43.2615</v>
      </c>
      <c r="P36" s="50" t="n">
        <v>29907.58</v>
      </c>
      <c r="Q36" s="50" t="n">
        <v>61.39</v>
      </c>
      <c r="R36" s="51" t="n">
        <f aca="false">P36/3600</f>
        <v>8.3076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8.4056</v>
      </c>
      <c r="E37" s="50" t="n">
        <v>33.8442</v>
      </c>
      <c r="F37" s="50" t="n">
        <v>39.8734</v>
      </c>
      <c r="G37" s="50" t="n">
        <v>42.3089</v>
      </c>
      <c r="H37" s="50" t="n">
        <v>26135.76</v>
      </c>
      <c r="I37" s="50" t="n">
        <v>53.67</v>
      </c>
      <c r="J37" s="51" t="n">
        <f aca="false">H37/3600</f>
        <v>7.25993333333333</v>
      </c>
      <c r="L37" s="49" t="n">
        <v>2519.6008</v>
      </c>
      <c r="M37" s="50" t="n">
        <v>33.8453</v>
      </c>
      <c r="N37" s="50" t="n">
        <v>39.873</v>
      </c>
      <c r="O37" s="50" t="n">
        <v>42.3076</v>
      </c>
      <c r="P37" s="50" t="n">
        <v>26234.74</v>
      </c>
      <c r="Q37" s="50" t="n">
        <v>56.51</v>
      </c>
      <c r="R37" s="51" t="n">
        <f aca="false">P37/3600</f>
        <v>7.2874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50.5976</v>
      </c>
      <c r="E38" s="58" t="n">
        <v>32.0251</v>
      </c>
      <c r="F38" s="58" t="n">
        <v>38.9959</v>
      </c>
      <c r="G38" s="58" t="n">
        <v>41.5673</v>
      </c>
      <c r="H38" s="58" t="n">
        <v>24701.82</v>
      </c>
      <c r="I38" s="58" t="n">
        <v>50.9</v>
      </c>
      <c r="J38" s="59" t="n">
        <f aca="false">H38/3600</f>
        <v>6.86161666666667</v>
      </c>
      <c r="L38" s="57" t="n">
        <v>1150.2288</v>
      </c>
      <c r="M38" s="58" t="n">
        <v>32.0242</v>
      </c>
      <c r="N38" s="58" t="n">
        <v>38.9983</v>
      </c>
      <c r="O38" s="58" t="n">
        <v>41.5673</v>
      </c>
      <c r="P38" s="58" t="n">
        <v>24659.21</v>
      </c>
      <c r="Q38" s="58" t="n">
        <v>50.06</v>
      </c>
      <c r="R38" s="59" t="n">
        <f aca="false">P38/3600</f>
        <v>6.8497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3.9088</v>
      </c>
      <c r="E39" s="43" t="n">
        <v>40.3102</v>
      </c>
      <c r="F39" s="43" t="n">
        <v>43.2429</v>
      </c>
      <c r="G39" s="43" t="n">
        <v>43.8507</v>
      </c>
      <c r="H39" s="43" t="n">
        <v>6554.06</v>
      </c>
      <c r="I39" s="43" t="n">
        <v>11.47</v>
      </c>
      <c r="J39" s="44" t="n">
        <f aca="false">H39/3600</f>
        <v>1.82057222222222</v>
      </c>
      <c r="L39" s="42" t="n">
        <v>3765.6576</v>
      </c>
      <c r="M39" s="43" t="n">
        <v>40.3106</v>
      </c>
      <c r="N39" s="43" t="n">
        <v>43.2414</v>
      </c>
      <c r="O39" s="43" t="n">
        <v>43.8499</v>
      </c>
      <c r="P39" s="43" t="n">
        <v>6495.26</v>
      </c>
      <c r="Q39" s="43" t="n">
        <v>11.9</v>
      </c>
      <c r="R39" s="44" t="n">
        <f aca="false">P39/3600</f>
        <v>1.804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8208</v>
      </c>
      <c r="E40" s="50" t="n">
        <v>37.218</v>
      </c>
      <c r="F40" s="50" t="n">
        <v>41.0299</v>
      </c>
      <c r="G40" s="50" t="n">
        <v>41.3094</v>
      </c>
      <c r="H40" s="50" t="n">
        <v>5554.6</v>
      </c>
      <c r="I40" s="50" t="n">
        <v>10.36</v>
      </c>
      <c r="J40" s="51" t="n">
        <f aca="false">H40/3600</f>
        <v>1.54294444444444</v>
      </c>
      <c r="L40" s="49" t="n">
        <v>1814.8888</v>
      </c>
      <c r="M40" s="50" t="n">
        <v>37.219</v>
      </c>
      <c r="N40" s="50" t="n">
        <v>41.0268</v>
      </c>
      <c r="O40" s="50" t="n">
        <v>41.3068</v>
      </c>
      <c r="P40" s="50" t="n">
        <v>5471.66</v>
      </c>
      <c r="Q40" s="50" t="n">
        <v>10.11</v>
      </c>
      <c r="R40" s="51" t="n">
        <f aca="false">P40/3600</f>
        <v>1.5199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1.3616</v>
      </c>
      <c r="E41" s="50" t="n">
        <v>34.349</v>
      </c>
      <c r="F41" s="50" t="n">
        <v>39.1647</v>
      </c>
      <c r="G41" s="50" t="n">
        <v>39.2038</v>
      </c>
      <c r="H41" s="50" t="n">
        <v>4941.6</v>
      </c>
      <c r="I41" s="50" t="n">
        <v>9.28</v>
      </c>
      <c r="J41" s="51" t="n">
        <f aca="false">H41/3600</f>
        <v>1.37266666666667</v>
      </c>
      <c r="L41" s="49" t="n">
        <v>891.2592</v>
      </c>
      <c r="M41" s="50" t="n">
        <v>34.3494</v>
      </c>
      <c r="N41" s="50" t="n">
        <v>39.1623</v>
      </c>
      <c r="O41" s="50" t="n">
        <v>39.2171</v>
      </c>
      <c r="P41" s="50" t="n">
        <v>4830.61</v>
      </c>
      <c r="Q41" s="50" t="n">
        <v>9.43</v>
      </c>
      <c r="R41" s="51" t="n">
        <f aca="false">P41/3600</f>
        <v>1.3418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0.4568</v>
      </c>
      <c r="E42" s="58" t="n">
        <v>31.9138</v>
      </c>
      <c r="F42" s="58" t="n">
        <v>37.748</v>
      </c>
      <c r="G42" s="58" t="n">
        <v>37.6139</v>
      </c>
      <c r="H42" s="58" t="n">
        <v>4448.26</v>
      </c>
      <c r="I42" s="58" t="n">
        <v>8.12</v>
      </c>
      <c r="J42" s="59" t="n">
        <f aca="false">H42/3600</f>
        <v>1.23562777777778</v>
      </c>
      <c r="L42" s="57" t="n">
        <v>470.464</v>
      </c>
      <c r="M42" s="58" t="n">
        <v>31.908</v>
      </c>
      <c r="N42" s="58" t="n">
        <v>37.7469</v>
      </c>
      <c r="O42" s="58" t="n">
        <v>37.6216</v>
      </c>
      <c r="P42" s="58" t="n">
        <v>4379.74</v>
      </c>
      <c r="Q42" s="58" t="n">
        <v>7.93</v>
      </c>
      <c r="R42" s="59" t="n">
        <f aca="false">P42/3600</f>
        <v>1.2165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48.3896</v>
      </c>
      <c r="E43" s="43" t="n">
        <v>40.1916</v>
      </c>
      <c r="F43" s="43" t="n">
        <v>43.7032</v>
      </c>
      <c r="G43" s="43" t="n">
        <v>45.2393</v>
      </c>
      <c r="H43" s="43" t="n">
        <v>7603.46</v>
      </c>
      <c r="I43" s="43" t="n">
        <v>13.72</v>
      </c>
      <c r="J43" s="44" t="n">
        <f aca="false">H43/3600</f>
        <v>2.11207222222222</v>
      </c>
      <c r="L43" s="42" t="n">
        <v>3948.2304</v>
      </c>
      <c r="M43" s="43" t="n">
        <v>40.1916</v>
      </c>
      <c r="N43" s="43" t="n">
        <v>43.7049</v>
      </c>
      <c r="O43" s="43" t="n">
        <v>45.2401</v>
      </c>
      <c r="P43" s="43" t="n">
        <v>7395.91</v>
      </c>
      <c r="Q43" s="43" t="n">
        <v>13.39</v>
      </c>
      <c r="R43" s="44" t="n">
        <f aca="false">P43/3600</f>
        <v>2.0544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8992</v>
      </c>
      <c r="E44" s="50" t="n">
        <v>37.7071</v>
      </c>
      <c r="F44" s="50" t="n">
        <v>41.8895</v>
      </c>
      <c r="G44" s="50" t="n">
        <v>43.071</v>
      </c>
      <c r="H44" s="50" t="n">
        <v>6390.71</v>
      </c>
      <c r="I44" s="50" t="n">
        <v>12.25</v>
      </c>
      <c r="J44" s="51" t="n">
        <f aca="false">H44/3600</f>
        <v>1.77519722222222</v>
      </c>
      <c r="L44" s="49" t="n">
        <v>1860.348</v>
      </c>
      <c r="M44" s="50" t="n">
        <v>37.7072</v>
      </c>
      <c r="N44" s="50" t="n">
        <v>41.8912</v>
      </c>
      <c r="O44" s="50" t="n">
        <v>43.0736</v>
      </c>
      <c r="P44" s="50" t="n">
        <v>6273.59</v>
      </c>
      <c r="Q44" s="50" t="n">
        <v>11.13</v>
      </c>
      <c r="R44" s="51" t="n">
        <f aca="false">P44/3600</f>
        <v>1.7426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0.8688</v>
      </c>
      <c r="E45" s="50" t="n">
        <v>34.9772</v>
      </c>
      <c r="F45" s="50" t="n">
        <v>40.2968</v>
      </c>
      <c r="G45" s="50" t="n">
        <v>41.2625</v>
      </c>
      <c r="H45" s="50" t="n">
        <v>5737.42</v>
      </c>
      <c r="I45" s="50" t="n">
        <v>10.95</v>
      </c>
      <c r="J45" s="51" t="n">
        <f aca="false">H45/3600</f>
        <v>1.59372777777778</v>
      </c>
      <c r="L45" s="49" t="n">
        <v>941.2104</v>
      </c>
      <c r="M45" s="50" t="n">
        <v>34.9797</v>
      </c>
      <c r="N45" s="50" t="n">
        <v>40.2954</v>
      </c>
      <c r="O45" s="50" t="n">
        <v>41.2685</v>
      </c>
      <c r="P45" s="50" t="n">
        <v>5610.64</v>
      </c>
      <c r="Q45" s="50" t="n">
        <v>10.52</v>
      </c>
      <c r="R45" s="51" t="n">
        <f aca="false">P45/3600</f>
        <v>1.5585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0.2608</v>
      </c>
      <c r="E46" s="58" t="n">
        <v>32.2277</v>
      </c>
      <c r="F46" s="58" t="n">
        <v>39.0873</v>
      </c>
      <c r="G46" s="58" t="n">
        <v>39.9097</v>
      </c>
      <c r="H46" s="58" t="n">
        <v>5331.99</v>
      </c>
      <c r="I46" s="58" t="n">
        <v>9.92</v>
      </c>
      <c r="J46" s="59" t="n">
        <f aca="false">H46/3600</f>
        <v>1.48110833333333</v>
      </c>
      <c r="L46" s="57" t="n">
        <v>500.6608</v>
      </c>
      <c r="M46" s="58" t="n">
        <v>32.236</v>
      </c>
      <c r="N46" s="58" t="n">
        <v>39.0881</v>
      </c>
      <c r="O46" s="58" t="n">
        <v>39.915</v>
      </c>
      <c r="P46" s="58" t="n">
        <v>5231.13</v>
      </c>
      <c r="Q46" s="58" t="n">
        <v>9.22</v>
      </c>
      <c r="R46" s="59" t="n">
        <f aca="false">P46/3600</f>
        <v>1.4530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6.4952</v>
      </c>
      <c r="E47" s="43" t="n">
        <v>38.1534</v>
      </c>
      <c r="F47" s="43" t="n">
        <v>41.5359</v>
      </c>
      <c r="G47" s="43" t="n">
        <v>42.5746</v>
      </c>
      <c r="H47" s="43" t="n">
        <v>7740.09</v>
      </c>
      <c r="I47" s="43" t="n">
        <v>13.65</v>
      </c>
      <c r="J47" s="44" t="n">
        <f aca="false">H47/3600</f>
        <v>2.150025</v>
      </c>
      <c r="L47" s="42" t="n">
        <v>7356.1528</v>
      </c>
      <c r="M47" s="43" t="n">
        <v>38.1533</v>
      </c>
      <c r="N47" s="43" t="n">
        <v>41.5355</v>
      </c>
      <c r="O47" s="43" t="n">
        <v>42.5751</v>
      </c>
      <c r="P47" s="43" t="n">
        <v>7574.97</v>
      </c>
      <c r="Q47" s="43" t="n">
        <v>13.12</v>
      </c>
      <c r="R47" s="44" t="n">
        <f aca="false">P47/3600</f>
        <v>2.1041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3.6752</v>
      </c>
      <c r="E48" s="50" t="n">
        <v>34.697</v>
      </c>
      <c r="F48" s="50" t="n">
        <v>39.0989</v>
      </c>
      <c r="G48" s="50" t="n">
        <v>40.0432</v>
      </c>
      <c r="H48" s="50" t="n">
        <v>5978.73</v>
      </c>
      <c r="I48" s="50" t="n">
        <v>12.22</v>
      </c>
      <c r="J48" s="51" t="n">
        <f aca="false">H48/3600</f>
        <v>1.66075833333333</v>
      </c>
      <c r="L48" s="49" t="n">
        <v>3344.3816</v>
      </c>
      <c r="M48" s="50" t="n">
        <v>34.6968</v>
      </c>
      <c r="N48" s="50" t="n">
        <v>39.1006</v>
      </c>
      <c r="O48" s="50" t="n">
        <v>40.042</v>
      </c>
      <c r="P48" s="50" t="n">
        <v>5895.32</v>
      </c>
      <c r="Q48" s="50" t="n">
        <v>11.77</v>
      </c>
      <c r="R48" s="51" t="n">
        <f aca="false">P48/3600</f>
        <v>1.6375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1.3936</v>
      </c>
      <c r="E49" s="50" t="n">
        <v>31.5725</v>
      </c>
      <c r="F49" s="50" t="n">
        <v>37.2926</v>
      </c>
      <c r="G49" s="50" t="n">
        <v>38.1248</v>
      </c>
      <c r="H49" s="50" t="n">
        <v>5155.5</v>
      </c>
      <c r="I49" s="50" t="n">
        <v>10.51</v>
      </c>
      <c r="J49" s="51" t="n">
        <f aca="false">H49/3600</f>
        <v>1.43208333333333</v>
      </c>
      <c r="L49" s="49" t="n">
        <v>1571.9648</v>
      </c>
      <c r="M49" s="50" t="n">
        <v>31.574</v>
      </c>
      <c r="N49" s="50" t="n">
        <v>37.2944</v>
      </c>
      <c r="O49" s="50" t="n">
        <v>38.1279</v>
      </c>
      <c r="P49" s="50" t="n">
        <v>5001.52</v>
      </c>
      <c r="Q49" s="50" t="n">
        <v>9.62</v>
      </c>
      <c r="R49" s="51" t="n">
        <f aca="false">P49/3600</f>
        <v>1.3893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43.1168</v>
      </c>
      <c r="E50" s="58" t="n">
        <v>28.6463</v>
      </c>
      <c r="F50" s="58" t="n">
        <v>36.0228</v>
      </c>
      <c r="G50" s="58" t="n">
        <v>36.7855</v>
      </c>
      <c r="H50" s="58" t="n">
        <v>4590.76</v>
      </c>
      <c r="I50" s="58" t="n">
        <v>8.88</v>
      </c>
      <c r="J50" s="59" t="n">
        <f aca="false">H50/3600</f>
        <v>1.27521111111111</v>
      </c>
      <c r="L50" s="57" t="n">
        <v>742.468</v>
      </c>
      <c r="M50" s="58" t="n">
        <v>28.6455</v>
      </c>
      <c r="N50" s="58" t="n">
        <v>36.026</v>
      </c>
      <c r="O50" s="58" t="n">
        <v>36.7854</v>
      </c>
      <c r="P50" s="58" t="n">
        <v>4479.12</v>
      </c>
      <c r="Q50" s="58" t="n">
        <v>8.75</v>
      </c>
      <c r="R50" s="59" t="n">
        <f aca="false">P50/3600</f>
        <v>1.244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98.596</v>
      </c>
      <c r="E51" s="43" t="n">
        <v>38.9316</v>
      </c>
      <c r="F51" s="43" t="n">
        <v>41.4919</v>
      </c>
      <c r="G51" s="43" t="n">
        <v>42.9291</v>
      </c>
      <c r="H51" s="43" t="n">
        <v>5827.89</v>
      </c>
      <c r="I51" s="43" t="n">
        <v>9.27</v>
      </c>
      <c r="J51" s="44" t="n">
        <f aca="false">H51/3600</f>
        <v>1.61885833333333</v>
      </c>
      <c r="L51" s="42" t="n">
        <v>5199.0208</v>
      </c>
      <c r="M51" s="43" t="n">
        <v>38.9319</v>
      </c>
      <c r="N51" s="43" t="n">
        <v>41.4916</v>
      </c>
      <c r="O51" s="43" t="n">
        <v>42.9295</v>
      </c>
      <c r="P51" s="43" t="n">
        <v>5744.05</v>
      </c>
      <c r="Q51" s="43" t="n">
        <v>8.92</v>
      </c>
      <c r="R51" s="44" t="n">
        <f aca="false">P51/3600</f>
        <v>1.5955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5.6912</v>
      </c>
      <c r="E52" s="50" t="n">
        <v>35.8215</v>
      </c>
      <c r="F52" s="50" t="n">
        <v>39.2723</v>
      </c>
      <c r="G52" s="50" t="n">
        <v>40.8688</v>
      </c>
      <c r="H52" s="50" t="n">
        <v>4511.86</v>
      </c>
      <c r="I52" s="50" t="n">
        <v>7.69</v>
      </c>
      <c r="J52" s="51" t="n">
        <f aca="false">H52/3600</f>
        <v>1.25329444444444</v>
      </c>
      <c r="L52" s="49" t="n">
        <v>2226.1808</v>
      </c>
      <c r="M52" s="50" t="n">
        <v>35.8212</v>
      </c>
      <c r="N52" s="50" t="n">
        <v>39.2706</v>
      </c>
      <c r="O52" s="50" t="n">
        <v>40.8673</v>
      </c>
      <c r="P52" s="50" t="n">
        <v>4426.68</v>
      </c>
      <c r="Q52" s="50" t="n">
        <v>7.39</v>
      </c>
      <c r="R52" s="51" t="n">
        <f aca="false">P52/3600</f>
        <v>1.2296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5.2144</v>
      </c>
      <c r="E53" s="50" t="n">
        <v>32.9802</v>
      </c>
      <c r="F53" s="50" t="n">
        <v>37.4942</v>
      </c>
      <c r="G53" s="50" t="n">
        <v>39.2447</v>
      </c>
      <c r="H53" s="50" t="n">
        <v>3738.95</v>
      </c>
      <c r="I53" s="50" t="n">
        <v>6.58</v>
      </c>
      <c r="J53" s="51" t="n">
        <f aca="false">H53/3600</f>
        <v>1.03859722222222</v>
      </c>
      <c r="L53" s="49" t="n">
        <v>1045.384</v>
      </c>
      <c r="M53" s="50" t="n">
        <v>32.9792</v>
      </c>
      <c r="N53" s="50" t="n">
        <v>37.4947</v>
      </c>
      <c r="O53" s="50" t="n">
        <v>39.2412</v>
      </c>
      <c r="P53" s="50" t="n">
        <v>3705.87</v>
      </c>
      <c r="Q53" s="50" t="n">
        <v>7.14</v>
      </c>
      <c r="R53" s="51" t="n">
        <f aca="false">P53/3600</f>
        <v>1.0294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09.2896</v>
      </c>
      <c r="E54" s="58" t="n">
        <v>30.3414</v>
      </c>
      <c r="F54" s="58" t="n">
        <v>36.2131</v>
      </c>
      <c r="G54" s="58" t="n">
        <v>37.9954</v>
      </c>
      <c r="H54" s="58" t="n">
        <v>3260.34</v>
      </c>
      <c r="I54" s="58" t="n">
        <v>5.79</v>
      </c>
      <c r="J54" s="59" t="n">
        <f aca="false">H54/3600</f>
        <v>0.90565</v>
      </c>
      <c r="L54" s="57" t="n">
        <v>509.1864</v>
      </c>
      <c r="M54" s="58" t="n">
        <v>30.3404</v>
      </c>
      <c r="N54" s="58" t="n">
        <v>36.2127</v>
      </c>
      <c r="O54" s="58" t="n">
        <v>37.9949</v>
      </c>
      <c r="P54" s="58" t="n">
        <v>3255.81</v>
      </c>
      <c r="Q54" s="58" t="n">
        <v>5.82</v>
      </c>
      <c r="R54" s="59" t="n">
        <f aca="false">P54/3600</f>
        <v>0.9043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1.2192</v>
      </c>
      <c r="E55" s="43" t="n">
        <v>40.6518</v>
      </c>
      <c r="F55" s="43" t="n">
        <v>44.158</v>
      </c>
      <c r="G55" s="43" t="n">
        <v>43.312</v>
      </c>
      <c r="H55" s="43" t="n">
        <v>1836.8</v>
      </c>
      <c r="I55" s="43" t="n">
        <v>3.16</v>
      </c>
      <c r="J55" s="44" t="n">
        <f aca="false">H55/3600</f>
        <v>0.510222222222222</v>
      </c>
      <c r="L55" s="42" t="n">
        <v>1621.0472</v>
      </c>
      <c r="M55" s="43" t="n">
        <v>40.6511</v>
      </c>
      <c r="N55" s="43" t="n">
        <v>44.1574</v>
      </c>
      <c r="O55" s="43" t="n">
        <v>43.3052</v>
      </c>
      <c r="P55" s="43" t="n">
        <v>1838.33</v>
      </c>
      <c r="Q55" s="43" t="n">
        <v>3.16</v>
      </c>
      <c r="R55" s="44" t="n">
        <f aca="false">P55/3600</f>
        <v>0.5106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10.6616</v>
      </c>
      <c r="E56" s="50" t="n">
        <v>36.9303</v>
      </c>
      <c r="F56" s="50" t="n">
        <v>41.6478</v>
      </c>
      <c r="G56" s="50" t="n">
        <v>40.4298</v>
      </c>
      <c r="H56" s="50" t="n">
        <v>1520.51</v>
      </c>
      <c r="I56" s="50" t="n">
        <v>2.75</v>
      </c>
      <c r="J56" s="51" t="n">
        <f aca="false">H56/3600</f>
        <v>0.422363888888889</v>
      </c>
      <c r="L56" s="49" t="n">
        <v>810.7616</v>
      </c>
      <c r="M56" s="50" t="n">
        <v>36.9276</v>
      </c>
      <c r="N56" s="50" t="n">
        <v>41.66</v>
      </c>
      <c r="O56" s="50" t="n">
        <v>40.4343</v>
      </c>
      <c r="P56" s="50" t="n">
        <v>1516.08</v>
      </c>
      <c r="Q56" s="50" t="n">
        <v>2.77</v>
      </c>
      <c r="R56" s="51" t="n">
        <f aca="false">P56/3600</f>
        <v>0.4211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1.4832</v>
      </c>
      <c r="E57" s="50" t="n">
        <v>33.5875</v>
      </c>
      <c r="F57" s="50" t="n">
        <v>39.7059</v>
      </c>
      <c r="G57" s="50" t="n">
        <v>38.1673</v>
      </c>
      <c r="H57" s="50" t="n">
        <v>1336.38</v>
      </c>
      <c r="I57" s="50" t="n">
        <v>2.58</v>
      </c>
      <c r="J57" s="51" t="n">
        <f aca="false">H57/3600</f>
        <v>0.371216666666667</v>
      </c>
      <c r="L57" s="49" t="n">
        <v>401.3512</v>
      </c>
      <c r="M57" s="50" t="n">
        <v>33.5864</v>
      </c>
      <c r="N57" s="50" t="n">
        <v>39.7111</v>
      </c>
      <c r="O57" s="50" t="n">
        <v>38.1615</v>
      </c>
      <c r="P57" s="50" t="n">
        <v>1309.33</v>
      </c>
      <c r="Q57" s="50" t="n">
        <v>2.41</v>
      </c>
      <c r="R57" s="51" t="n">
        <f aca="false">P57/3600</f>
        <v>0.3637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8.948</v>
      </c>
      <c r="E58" s="58" t="n">
        <v>30.7981</v>
      </c>
      <c r="F58" s="58" t="n">
        <v>38.2934</v>
      </c>
      <c r="G58" s="58" t="n">
        <v>36.5506</v>
      </c>
      <c r="H58" s="58" t="n">
        <v>1194.74</v>
      </c>
      <c r="I58" s="58" t="n">
        <v>2.39</v>
      </c>
      <c r="J58" s="59" t="n">
        <f aca="false">H58/3600</f>
        <v>0.331872222222222</v>
      </c>
      <c r="L58" s="57" t="n">
        <v>208.8936</v>
      </c>
      <c r="M58" s="58" t="n">
        <v>30.7951</v>
      </c>
      <c r="N58" s="58" t="n">
        <v>38.2756</v>
      </c>
      <c r="O58" s="58" t="n">
        <v>36.5651</v>
      </c>
      <c r="P58" s="58" t="n">
        <v>1177.94</v>
      </c>
      <c r="Q58" s="58" t="n">
        <v>2.13</v>
      </c>
      <c r="R58" s="59" t="n">
        <f aca="false">P58/3600</f>
        <v>0.3272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3.9168</v>
      </c>
      <c r="E59" s="43" t="n">
        <v>37.9052</v>
      </c>
      <c r="F59" s="43" t="n">
        <v>43.2318</v>
      </c>
      <c r="G59" s="43" t="n">
        <v>44.2717</v>
      </c>
      <c r="H59" s="43" t="n">
        <v>1925.02</v>
      </c>
      <c r="I59" s="43" t="n">
        <v>3.99</v>
      </c>
      <c r="J59" s="44" t="n">
        <f aca="false">H59/3600</f>
        <v>0.534727777777778</v>
      </c>
      <c r="L59" s="42" t="n">
        <v>1733.952</v>
      </c>
      <c r="M59" s="43" t="n">
        <v>37.9051</v>
      </c>
      <c r="N59" s="43" t="n">
        <v>43.2334</v>
      </c>
      <c r="O59" s="43" t="n">
        <v>44.2715</v>
      </c>
      <c r="P59" s="43" t="n">
        <v>1899.89</v>
      </c>
      <c r="Q59" s="43" t="n">
        <v>3.75</v>
      </c>
      <c r="R59" s="44" t="n">
        <f aca="false">P59/3600</f>
        <v>0.5277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67.8736</v>
      </c>
      <c r="E60" s="50" t="n">
        <v>34.6231</v>
      </c>
      <c r="F60" s="50" t="n">
        <v>41.2376</v>
      </c>
      <c r="G60" s="50" t="n">
        <v>42.1802</v>
      </c>
      <c r="H60" s="50" t="n">
        <v>1488.99</v>
      </c>
      <c r="I60" s="50" t="n">
        <v>3.47</v>
      </c>
      <c r="J60" s="51" t="n">
        <f aca="false">H60/3600</f>
        <v>0.413608333333333</v>
      </c>
      <c r="L60" s="49" t="n">
        <v>667.8736</v>
      </c>
      <c r="M60" s="50" t="n">
        <v>34.6231</v>
      </c>
      <c r="N60" s="50" t="n">
        <v>41.2376</v>
      </c>
      <c r="O60" s="50" t="n">
        <v>42.1802</v>
      </c>
      <c r="P60" s="50" t="n">
        <v>1474.62</v>
      </c>
      <c r="Q60" s="50" t="n">
        <v>2.98</v>
      </c>
      <c r="R60" s="51" t="n">
        <f aca="false">P60/3600</f>
        <v>0.4096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1.024</v>
      </c>
      <c r="E61" s="50" t="n">
        <v>31.859</v>
      </c>
      <c r="F61" s="50" t="n">
        <v>39.7014</v>
      </c>
      <c r="G61" s="50" t="n">
        <v>40.6671</v>
      </c>
      <c r="H61" s="50" t="n">
        <v>1280</v>
      </c>
      <c r="I61" s="50" t="n">
        <v>2.64</v>
      </c>
      <c r="J61" s="51" t="n">
        <f aca="false">H61/3600</f>
        <v>0.355555555555556</v>
      </c>
      <c r="L61" s="49" t="n">
        <v>301.1032</v>
      </c>
      <c r="M61" s="50" t="n">
        <v>31.8603</v>
      </c>
      <c r="N61" s="50" t="n">
        <v>39.702</v>
      </c>
      <c r="O61" s="50" t="n">
        <v>40.6639</v>
      </c>
      <c r="P61" s="50" t="n">
        <v>1275.4</v>
      </c>
      <c r="Q61" s="50" t="n">
        <v>2.69</v>
      </c>
      <c r="R61" s="51" t="n">
        <f aca="false">P61/3600</f>
        <v>0.3542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9.68</v>
      </c>
      <c r="E62" s="58" t="n">
        <v>29.1983</v>
      </c>
      <c r="F62" s="58" t="n">
        <v>38.7221</v>
      </c>
      <c r="G62" s="58" t="n">
        <v>39.6457</v>
      </c>
      <c r="H62" s="58" t="n">
        <v>1191.56</v>
      </c>
      <c r="I62" s="58" t="n">
        <v>2.44</v>
      </c>
      <c r="J62" s="59" t="n">
        <f aca="false">H62/3600</f>
        <v>0.330988888888889</v>
      </c>
      <c r="L62" s="57" t="n">
        <v>149.768</v>
      </c>
      <c r="M62" s="58" t="n">
        <v>29.198</v>
      </c>
      <c r="N62" s="58" t="n">
        <v>38.7179</v>
      </c>
      <c r="O62" s="58" t="n">
        <v>39.6602</v>
      </c>
      <c r="P62" s="58" t="n">
        <v>1176.89</v>
      </c>
      <c r="Q62" s="58" t="n">
        <v>2.6</v>
      </c>
      <c r="R62" s="59" t="n">
        <f aca="false">P62/3600</f>
        <v>0.3269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0.092</v>
      </c>
      <c r="E63" s="43" t="n">
        <v>38.1322</v>
      </c>
      <c r="F63" s="43" t="n">
        <v>41.3897</v>
      </c>
      <c r="G63" s="43" t="n">
        <v>42.3374</v>
      </c>
      <c r="H63" s="43" t="n">
        <v>1653</v>
      </c>
      <c r="I63" s="43" t="n">
        <v>3.22</v>
      </c>
      <c r="J63" s="44" t="n">
        <f aca="false">H63/3600</f>
        <v>0.459166666666667</v>
      </c>
      <c r="L63" s="42" t="n">
        <v>1740.0536</v>
      </c>
      <c r="M63" s="43" t="n">
        <v>38.1323</v>
      </c>
      <c r="N63" s="43" t="n">
        <v>41.3896</v>
      </c>
      <c r="O63" s="43" t="n">
        <v>42.337</v>
      </c>
      <c r="P63" s="43" t="n">
        <v>1641.49</v>
      </c>
      <c r="Q63" s="43" t="n">
        <v>3.12</v>
      </c>
      <c r="R63" s="44" t="n">
        <f aca="false">P63/3600</f>
        <v>0.4559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26</v>
      </c>
      <c r="E64" s="50" t="n">
        <v>34.8138</v>
      </c>
      <c r="F64" s="50" t="n">
        <v>38.9169</v>
      </c>
      <c r="G64" s="50" t="n">
        <v>39.6854</v>
      </c>
      <c r="H64" s="50" t="n">
        <v>1320.51</v>
      </c>
      <c r="I64" s="50" t="n">
        <v>2.74</v>
      </c>
      <c r="J64" s="51" t="n">
        <f aca="false">H64/3600</f>
        <v>0.366808333333333</v>
      </c>
      <c r="L64" s="49" t="n">
        <v>798.2488</v>
      </c>
      <c r="M64" s="50" t="n">
        <v>34.8138</v>
      </c>
      <c r="N64" s="50" t="n">
        <v>38.917</v>
      </c>
      <c r="O64" s="50" t="n">
        <v>39.6848</v>
      </c>
      <c r="P64" s="50" t="n">
        <v>1290.91</v>
      </c>
      <c r="Q64" s="50" t="n">
        <v>2.55</v>
      </c>
      <c r="R64" s="51" t="n">
        <f aca="false">P64/3600</f>
        <v>0.3585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2136</v>
      </c>
      <c r="E65" s="50" t="n">
        <v>31.6486</v>
      </c>
      <c r="F65" s="50" t="n">
        <v>37.0025</v>
      </c>
      <c r="G65" s="50" t="n">
        <v>37.685</v>
      </c>
      <c r="H65" s="50" t="n">
        <v>1119.32</v>
      </c>
      <c r="I65" s="50" t="n">
        <v>2.27</v>
      </c>
      <c r="J65" s="51" t="n">
        <f aca="false">H65/3600</f>
        <v>0.310922222222222</v>
      </c>
      <c r="L65" s="49" t="n">
        <v>373.3216</v>
      </c>
      <c r="M65" s="50" t="n">
        <v>31.649</v>
      </c>
      <c r="N65" s="50" t="n">
        <v>37.0011</v>
      </c>
      <c r="O65" s="50" t="n">
        <v>37.686</v>
      </c>
      <c r="P65" s="50" t="n">
        <v>1104.9</v>
      </c>
      <c r="Q65" s="50" t="n">
        <v>2.31</v>
      </c>
      <c r="R65" s="51" t="n">
        <f aca="false">P65/3600</f>
        <v>0.3069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5.416</v>
      </c>
      <c r="E66" s="58" t="n">
        <v>28.7308</v>
      </c>
      <c r="F66" s="58" t="n">
        <v>35.619</v>
      </c>
      <c r="G66" s="58" t="n">
        <v>36.2444</v>
      </c>
      <c r="H66" s="58" t="n">
        <v>1002.31</v>
      </c>
      <c r="I66" s="58" t="n">
        <v>2.19</v>
      </c>
      <c r="J66" s="59" t="n">
        <f aca="false">H66/3600</f>
        <v>0.278419444444444</v>
      </c>
      <c r="L66" s="57" t="n">
        <v>175.5696</v>
      </c>
      <c r="M66" s="58" t="n">
        <v>28.7283</v>
      </c>
      <c r="N66" s="58" t="n">
        <v>35.6227</v>
      </c>
      <c r="O66" s="58" t="n">
        <v>36.246</v>
      </c>
      <c r="P66" s="58" t="n">
        <v>989.5</v>
      </c>
      <c r="Q66" s="58" t="n">
        <v>1.93</v>
      </c>
      <c r="R66" s="59" t="n">
        <f aca="false">P66/3600</f>
        <v>0.2748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6.3632</v>
      </c>
      <c r="E67" s="43" t="n">
        <v>39.4678</v>
      </c>
      <c r="F67" s="43" t="n">
        <v>41.6703</v>
      </c>
      <c r="G67" s="43" t="n">
        <v>42.738</v>
      </c>
      <c r="H67" s="43" t="n">
        <v>1292.96</v>
      </c>
      <c r="I67" s="43" t="n">
        <v>2.3</v>
      </c>
      <c r="J67" s="44" t="n">
        <f aca="false">H67/3600</f>
        <v>0.359155555555556</v>
      </c>
      <c r="L67" s="42" t="n">
        <v>1296.1072</v>
      </c>
      <c r="M67" s="43" t="n">
        <v>39.4652</v>
      </c>
      <c r="N67" s="43" t="n">
        <v>41.6718</v>
      </c>
      <c r="O67" s="43" t="n">
        <v>42.7405</v>
      </c>
      <c r="P67" s="43" t="n">
        <v>1325.86</v>
      </c>
      <c r="Q67" s="43" t="n">
        <v>2.29</v>
      </c>
      <c r="R67" s="44" t="n">
        <f aca="false">P67/3600</f>
        <v>0.3682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5.7488</v>
      </c>
      <c r="E68" s="50" t="n">
        <v>35.7611</v>
      </c>
      <c r="F68" s="50" t="n">
        <v>39.0616</v>
      </c>
      <c r="G68" s="50" t="n">
        <v>40.2959</v>
      </c>
      <c r="H68" s="50" t="n">
        <v>1032.42</v>
      </c>
      <c r="I68" s="50" t="n">
        <v>1.96</v>
      </c>
      <c r="J68" s="51" t="n">
        <f aca="false">H68/3600</f>
        <v>0.286783333333333</v>
      </c>
      <c r="L68" s="49" t="n">
        <v>635.8256</v>
      </c>
      <c r="M68" s="50" t="n">
        <v>35.7599</v>
      </c>
      <c r="N68" s="50" t="n">
        <v>39.0612</v>
      </c>
      <c r="O68" s="50" t="n">
        <v>40.2922</v>
      </c>
      <c r="P68" s="50" t="n">
        <v>1029.91</v>
      </c>
      <c r="Q68" s="50" t="n">
        <v>1.88</v>
      </c>
      <c r="R68" s="51" t="n">
        <f aca="false">P68/3600</f>
        <v>0.2860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8.4728</v>
      </c>
      <c r="E69" s="50" t="n">
        <v>32.3497</v>
      </c>
      <c r="F69" s="50" t="n">
        <v>37.1472</v>
      </c>
      <c r="G69" s="50" t="n">
        <v>38.4005</v>
      </c>
      <c r="H69" s="50" t="n">
        <v>868.68</v>
      </c>
      <c r="I69" s="50" t="n">
        <v>1.65</v>
      </c>
      <c r="J69" s="51" t="n">
        <f aca="false">H69/3600</f>
        <v>0.2413</v>
      </c>
      <c r="L69" s="49" t="n">
        <v>308.4272</v>
      </c>
      <c r="M69" s="50" t="n">
        <v>32.3474</v>
      </c>
      <c r="N69" s="50" t="n">
        <v>37.1501</v>
      </c>
      <c r="O69" s="50" t="n">
        <v>38.3791</v>
      </c>
      <c r="P69" s="50" t="n">
        <v>863.89</v>
      </c>
      <c r="Q69" s="50" t="n">
        <v>1.65</v>
      </c>
      <c r="R69" s="51" t="n">
        <f aca="false">P69/3600</f>
        <v>0.2399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632</v>
      </c>
      <c r="E70" s="58" t="n">
        <v>29.5593</v>
      </c>
      <c r="F70" s="58" t="n">
        <v>35.7524</v>
      </c>
      <c r="G70" s="58" t="n">
        <v>36.9123</v>
      </c>
      <c r="H70" s="58" t="n">
        <v>771.2</v>
      </c>
      <c r="I70" s="58" t="n">
        <v>1.49</v>
      </c>
      <c r="J70" s="59" t="n">
        <f aca="false">H70/3600</f>
        <v>0.214222222222222</v>
      </c>
      <c r="L70" s="57" t="n">
        <v>152.2432</v>
      </c>
      <c r="M70" s="58" t="n">
        <v>29.5588</v>
      </c>
      <c r="N70" s="58" t="n">
        <v>35.7533</v>
      </c>
      <c r="O70" s="58" t="n">
        <v>36.9031</v>
      </c>
      <c r="P70" s="58" t="n">
        <v>758.78</v>
      </c>
      <c r="Q70" s="58" t="n">
        <v>1.43</v>
      </c>
      <c r="R70" s="59" t="n">
        <f aca="false">P70/3600</f>
        <v>0.2107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489742883555</v>
      </c>
      <c r="J89" s="70" t="n">
        <f aca="false">GEOMEAN(J3:J82)</f>
        <v>2.23921972816334</v>
      </c>
      <c r="Q89" s="70" t="n">
        <f aca="false">GEOMEAN(Q3:Q82)</f>
        <v>15.4551973656456</v>
      </c>
      <c r="R89" s="70" t="n">
        <f aca="false">GEOMEAN(R3:R82)</f>
        <v>2.211183433935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5154422264463</v>
      </c>
      <c r="R90" s="71" t="n">
        <f aca="false">R89/J89</f>
        <v>0.9874794358611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6330555555556</v>
      </c>
      <c r="J91" s="70" t="n">
        <f aca="false">SUM(J3:J82)</f>
        <v>283.307027777778</v>
      </c>
      <c r="Q91" s="70" t="n">
        <f aca="false">SUM(Q3:Q82)/3600</f>
        <v>0.535747222222222</v>
      </c>
      <c r="R91" s="70" t="n">
        <f aca="false">SUM(R3:R82)</f>
        <v>279.76778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78.2464</v>
      </c>
      <c r="E19" s="43" t="n">
        <v>41.9152</v>
      </c>
      <c r="F19" s="43" t="n">
        <v>43.5105</v>
      </c>
      <c r="G19" s="43" t="n">
        <v>44.9581</v>
      </c>
      <c r="H19" s="43" t="n">
        <v>24323.61</v>
      </c>
      <c r="I19" s="43" t="n">
        <v>44.74</v>
      </c>
      <c r="J19" s="44" t="n">
        <f aca="false">H19/3600</f>
        <v>6.75655833333333</v>
      </c>
      <c r="L19" s="42" t="n">
        <v>5376.3928</v>
      </c>
      <c r="M19" s="43" t="n">
        <v>41.9157</v>
      </c>
      <c r="N19" s="43" t="n">
        <v>43.5121</v>
      </c>
      <c r="O19" s="43" t="n">
        <v>44.9601</v>
      </c>
      <c r="P19" s="43" t="n">
        <v>24272.17</v>
      </c>
      <c r="Q19" s="43" t="n">
        <v>42.01</v>
      </c>
      <c r="R19" s="44" t="n">
        <f aca="false">P19/3600</f>
        <v>6.7422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98.1224</v>
      </c>
      <c r="E20" s="50" t="n">
        <v>39.8736</v>
      </c>
      <c r="F20" s="50" t="n">
        <v>41.8429</v>
      </c>
      <c r="G20" s="50" t="n">
        <v>42.9128</v>
      </c>
      <c r="H20" s="50" t="n">
        <v>21410.91</v>
      </c>
      <c r="I20" s="50" t="n">
        <v>40.95</v>
      </c>
      <c r="J20" s="51" t="n">
        <f aca="false">H20/3600</f>
        <v>5.947475</v>
      </c>
      <c r="L20" s="49" t="n">
        <v>2497.2984</v>
      </c>
      <c r="M20" s="50" t="n">
        <v>39.8727</v>
      </c>
      <c r="N20" s="50" t="n">
        <v>41.8452</v>
      </c>
      <c r="O20" s="50" t="n">
        <v>42.925</v>
      </c>
      <c r="P20" s="50" t="n">
        <v>21098.38</v>
      </c>
      <c r="Q20" s="50" t="n">
        <v>39.83</v>
      </c>
      <c r="R20" s="51" t="n">
        <f aca="false">P20/3600</f>
        <v>5.8606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5.0088</v>
      </c>
      <c r="E21" s="50" t="n">
        <v>37.2868</v>
      </c>
      <c r="F21" s="50" t="n">
        <v>40.5786</v>
      </c>
      <c r="G21" s="50" t="n">
        <v>41.6177</v>
      </c>
      <c r="H21" s="50" t="n">
        <v>19157.16</v>
      </c>
      <c r="I21" s="50" t="n">
        <v>35.45</v>
      </c>
      <c r="J21" s="51" t="n">
        <f aca="false">H21/3600</f>
        <v>5.32143333333333</v>
      </c>
      <c r="L21" s="49" t="n">
        <v>1193.7376</v>
      </c>
      <c r="M21" s="50" t="n">
        <v>37.2903</v>
      </c>
      <c r="N21" s="50" t="n">
        <v>40.5819</v>
      </c>
      <c r="O21" s="50" t="n">
        <v>41.6271</v>
      </c>
      <c r="P21" s="50" t="n">
        <v>18844.45</v>
      </c>
      <c r="Q21" s="50" t="n">
        <v>32.87</v>
      </c>
      <c r="R21" s="51" t="n">
        <f aca="false">P21/3600</f>
        <v>5.2345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7.7712</v>
      </c>
      <c r="E22" s="58" t="n">
        <v>34.6629</v>
      </c>
      <c r="F22" s="58" t="n">
        <v>39.6767</v>
      </c>
      <c r="G22" s="58" t="n">
        <v>40.8243</v>
      </c>
      <c r="H22" s="58" t="n">
        <v>17627.88</v>
      </c>
      <c r="I22" s="58" t="n">
        <v>33.07</v>
      </c>
      <c r="J22" s="59" t="n">
        <f aca="false">H22/3600</f>
        <v>4.89663333333333</v>
      </c>
      <c r="L22" s="57" t="n">
        <v>578.172</v>
      </c>
      <c r="M22" s="58" t="n">
        <v>34.6664</v>
      </c>
      <c r="N22" s="58" t="n">
        <v>39.6904</v>
      </c>
      <c r="O22" s="58" t="n">
        <v>40.8004</v>
      </c>
      <c r="P22" s="58" t="n">
        <v>17187.47</v>
      </c>
      <c r="Q22" s="58" t="n">
        <v>33.38</v>
      </c>
      <c r="R22" s="59" t="n">
        <f aca="false">P22/3600</f>
        <v>4.7742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30.116</v>
      </c>
      <c r="E23" s="43" t="n">
        <v>40.0211</v>
      </c>
      <c r="F23" s="43" t="n">
        <v>42.1196</v>
      </c>
      <c r="G23" s="43" t="n">
        <v>43.2286</v>
      </c>
      <c r="H23" s="43" t="n">
        <v>24546.95</v>
      </c>
      <c r="I23" s="43" t="n">
        <v>44.78</v>
      </c>
      <c r="J23" s="44" t="n">
        <f aca="false">H23/3600</f>
        <v>6.81859722222222</v>
      </c>
      <c r="L23" s="42" t="n">
        <v>8129.5928</v>
      </c>
      <c r="M23" s="43" t="n">
        <v>40.0217</v>
      </c>
      <c r="N23" s="43" t="n">
        <v>42.1205</v>
      </c>
      <c r="O23" s="43" t="n">
        <v>43.2245</v>
      </c>
      <c r="P23" s="43" t="n">
        <v>24280.54</v>
      </c>
      <c r="Q23" s="43" t="n">
        <v>46.35</v>
      </c>
      <c r="R23" s="44" t="n">
        <f aca="false">P23/3600</f>
        <v>6.7445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56.1456</v>
      </c>
      <c r="E24" s="50" t="n">
        <v>37.0719</v>
      </c>
      <c r="F24" s="50" t="n">
        <v>39.9399</v>
      </c>
      <c r="G24" s="50" t="n">
        <v>40.8599</v>
      </c>
      <c r="H24" s="50" t="n">
        <v>20412.22</v>
      </c>
      <c r="I24" s="50" t="n">
        <v>40.3</v>
      </c>
      <c r="J24" s="51" t="n">
        <f aca="false">H24/3600</f>
        <v>5.67006111111111</v>
      </c>
      <c r="L24" s="49" t="n">
        <v>3254.68</v>
      </c>
      <c r="M24" s="50" t="n">
        <v>37.0713</v>
      </c>
      <c r="N24" s="50" t="n">
        <v>39.9395</v>
      </c>
      <c r="O24" s="50" t="n">
        <v>40.8669</v>
      </c>
      <c r="P24" s="50" t="n">
        <v>19998</v>
      </c>
      <c r="Q24" s="50" t="n">
        <v>39.03</v>
      </c>
      <c r="R24" s="51" t="n">
        <f aca="false">P24/3600</f>
        <v>5.55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3.9376</v>
      </c>
      <c r="E25" s="50" t="n">
        <v>34.239</v>
      </c>
      <c r="F25" s="50" t="n">
        <v>38.3087</v>
      </c>
      <c r="G25" s="50" t="n">
        <v>39.4502</v>
      </c>
      <c r="H25" s="50" t="n">
        <v>17988.87</v>
      </c>
      <c r="I25" s="50" t="n">
        <v>35.02</v>
      </c>
      <c r="J25" s="51" t="n">
        <f aca="false">H25/3600</f>
        <v>4.99690833333333</v>
      </c>
      <c r="L25" s="49" t="n">
        <v>1374.4024</v>
      </c>
      <c r="M25" s="50" t="n">
        <v>34.2424</v>
      </c>
      <c r="N25" s="50" t="n">
        <v>38.307</v>
      </c>
      <c r="O25" s="50" t="n">
        <v>39.4551</v>
      </c>
      <c r="P25" s="50" t="n">
        <v>17619.12</v>
      </c>
      <c r="Q25" s="50" t="n">
        <v>35.74</v>
      </c>
      <c r="R25" s="51" t="n">
        <f aca="false">P25/3600</f>
        <v>4.894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8.3144</v>
      </c>
      <c r="E26" s="58" t="n">
        <v>31.6415</v>
      </c>
      <c r="F26" s="58" t="n">
        <v>37.1974</v>
      </c>
      <c r="G26" s="58" t="n">
        <v>38.6994</v>
      </c>
      <c r="H26" s="58" t="n">
        <v>16435.74</v>
      </c>
      <c r="I26" s="58" t="n">
        <v>31.84</v>
      </c>
      <c r="J26" s="59" t="n">
        <f aca="false">H26/3600</f>
        <v>4.56548333333333</v>
      </c>
      <c r="L26" s="57" t="n">
        <v>587.8152</v>
      </c>
      <c r="M26" s="58" t="n">
        <v>31.6394</v>
      </c>
      <c r="N26" s="58" t="n">
        <v>37.1965</v>
      </c>
      <c r="O26" s="58" t="n">
        <v>38.7032</v>
      </c>
      <c r="P26" s="58" t="n">
        <v>16140.22</v>
      </c>
      <c r="Q26" s="58" t="n">
        <v>30.36</v>
      </c>
      <c r="R26" s="59" t="n">
        <f aca="false">P26/3600</f>
        <v>4.4833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87.7248</v>
      </c>
      <c r="E27" s="43" t="n">
        <v>38.7818</v>
      </c>
      <c r="F27" s="43" t="n">
        <v>40.186</v>
      </c>
      <c r="G27" s="43" t="n">
        <v>43.4397</v>
      </c>
      <c r="H27" s="43" t="n">
        <v>49646.23</v>
      </c>
      <c r="I27" s="43" t="n">
        <v>97.9</v>
      </c>
      <c r="J27" s="44" t="n">
        <f aca="false">H27/3600</f>
        <v>13.7906194444444</v>
      </c>
      <c r="L27" s="42" t="n">
        <v>19989.4472</v>
      </c>
      <c r="M27" s="43" t="n">
        <v>38.7819</v>
      </c>
      <c r="N27" s="43" t="n">
        <v>40.1883</v>
      </c>
      <c r="O27" s="43" t="n">
        <v>43.4428</v>
      </c>
      <c r="P27" s="43" t="n">
        <v>48964.99</v>
      </c>
      <c r="Q27" s="43" t="n">
        <v>93.69</v>
      </c>
      <c r="R27" s="44" t="n">
        <f aca="false">P27/3600</f>
        <v>13.6013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27.812</v>
      </c>
      <c r="E28" s="50" t="n">
        <v>36.8271</v>
      </c>
      <c r="F28" s="50" t="n">
        <v>38.9553</v>
      </c>
      <c r="G28" s="50" t="n">
        <v>41.4565</v>
      </c>
      <c r="H28" s="50" t="n">
        <v>39108.79</v>
      </c>
      <c r="I28" s="50" t="n">
        <v>71.81</v>
      </c>
      <c r="J28" s="51" t="n">
        <f aca="false">H28/3600</f>
        <v>10.8635527777778</v>
      </c>
      <c r="L28" s="49" t="n">
        <v>5925.7512</v>
      </c>
      <c r="M28" s="50" t="n">
        <v>36.8265</v>
      </c>
      <c r="N28" s="50" t="n">
        <v>38.9542</v>
      </c>
      <c r="O28" s="50" t="n">
        <v>41.4594</v>
      </c>
      <c r="P28" s="50" t="n">
        <v>38101.74</v>
      </c>
      <c r="Q28" s="50" t="n">
        <v>72.41</v>
      </c>
      <c r="R28" s="51" t="n">
        <f aca="false">P28/3600</f>
        <v>10.5838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8.5928</v>
      </c>
      <c r="E29" s="50" t="n">
        <v>34.6681</v>
      </c>
      <c r="F29" s="50" t="n">
        <v>38.0013</v>
      </c>
      <c r="G29" s="50" t="n">
        <v>39.874</v>
      </c>
      <c r="H29" s="50" t="n">
        <v>34393.76</v>
      </c>
      <c r="I29" s="50" t="n">
        <v>68.23</v>
      </c>
      <c r="J29" s="51" t="n">
        <f aca="false">H29/3600</f>
        <v>9.55382222222222</v>
      </c>
      <c r="L29" s="49" t="n">
        <v>2678.2224</v>
      </c>
      <c r="M29" s="50" t="n">
        <v>34.67</v>
      </c>
      <c r="N29" s="50" t="n">
        <v>38.0044</v>
      </c>
      <c r="O29" s="50" t="n">
        <v>39.8539</v>
      </c>
      <c r="P29" s="50" t="n">
        <v>34273.16</v>
      </c>
      <c r="Q29" s="50" t="n">
        <v>65.19</v>
      </c>
      <c r="R29" s="51" t="n">
        <f aca="false">P29/3600</f>
        <v>9.5203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6.0808</v>
      </c>
      <c r="E30" s="58" t="n">
        <v>32.3509</v>
      </c>
      <c r="F30" s="58" t="n">
        <v>37.2455</v>
      </c>
      <c r="G30" s="58" t="n">
        <v>38.6292</v>
      </c>
      <c r="H30" s="58" t="n">
        <v>31907.51</v>
      </c>
      <c r="I30" s="58" t="n">
        <v>61.23</v>
      </c>
      <c r="J30" s="59" t="n">
        <f aca="false">H30/3600</f>
        <v>8.86319722222222</v>
      </c>
      <c r="L30" s="57" t="n">
        <v>1315.4488</v>
      </c>
      <c r="M30" s="58" t="n">
        <v>32.3507</v>
      </c>
      <c r="N30" s="58" t="n">
        <v>37.2546</v>
      </c>
      <c r="O30" s="58" t="n">
        <v>38.6084</v>
      </c>
      <c r="P30" s="58" t="n">
        <v>31815.06</v>
      </c>
      <c r="Q30" s="58" t="n">
        <v>57.87</v>
      </c>
      <c r="R30" s="59" t="n">
        <f aca="false">P30/3600</f>
        <v>8.8375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20.7736</v>
      </c>
      <c r="E31" s="43" t="n">
        <v>39.545</v>
      </c>
      <c r="F31" s="43" t="n">
        <v>43.9283</v>
      </c>
      <c r="G31" s="43" t="n">
        <v>45.2942</v>
      </c>
      <c r="H31" s="43" t="n">
        <v>59953.4</v>
      </c>
      <c r="I31" s="43" t="n">
        <v>101.3</v>
      </c>
      <c r="J31" s="44" t="n">
        <f aca="false">H31/3600</f>
        <v>16.6537222222222</v>
      </c>
      <c r="L31" s="42" t="n">
        <v>20413.2072</v>
      </c>
      <c r="M31" s="43" t="n">
        <v>39.5443</v>
      </c>
      <c r="N31" s="43" t="n">
        <v>43.9241</v>
      </c>
      <c r="O31" s="43" t="n">
        <v>45.2907</v>
      </c>
      <c r="P31" s="43" t="n">
        <v>58722.68</v>
      </c>
      <c r="Q31" s="43" t="n">
        <v>104.63</v>
      </c>
      <c r="R31" s="44" t="n">
        <f aca="false">P31/3600</f>
        <v>16.3118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43.0208</v>
      </c>
      <c r="E32" s="50" t="n">
        <v>37.6467</v>
      </c>
      <c r="F32" s="50" t="n">
        <v>42.5082</v>
      </c>
      <c r="G32" s="50" t="n">
        <v>43.1249</v>
      </c>
      <c r="H32" s="50" t="n">
        <v>47397.73</v>
      </c>
      <c r="I32" s="50" t="n">
        <v>84.15</v>
      </c>
      <c r="J32" s="51" t="n">
        <f aca="false">H32/3600</f>
        <v>13.1660361111111</v>
      </c>
      <c r="L32" s="49" t="n">
        <v>7043.1616</v>
      </c>
      <c r="M32" s="50" t="n">
        <v>37.6462</v>
      </c>
      <c r="N32" s="50" t="n">
        <v>42.5114</v>
      </c>
      <c r="O32" s="50" t="n">
        <v>43.1223</v>
      </c>
      <c r="P32" s="50" t="n">
        <v>47004.48</v>
      </c>
      <c r="Q32" s="50" t="n">
        <v>82.62</v>
      </c>
      <c r="R32" s="51" t="n">
        <f aca="false">P32/3600</f>
        <v>13.056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0.4264</v>
      </c>
      <c r="E33" s="50" t="n">
        <v>35.6874</v>
      </c>
      <c r="F33" s="50" t="n">
        <v>41.2091</v>
      </c>
      <c r="G33" s="50" t="n">
        <v>41.2118</v>
      </c>
      <c r="H33" s="50" t="n">
        <v>42188.64</v>
      </c>
      <c r="I33" s="50" t="n">
        <v>80.86</v>
      </c>
      <c r="J33" s="51" t="n">
        <f aca="false">H33/3600</f>
        <v>11.7190666666667</v>
      </c>
      <c r="L33" s="49" t="n">
        <v>3254.2104</v>
      </c>
      <c r="M33" s="50" t="n">
        <v>35.6895</v>
      </c>
      <c r="N33" s="50" t="n">
        <v>41.204</v>
      </c>
      <c r="O33" s="50" t="n">
        <v>41.2235</v>
      </c>
      <c r="P33" s="50" t="n">
        <v>41201.91</v>
      </c>
      <c r="Q33" s="50" t="n">
        <v>79.63</v>
      </c>
      <c r="R33" s="51" t="n">
        <f aca="false">P33/3600</f>
        <v>11.4449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41.3248</v>
      </c>
      <c r="E34" s="58" t="n">
        <v>33.5805</v>
      </c>
      <c r="F34" s="58" t="n">
        <v>40.1468</v>
      </c>
      <c r="G34" s="58" t="n">
        <v>39.751</v>
      </c>
      <c r="H34" s="58" t="n">
        <v>38649.12</v>
      </c>
      <c r="I34" s="58" t="n">
        <v>83.03</v>
      </c>
      <c r="J34" s="59" t="n">
        <f aca="false">H34/3600</f>
        <v>10.7358666666667</v>
      </c>
      <c r="L34" s="57" t="n">
        <v>1642.1904</v>
      </c>
      <c r="M34" s="58" t="n">
        <v>33.579</v>
      </c>
      <c r="N34" s="58" t="n">
        <v>40.1561</v>
      </c>
      <c r="O34" s="58" t="n">
        <v>39.7509</v>
      </c>
      <c r="P34" s="58" t="n">
        <v>38669.44</v>
      </c>
      <c r="Q34" s="58" t="n">
        <v>79.29</v>
      </c>
      <c r="R34" s="59" t="n">
        <f aca="false">P34/3600</f>
        <v>10.7415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988.2912</v>
      </c>
      <c r="E35" s="43" t="n">
        <v>38.2897</v>
      </c>
      <c r="F35" s="43" t="n">
        <v>42.1394</v>
      </c>
      <c r="G35" s="43" t="n">
        <v>44.2783</v>
      </c>
      <c r="H35" s="43" t="n">
        <v>76626.11</v>
      </c>
      <c r="I35" s="43" t="n">
        <v>138.01</v>
      </c>
      <c r="J35" s="44" t="n">
        <f aca="false">H35/3600</f>
        <v>21.2850305555556</v>
      </c>
      <c r="L35" s="42" t="n">
        <v>52989.8176</v>
      </c>
      <c r="M35" s="43" t="n">
        <v>38.2898</v>
      </c>
      <c r="N35" s="43" t="n">
        <v>42.1379</v>
      </c>
      <c r="O35" s="43" t="n">
        <v>44.2846</v>
      </c>
      <c r="P35" s="43" t="n">
        <v>74845.65</v>
      </c>
      <c r="Q35" s="43" t="n">
        <v>139.69</v>
      </c>
      <c r="R35" s="44" t="n">
        <f aca="false">P35/3600</f>
        <v>20.7904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99.8496</v>
      </c>
      <c r="E36" s="50" t="n">
        <v>35.4632</v>
      </c>
      <c r="F36" s="50" t="n">
        <v>40.686</v>
      </c>
      <c r="G36" s="50" t="n">
        <v>43.042</v>
      </c>
      <c r="H36" s="50" t="n">
        <v>48462.49</v>
      </c>
      <c r="I36" s="50" t="n">
        <v>98.49</v>
      </c>
      <c r="J36" s="51" t="n">
        <f aca="false">H36/3600</f>
        <v>13.4618027777778</v>
      </c>
      <c r="L36" s="49" t="n">
        <v>7497.9256</v>
      </c>
      <c r="M36" s="50" t="n">
        <v>35.4623</v>
      </c>
      <c r="N36" s="50" t="n">
        <v>40.6846</v>
      </c>
      <c r="O36" s="50" t="n">
        <v>43.0497</v>
      </c>
      <c r="P36" s="50" t="n">
        <v>48164.73</v>
      </c>
      <c r="Q36" s="50" t="n">
        <v>96.95</v>
      </c>
      <c r="R36" s="51" t="n">
        <f aca="false">P36/3600</f>
        <v>13.3790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8.216</v>
      </c>
      <c r="E37" s="50" t="n">
        <v>33.6719</v>
      </c>
      <c r="F37" s="50" t="n">
        <v>39.4481</v>
      </c>
      <c r="G37" s="50" t="n">
        <v>42.0004</v>
      </c>
      <c r="H37" s="50" t="n">
        <v>42185.72</v>
      </c>
      <c r="I37" s="50" t="n">
        <v>80.24</v>
      </c>
      <c r="J37" s="51" t="n">
        <f aca="false">H37/3600</f>
        <v>11.7182555555556</v>
      </c>
      <c r="L37" s="49" t="n">
        <v>1967.2544</v>
      </c>
      <c r="M37" s="50" t="n">
        <v>33.6731</v>
      </c>
      <c r="N37" s="50" t="n">
        <v>39.4343</v>
      </c>
      <c r="O37" s="50" t="n">
        <v>41.9936</v>
      </c>
      <c r="P37" s="50" t="n">
        <v>41479.05</v>
      </c>
      <c r="Q37" s="50" t="n">
        <v>80.11</v>
      </c>
      <c r="R37" s="51" t="n">
        <f aca="false">P37/3600</f>
        <v>11.5219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5.9064</v>
      </c>
      <c r="E38" s="58" t="n">
        <v>31.5711</v>
      </c>
      <c r="F38" s="58" t="n">
        <v>38.5097</v>
      </c>
      <c r="G38" s="58" t="n">
        <v>41.1699</v>
      </c>
      <c r="H38" s="58" t="n">
        <v>39386.56</v>
      </c>
      <c r="I38" s="58" t="n">
        <v>74.33</v>
      </c>
      <c r="J38" s="59" t="n">
        <f aca="false">H38/3600</f>
        <v>10.9407111111111</v>
      </c>
      <c r="L38" s="57" t="n">
        <v>775.5248</v>
      </c>
      <c r="M38" s="58" t="n">
        <v>31.5668</v>
      </c>
      <c r="N38" s="58" t="n">
        <v>38.5017</v>
      </c>
      <c r="O38" s="58" t="n">
        <v>41.2</v>
      </c>
      <c r="P38" s="58" t="n">
        <v>38717.47</v>
      </c>
      <c r="Q38" s="58" t="n">
        <v>71.54</v>
      </c>
      <c r="R38" s="59" t="n">
        <f aca="false">P38/3600</f>
        <v>10.7548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97.0744</v>
      </c>
      <c r="E39" s="43" t="n">
        <v>40.4006</v>
      </c>
      <c r="F39" s="43" t="n">
        <v>43.0324</v>
      </c>
      <c r="G39" s="43" t="n">
        <v>43.6897</v>
      </c>
      <c r="H39" s="43" t="n">
        <v>10079.05</v>
      </c>
      <c r="I39" s="43" t="n">
        <v>17.63</v>
      </c>
      <c r="J39" s="44" t="n">
        <f aca="false">H39/3600</f>
        <v>2.79973611111111</v>
      </c>
      <c r="L39" s="42" t="n">
        <v>3798.8168</v>
      </c>
      <c r="M39" s="43" t="n">
        <v>40.3958</v>
      </c>
      <c r="N39" s="43" t="n">
        <v>43.0351</v>
      </c>
      <c r="O39" s="43" t="n">
        <v>43.6929</v>
      </c>
      <c r="P39" s="43" t="n">
        <v>9893.79</v>
      </c>
      <c r="Q39" s="43" t="n">
        <v>16.5</v>
      </c>
      <c r="R39" s="44" t="n">
        <f aca="false">P39/3600</f>
        <v>2.7482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80.1144</v>
      </c>
      <c r="E40" s="50" t="n">
        <v>37.1554</v>
      </c>
      <c r="F40" s="50" t="n">
        <v>40.4399</v>
      </c>
      <c r="G40" s="50" t="n">
        <v>40.831</v>
      </c>
      <c r="H40" s="50" t="n">
        <v>8511.93</v>
      </c>
      <c r="I40" s="50" t="n">
        <v>15.95</v>
      </c>
      <c r="J40" s="51" t="n">
        <f aca="false">H40/3600</f>
        <v>2.364425</v>
      </c>
      <c r="L40" s="49" t="n">
        <v>1779.6768</v>
      </c>
      <c r="M40" s="50" t="n">
        <v>37.1518</v>
      </c>
      <c r="N40" s="50" t="n">
        <v>40.4447</v>
      </c>
      <c r="O40" s="50" t="n">
        <v>40.7997</v>
      </c>
      <c r="P40" s="50" t="n">
        <v>8414.48</v>
      </c>
      <c r="Q40" s="50" t="n">
        <v>14.94</v>
      </c>
      <c r="R40" s="51" t="n">
        <f aca="false">P40/3600</f>
        <v>2.3373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5.5256</v>
      </c>
      <c r="E41" s="50" t="n">
        <v>34.3079</v>
      </c>
      <c r="F41" s="50" t="n">
        <v>38.343</v>
      </c>
      <c r="G41" s="50" t="n">
        <v>38.4753</v>
      </c>
      <c r="H41" s="50" t="n">
        <v>7522.74</v>
      </c>
      <c r="I41" s="50" t="n">
        <v>13.15</v>
      </c>
      <c r="J41" s="51" t="n">
        <f aca="false">H41/3600</f>
        <v>2.08965</v>
      </c>
      <c r="L41" s="49" t="n">
        <v>845.4336</v>
      </c>
      <c r="M41" s="50" t="n">
        <v>34.3154</v>
      </c>
      <c r="N41" s="50" t="n">
        <v>38.3231</v>
      </c>
      <c r="O41" s="50" t="n">
        <v>38.4625</v>
      </c>
      <c r="P41" s="50" t="n">
        <v>7390.33</v>
      </c>
      <c r="Q41" s="50" t="n">
        <v>12.71</v>
      </c>
      <c r="R41" s="51" t="n">
        <f aca="false">P41/3600</f>
        <v>2.0528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3.452</v>
      </c>
      <c r="E42" s="58" t="n">
        <v>31.8684</v>
      </c>
      <c r="F42" s="58" t="n">
        <v>36.6549</v>
      </c>
      <c r="G42" s="58" t="n">
        <v>36.7941</v>
      </c>
      <c r="H42" s="58" t="n">
        <v>6738.1</v>
      </c>
      <c r="I42" s="58" t="n">
        <v>11.61</v>
      </c>
      <c r="J42" s="59" t="n">
        <f aca="false">H42/3600</f>
        <v>1.87169444444444</v>
      </c>
      <c r="L42" s="57" t="n">
        <v>433.2008</v>
      </c>
      <c r="M42" s="58" t="n">
        <v>31.8792</v>
      </c>
      <c r="N42" s="58" t="n">
        <v>36.6776</v>
      </c>
      <c r="O42" s="58" t="n">
        <v>36.782</v>
      </c>
      <c r="P42" s="58" t="n">
        <v>6690.06</v>
      </c>
      <c r="Q42" s="58" t="n">
        <v>11.17</v>
      </c>
      <c r="R42" s="59" t="n">
        <f aca="false">P42/3600</f>
        <v>1.8583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57.936</v>
      </c>
      <c r="E43" s="43" t="n">
        <v>40.299</v>
      </c>
      <c r="F43" s="43" t="n">
        <v>43.3324</v>
      </c>
      <c r="G43" s="43" t="n">
        <v>44.7623</v>
      </c>
      <c r="H43" s="43" t="n">
        <v>12473.2</v>
      </c>
      <c r="I43" s="43" t="n">
        <v>21.42</v>
      </c>
      <c r="J43" s="44" t="n">
        <f aca="false">H43/3600</f>
        <v>3.46477777777778</v>
      </c>
      <c r="L43" s="42" t="n">
        <v>4259.0216</v>
      </c>
      <c r="M43" s="43" t="n">
        <v>40.298</v>
      </c>
      <c r="N43" s="43" t="n">
        <v>43.3349</v>
      </c>
      <c r="O43" s="43" t="n">
        <v>44.7737</v>
      </c>
      <c r="P43" s="43" t="n">
        <v>12260.25</v>
      </c>
      <c r="Q43" s="43" t="n">
        <v>19.63</v>
      </c>
      <c r="R43" s="44" t="n">
        <f aca="false">P43/3600</f>
        <v>3.405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02.2448</v>
      </c>
      <c r="E44" s="50" t="n">
        <v>37.4235</v>
      </c>
      <c r="F44" s="50" t="n">
        <v>41.178</v>
      </c>
      <c r="G44" s="50" t="n">
        <v>42.2907</v>
      </c>
      <c r="H44" s="50" t="n">
        <v>10412</v>
      </c>
      <c r="I44" s="50" t="n">
        <v>17.52</v>
      </c>
      <c r="J44" s="51" t="n">
        <f aca="false">H44/3600</f>
        <v>2.89222222222222</v>
      </c>
      <c r="L44" s="49" t="n">
        <v>1902.6368</v>
      </c>
      <c r="M44" s="50" t="n">
        <v>37.4215</v>
      </c>
      <c r="N44" s="50" t="n">
        <v>41.1655</v>
      </c>
      <c r="O44" s="50" t="n">
        <v>42.2915</v>
      </c>
      <c r="P44" s="50" t="n">
        <v>10348.36</v>
      </c>
      <c r="Q44" s="50" t="n">
        <v>16.68</v>
      </c>
      <c r="R44" s="51" t="n">
        <f aca="false">P44/3600</f>
        <v>2.8745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3432</v>
      </c>
      <c r="E45" s="50" t="n">
        <v>34.4509</v>
      </c>
      <c r="F45" s="50" t="n">
        <v>39.3535</v>
      </c>
      <c r="G45" s="50" t="n">
        <v>40.36</v>
      </c>
      <c r="H45" s="50" t="n">
        <v>9381.18</v>
      </c>
      <c r="I45" s="50" t="n">
        <v>15.22</v>
      </c>
      <c r="J45" s="51" t="n">
        <f aca="false">H45/3600</f>
        <v>2.60588333333333</v>
      </c>
      <c r="L45" s="49" t="n">
        <v>919.016</v>
      </c>
      <c r="M45" s="50" t="n">
        <v>34.4511</v>
      </c>
      <c r="N45" s="50" t="n">
        <v>39.376</v>
      </c>
      <c r="O45" s="50" t="n">
        <v>40.3277</v>
      </c>
      <c r="P45" s="50" t="n">
        <v>9178.03</v>
      </c>
      <c r="Q45" s="50" t="n">
        <v>15.25</v>
      </c>
      <c r="R45" s="51" t="n">
        <f aca="false">P45/3600</f>
        <v>2.5494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7.8872</v>
      </c>
      <c r="E46" s="58" t="n">
        <v>31.5555</v>
      </c>
      <c r="F46" s="58" t="n">
        <v>38.084</v>
      </c>
      <c r="G46" s="58" t="n">
        <v>38.9024</v>
      </c>
      <c r="H46" s="58" t="n">
        <v>8584.88</v>
      </c>
      <c r="I46" s="58" t="n">
        <v>13.57</v>
      </c>
      <c r="J46" s="59" t="n">
        <f aca="false">H46/3600</f>
        <v>2.38468888888889</v>
      </c>
      <c r="L46" s="57" t="n">
        <v>467.2464</v>
      </c>
      <c r="M46" s="58" t="n">
        <v>31.5649</v>
      </c>
      <c r="N46" s="58" t="n">
        <v>38.05</v>
      </c>
      <c r="O46" s="58" t="n">
        <v>38.8768</v>
      </c>
      <c r="P46" s="58" t="n">
        <v>8432.85</v>
      </c>
      <c r="Q46" s="58" t="n">
        <v>13.08</v>
      </c>
      <c r="R46" s="59" t="n">
        <f aca="false">P46/3600</f>
        <v>2.342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3.9648</v>
      </c>
      <c r="E47" s="43" t="n">
        <v>38.4865</v>
      </c>
      <c r="F47" s="43" t="n">
        <v>41.1645</v>
      </c>
      <c r="G47" s="43" t="n">
        <v>42.0981</v>
      </c>
      <c r="H47" s="43" t="n">
        <v>12400.1</v>
      </c>
      <c r="I47" s="43" t="n">
        <v>22.24</v>
      </c>
      <c r="J47" s="44" t="n">
        <f aca="false">H47/3600</f>
        <v>3.44447222222222</v>
      </c>
      <c r="L47" s="42" t="n">
        <v>8150.2848</v>
      </c>
      <c r="M47" s="43" t="n">
        <v>38.4842</v>
      </c>
      <c r="N47" s="43" t="n">
        <v>41.163</v>
      </c>
      <c r="O47" s="43" t="n">
        <v>42.103</v>
      </c>
      <c r="P47" s="43" t="n">
        <v>12268.07</v>
      </c>
      <c r="Q47" s="43" t="n">
        <v>21.58</v>
      </c>
      <c r="R47" s="44" t="n">
        <f aca="false">P47/3600</f>
        <v>3.4077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81.3648</v>
      </c>
      <c r="E48" s="50" t="n">
        <v>34.6125</v>
      </c>
      <c r="F48" s="50" t="n">
        <v>38.3602</v>
      </c>
      <c r="G48" s="50" t="n">
        <v>39.1913</v>
      </c>
      <c r="H48" s="50" t="n">
        <v>9609.25</v>
      </c>
      <c r="I48" s="50" t="n">
        <v>16.89</v>
      </c>
      <c r="J48" s="51" t="n">
        <f aca="false">H48/3600</f>
        <v>2.66923611111111</v>
      </c>
      <c r="L48" s="49" t="n">
        <v>3480.9704</v>
      </c>
      <c r="M48" s="50" t="n">
        <v>34.6093</v>
      </c>
      <c r="N48" s="50" t="n">
        <v>38.3586</v>
      </c>
      <c r="O48" s="50" t="n">
        <v>39.1877</v>
      </c>
      <c r="P48" s="50" t="n">
        <v>9591.43</v>
      </c>
      <c r="Q48" s="50" t="n">
        <v>17.28</v>
      </c>
      <c r="R48" s="51" t="n">
        <f aca="false">P48/3600</f>
        <v>2.6642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5.4168</v>
      </c>
      <c r="E49" s="50" t="n">
        <v>31.0886</v>
      </c>
      <c r="F49" s="50" t="n">
        <v>36.3981</v>
      </c>
      <c r="G49" s="50" t="n">
        <v>37.1657</v>
      </c>
      <c r="H49" s="50" t="n">
        <v>8059.47</v>
      </c>
      <c r="I49" s="50" t="n">
        <v>15.61</v>
      </c>
      <c r="J49" s="51" t="n">
        <f aca="false">H49/3600</f>
        <v>2.23874166666667</v>
      </c>
      <c r="L49" s="49" t="n">
        <v>1515.1832</v>
      </c>
      <c r="M49" s="50" t="n">
        <v>31.0889</v>
      </c>
      <c r="N49" s="50" t="n">
        <v>36.4103</v>
      </c>
      <c r="O49" s="50" t="n">
        <v>37.1703</v>
      </c>
      <c r="P49" s="50" t="n">
        <v>8011.55</v>
      </c>
      <c r="Q49" s="50" t="n">
        <v>15.47</v>
      </c>
      <c r="R49" s="51" t="n">
        <f aca="false">P49/3600</f>
        <v>2.2254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4.5864</v>
      </c>
      <c r="E50" s="58" t="n">
        <v>27.8849</v>
      </c>
      <c r="F50" s="58" t="n">
        <v>35.0468</v>
      </c>
      <c r="G50" s="58" t="n">
        <v>35.8082</v>
      </c>
      <c r="H50" s="58" t="n">
        <v>7137.4</v>
      </c>
      <c r="I50" s="58" t="n">
        <v>13.08</v>
      </c>
      <c r="J50" s="59" t="n">
        <f aca="false">H50/3600</f>
        <v>1.98261111111111</v>
      </c>
      <c r="L50" s="57" t="n">
        <v>654.1504</v>
      </c>
      <c r="M50" s="58" t="n">
        <v>27.8799</v>
      </c>
      <c r="N50" s="58" t="n">
        <v>35.0646</v>
      </c>
      <c r="O50" s="58" t="n">
        <v>35.8084</v>
      </c>
      <c r="P50" s="58" t="n">
        <v>6991.65</v>
      </c>
      <c r="Q50" s="58" t="n">
        <v>11.8</v>
      </c>
      <c r="R50" s="59" t="n">
        <f aca="false">P50/3600</f>
        <v>1.9421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73.3304</v>
      </c>
      <c r="E51" s="43" t="n">
        <v>40.0729</v>
      </c>
      <c r="F51" s="43" t="n">
        <v>41.6258</v>
      </c>
      <c r="G51" s="43" t="n">
        <v>42.9319</v>
      </c>
      <c r="H51" s="43" t="n">
        <v>9200.27</v>
      </c>
      <c r="I51" s="43" t="n">
        <v>13.95</v>
      </c>
      <c r="J51" s="44" t="n">
        <f aca="false">H51/3600</f>
        <v>2.55563055555556</v>
      </c>
      <c r="L51" s="42" t="n">
        <v>5973.5016</v>
      </c>
      <c r="M51" s="43" t="n">
        <v>40.0736</v>
      </c>
      <c r="N51" s="43" t="n">
        <v>41.6295</v>
      </c>
      <c r="O51" s="43" t="n">
        <v>42.9338</v>
      </c>
      <c r="P51" s="43" t="n">
        <v>9074.26</v>
      </c>
      <c r="Q51" s="43" t="n">
        <v>13.72</v>
      </c>
      <c r="R51" s="44" t="n">
        <f aca="false">P51/3600</f>
        <v>2.5206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9.3072</v>
      </c>
      <c r="E52" s="50" t="n">
        <v>36.3186</v>
      </c>
      <c r="F52" s="50" t="n">
        <v>38.9194</v>
      </c>
      <c r="G52" s="50" t="n">
        <v>40.4946</v>
      </c>
      <c r="H52" s="50" t="n">
        <v>7160.85</v>
      </c>
      <c r="I52" s="50" t="n">
        <v>11.9</v>
      </c>
      <c r="J52" s="51" t="n">
        <f aca="false">H52/3600</f>
        <v>1.989125</v>
      </c>
      <c r="L52" s="49" t="n">
        <v>2358.528</v>
      </c>
      <c r="M52" s="50" t="n">
        <v>36.3211</v>
      </c>
      <c r="N52" s="50" t="n">
        <v>38.9252</v>
      </c>
      <c r="O52" s="50" t="n">
        <v>40.4999</v>
      </c>
      <c r="P52" s="50" t="n">
        <v>6959.62</v>
      </c>
      <c r="Q52" s="50" t="n">
        <v>10.97</v>
      </c>
      <c r="R52" s="51" t="n">
        <f aca="false">P52/3600</f>
        <v>1.933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1.9296</v>
      </c>
      <c r="E53" s="50" t="n">
        <v>33.1196</v>
      </c>
      <c r="F53" s="50" t="n">
        <v>37.0091</v>
      </c>
      <c r="G53" s="50" t="n">
        <v>38.7098</v>
      </c>
      <c r="H53" s="50" t="n">
        <v>5927.59</v>
      </c>
      <c r="I53" s="50" t="n">
        <v>10.36</v>
      </c>
      <c r="J53" s="51" t="n">
        <f aca="false">H53/3600</f>
        <v>1.64655277777778</v>
      </c>
      <c r="L53" s="49" t="n">
        <v>1031.6144</v>
      </c>
      <c r="M53" s="50" t="n">
        <v>33.1209</v>
      </c>
      <c r="N53" s="50" t="n">
        <v>36.9986</v>
      </c>
      <c r="O53" s="50" t="n">
        <v>38.7063</v>
      </c>
      <c r="P53" s="50" t="n">
        <v>5836.91</v>
      </c>
      <c r="Q53" s="50" t="n">
        <v>9.77</v>
      </c>
      <c r="R53" s="51" t="n">
        <f aca="false">P53/3600</f>
        <v>1.6213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7.5272</v>
      </c>
      <c r="E54" s="58" t="n">
        <v>30.2291</v>
      </c>
      <c r="F54" s="58" t="n">
        <v>35.7074</v>
      </c>
      <c r="G54" s="58" t="n">
        <v>37.4192</v>
      </c>
      <c r="H54" s="58" t="n">
        <v>5154.32</v>
      </c>
      <c r="I54" s="58" t="n">
        <v>8.68</v>
      </c>
      <c r="J54" s="59" t="n">
        <f aca="false">H54/3600</f>
        <v>1.43175555555556</v>
      </c>
      <c r="L54" s="57" t="n">
        <v>467.0072</v>
      </c>
      <c r="M54" s="58" t="n">
        <v>30.2275</v>
      </c>
      <c r="N54" s="58" t="n">
        <v>35.7151</v>
      </c>
      <c r="O54" s="58" t="n">
        <v>37.4156</v>
      </c>
      <c r="P54" s="58" t="n">
        <v>5063.2</v>
      </c>
      <c r="Q54" s="58" t="n">
        <v>8.29</v>
      </c>
      <c r="R54" s="59" t="n">
        <f aca="false">P54/3600</f>
        <v>1.406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2.956</v>
      </c>
      <c r="E55" s="43" t="n">
        <v>41.1058</v>
      </c>
      <c r="F55" s="43" t="n">
        <v>43.7995</v>
      </c>
      <c r="G55" s="43" t="n">
        <v>43.1946</v>
      </c>
      <c r="H55" s="43" t="n">
        <v>2872.38</v>
      </c>
      <c r="I55" s="43" t="n">
        <v>4.42</v>
      </c>
      <c r="J55" s="44" t="n">
        <f aca="false">H55/3600</f>
        <v>0.797883333333333</v>
      </c>
      <c r="L55" s="42" t="n">
        <v>1793.4552</v>
      </c>
      <c r="M55" s="43" t="n">
        <v>41.1082</v>
      </c>
      <c r="N55" s="43" t="n">
        <v>43.8094</v>
      </c>
      <c r="O55" s="43" t="n">
        <v>43.2019</v>
      </c>
      <c r="P55" s="43" t="n">
        <v>2824.17</v>
      </c>
      <c r="Q55" s="43" t="n">
        <v>4.42</v>
      </c>
      <c r="R55" s="44" t="n">
        <f aca="false">P55/3600</f>
        <v>0.7844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4.9496</v>
      </c>
      <c r="E56" s="50" t="n">
        <v>37.1247</v>
      </c>
      <c r="F56" s="50" t="n">
        <v>40.9135</v>
      </c>
      <c r="G56" s="50" t="n">
        <v>39.918</v>
      </c>
      <c r="H56" s="50" t="n">
        <v>2376.47</v>
      </c>
      <c r="I56" s="50" t="n">
        <v>3.93</v>
      </c>
      <c r="J56" s="51" t="n">
        <f aca="false">H56/3600</f>
        <v>0.660130555555556</v>
      </c>
      <c r="L56" s="49" t="n">
        <v>884.5224</v>
      </c>
      <c r="M56" s="50" t="n">
        <v>37.1299</v>
      </c>
      <c r="N56" s="50" t="n">
        <v>40.9058</v>
      </c>
      <c r="O56" s="50" t="n">
        <v>39.9222</v>
      </c>
      <c r="P56" s="50" t="n">
        <v>2338.74</v>
      </c>
      <c r="Q56" s="50" t="n">
        <v>3.81</v>
      </c>
      <c r="R56" s="51" t="n">
        <f aca="false">P56/3600</f>
        <v>0.6496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6</v>
      </c>
      <c r="E57" s="50" t="n">
        <v>33.5979</v>
      </c>
      <c r="F57" s="50" t="n">
        <v>38.8184</v>
      </c>
      <c r="G57" s="50" t="n">
        <v>37.5532</v>
      </c>
      <c r="H57" s="50" t="n">
        <v>2054.24</v>
      </c>
      <c r="I57" s="50" t="n">
        <v>3.54</v>
      </c>
      <c r="J57" s="51" t="n">
        <f aca="false">H57/3600</f>
        <v>0.570622222222222</v>
      </c>
      <c r="L57" s="49" t="n">
        <v>428.5192</v>
      </c>
      <c r="M57" s="50" t="n">
        <v>33.5972</v>
      </c>
      <c r="N57" s="50" t="n">
        <v>38.8104</v>
      </c>
      <c r="O57" s="50" t="n">
        <v>37.5622</v>
      </c>
      <c r="P57" s="50" t="n">
        <v>2042.79</v>
      </c>
      <c r="Q57" s="50" t="n">
        <v>3.36</v>
      </c>
      <c r="R57" s="51" t="n">
        <f aca="false">P57/3600</f>
        <v>0.5674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192</v>
      </c>
      <c r="E58" s="58" t="n">
        <v>30.6496</v>
      </c>
      <c r="F58" s="58" t="n">
        <v>37.3994</v>
      </c>
      <c r="G58" s="58" t="n">
        <v>35.8651</v>
      </c>
      <c r="H58" s="58" t="n">
        <v>1863.11</v>
      </c>
      <c r="I58" s="58" t="n">
        <v>3.12</v>
      </c>
      <c r="J58" s="59" t="n">
        <f aca="false">H58/3600</f>
        <v>0.517530555555556</v>
      </c>
      <c r="L58" s="57" t="n">
        <v>216.2192</v>
      </c>
      <c r="M58" s="58" t="n">
        <v>30.6496</v>
      </c>
      <c r="N58" s="58" t="n">
        <v>37.3994</v>
      </c>
      <c r="O58" s="58" t="n">
        <v>35.8651</v>
      </c>
      <c r="P58" s="58" t="n">
        <v>1823.87</v>
      </c>
      <c r="Q58" s="58" t="n">
        <v>2.84</v>
      </c>
      <c r="R58" s="59" t="n">
        <f aca="false">P58/3600</f>
        <v>0.5066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15.628</v>
      </c>
      <c r="E59" s="43" t="n">
        <v>38.4113</v>
      </c>
      <c r="F59" s="43" t="n">
        <v>42.8029</v>
      </c>
      <c r="G59" s="43" t="n">
        <v>43.8836</v>
      </c>
      <c r="H59" s="43" t="n">
        <v>3240.13</v>
      </c>
      <c r="I59" s="43" t="n">
        <v>5.84</v>
      </c>
      <c r="J59" s="44" t="n">
        <f aca="false">H59/3600</f>
        <v>0.900036111111111</v>
      </c>
      <c r="L59" s="42" t="n">
        <v>2215.096</v>
      </c>
      <c r="M59" s="43" t="n">
        <v>38.4121</v>
      </c>
      <c r="N59" s="43" t="n">
        <v>42.7914</v>
      </c>
      <c r="O59" s="43" t="n">
        <v>43.8725</v>
      </c>
      <c r="P59" s="43" t="n">
        <v>3203</v>
      </c>
      <c r="Q59" s="43" t="n">
        <v>5.67</v>
      </c>
      <c r="R59" s="44" t="n">
        <f aca="false">P59/3600</f>
        <v>0.8897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652</v>
      </c>
      <c r="E60" s="50" t="n">
        <v>34.5922</v>
      </c>
      <c r="F60" s="50" t="n">
        <v>40.7567</v>
      </c>
      <c r="G60" s="50" t="n">
        <v>41.7274</v>
      </c>
      <c r="H60" s="50" t="n">
        <v>2492.67</v>
      </c>
      <c r="I60" s="50" t="n">
        <v>4.49</v>
      </c>
      <c r="J60" s="51" t="n">
        <f aca="false">H60/3600</f>
        <v>0.692408333333333</v>
      </c>
      <c r="L60" s="49" t="n">
        <v>763.652</v>
      </c>
      <c r="M60" s="50" t="n">
        <v>34.5922</v>
      </c>
      <c r="N60" s="50" t="n">
        <v>40.7567</v>
      </c>
      <c r="O60" s="50" t="n">
        <v>41.7274</v>
      </c>
      <c r="P60" s="50" t="n">
        <v>2505.9</v>
      </c>
      <c r="Q60" s="50" t="n">
        <v>4.71</v>
      </c>
      <c r="R60" s="51" t="n">
        <f aca="false">P60/3600</f>
        <v>0.6960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0.2672</v>
      </c>
      <c r="E61" s="50" t="n">
        <v>31.3911</v>
      </c>
      <c r="F61" s="50" t="n">
        <v>39.3719</v>
      </c>
      <c r="G61" s="50" t="n">
        <v>40.0491</v>
      </c>
      <c r="H61" s="50" t="n">
        <v>2171.93</v>
      </c>
      <c r="I61" s="50" t="n">
        <v>3.98</v>
      </c>
      <c r="J61" s="51" t="n">
        <f aca="false">H61/3600</f>
        <v>0.603313888888889</v>
      </c>
      <c r="L61" s="49" t="n">
        <v>300.4312</v>
      </c>
      <c r="M61" s="50" t="n">
        <v>31.3909</v>
      </c>
      <c r="N61" s="50" t="n">
        <v>39.3245</v>
      </c>
      <c r="O61" s="50" t="n">
        <v>40.0931</v>
      </c>
      <c r="P61" s="50" t="n">
        <v>2143.89</v>
      </c>
      <c r="Q61" s="50" t="n">
        <v>3.92</v>
      </c>
      <c r="R61" s="51" t="n">
        <f aca="false">P61/3600</f>
        <v>0.595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1824</v>
      </c>
      <c r="E62" s="58" t="n">
        <v>28.408</v>
      </c>
      <c r="F62" s="58" t="n">
        <v>38.3625</v>
      </c>
      <c r="G62" s="58" t="n">
        <v>39.0976</v>
      </c>
      <c r="H62" s="58" t="n">
        <v>1943.16</v>
      </c>
      <c r="I62" s="58" t="n">
        <v>3.21</v>
      </c>
      <c r="J62" s="59" t="n">
        <f aca="false">H62/3600</f>
        <v>0.539766666666667</v>
      </c>
      <c r="L62" s="57" t="n">
        <v>129.1448</v>
      </c>
      <c r="M62" s="58" t="n">
        <v>28.4082</v>
      </c>
      <c r="N62" s="58" t="n">
        <v>38.3622</v>
      </c>
      <c r="O62" s="58" t="n">
        <v>39.0497</v>
      </c>
      <c r="P62" s="58" t="n">
        <v>1915.41</v>
      </c>
      <c r="Q62" s="58" t="n">
        <v>3.16</v>
      </c>
      <c r="R62" s="59" t="n">
        <f aca="false">P62/3600</f>
        <v>0.5320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38.528</v>
      </c>
      <c r="E63" s="43" t="n">
        <v>38.1504</v>
      </c>
      <c r="F63" s="43" t="n">
        <v>40.825</v>
      </c>
      <c r="G63" s="43" t="n">
        <v>41.5511</v>
      </c>
      <c r="H63" s="43" t="n">
        <v>2705.09</v>
      </c>
      <c r="I63" s="43" t="n">
        <v>4.84</v>
      </c>
      <c r="J63" s="44" t="n">
        <f aca="false">H63/3600</f>
        <v>0.751413888888889</v>
      </c>
      <c r="L63" s="42" t="n">
        <v>1938.456</v>
      </c>
      <c r="M63" s="43" t="n">
        <v>38.1533</v>
      </c>
      <c r="N63" s="43" t="n">
        <v>40.8229</v>
      </c>
      <c r="O63" s="43" t="n">
        <v>41.5488</v>
      </c>
      <c r="P63" s="43" t="n">
        <v>2669.18</v>
      </c>
      <c r="Q63" s="43" t="n">
        <v>4.73</v>
      </c>
      <c r="R63" s="44" t="n">
        <f aca="false">P63/3600</f>
        <v>0.741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3.8632</v>
      </c>
      <c r="E64" s="50" t="n">
        <v>34.3744</v>
      </c>
      <c r="F64" s="50" t="n">
        <v>38.0632</v>
      </c>
      <c r="G64" s="50" t="n">
        <v>38.6361</v>
      </c>
      <c r="H64" s="50" t="n">
        <v>2114.62</v>
      </c>
      <c r="I64" s="50" t="n">
        <v>3.94</v>
      </c>
      <c r="J64" s="51" t="n">
        <f aca="false">H64/3600</f>
        <v>0.587394444444444</v>
      </c>
      <c r="L64" s="49" t="n">
        <v>824.2192</v>
      </c>
      <c r="M64" s="50" t="n">
        <v>34.3741</v>
      </c>
      <c r="N64" s="50" t="n">
        <v>38.0607</v>
      </c>
      <c r="O64" s="50" t="n">
        <v>38.6169</v>
      </c>
      <c r="P64" s="50" t="n">
        <v>2100.6</v>
      </c>
      <c r="Q64" s="50" t="n">
        <v>3.74</v>
      </c>
      <c r="R64" s="51" t="n">
        <f aca="false">P64/3600</f>
        <v>0.583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28</v>
      </c>
      <c r="E65" s="50" t="n">
        <v>30.8962</v>
      </c>
      <c r="F65" s="50" t="n">
        <v>36.0244</v>
      </c>
      <c r="G65" s="50" t="n">
        <v>36.5352</v>
      </c>
      <c r="H65" s="50" t="n">
        <v>1785.9</v>
      </c>
      <c r="I65" s="50" t="n">
        <v>2.99</v>
      </c>
      <c r="J65" s="51" t="n">
        <f aca="false">H65/3600</f>
        <v>0.496083333333333</v>
      </c>
      <c r="L65" s="49" t="n">
        <v>353.7896</v>
      </c>
      <c r="M65" s="50" t="n">
        <v>30.8887</v>
      </c>
      <c r="N65" s="50" t="n">
        <v>36.0481</v>
      </c>
      <c r="O65" s="50" t="n">
        <v>36.5627</v>
      </c>
      <c r="P65" s="50" t="n">
        <v>1784.7</v>
      </c>
      <c r="Q65" s="50" t="n">
        <v>2.95</v>
      </c>
      <c r="R65" s="51" t="n">
        <f aca="false">P65/3600</f>
        <v>0.495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2.2112</v>
      </c>
      <c r="E66" s="58" t="n">
        <v>27.8711</v>
      </c>
      <c r="F66" s="58" t="n">
        <v>34.6355</v>
      </c>
      <c r="G66" s="58" t="n">
        <v>35.1093</v>
      </c>
      <c r="H66" s="58" t="n">
        <v>1594.06</v>
      </c>
      <c r="I66" s="58" t="n">
        <v>2.49</v>
      </c>
      <c r="J66" s="59" t="n">
        <f aca="false">H66/3600</f>
        <v>0.442794444444444</v>
      </c>
      <c r="L66" s="57" t="n">
        <v>152.1904</v>
      </c>
      <c r="M66" s="58" t="n">
        <v>27.8666</v>
      </c>
      <c r="N66" s="58" t="n">
        <v>34.6355</v>
      </c>
      <c r="O66" s="58" t="n">
        <v>35.1569</v>
      </c>
      <c r="P66" s="58" t="n">
        <v>1579.1</v>
      </c>
      <c r="Q66" s="58" t="n">
        <v>2.43</v>
      </c>
      <c r="R66" s="59" t="n">
        <f aca="false">P66/3600</f>
        <v>0.438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2976</v>
      </c>
      <c r="E67" s="43" t="n">
        <v>40.0679</v>
      </c>
      <c r="F67" s="43" t="n">
        <v>41.4021</v>
      </c>
      <c r="G67" s="43" t="n">
        <v>42.4382</v>
      </c>
      <c r="H67" s="43" t="n">
        <v>2039.84</v>
      </c>
      <c r="I67" s="43" t="n">
        <v>3.16</v>
      </c>
      <c r="J67" s="44" t="n">
        <f aca="false">H67/3600</f>
        <v>0.566622222222222</v>
      </c>
      <c r="L67" s="42" t="n">
        <v>1388.412</v>
      </c>
      <c r="M67" s="43" t="n">
        <v>40.0692</v>
      </c>
      <c r="N67" s="43" t="n">
        <v>41.416</v>
      </c>
      <c r="O67" s="43" t="n">
        <v>42.4558</v>
      </c>
      <c r="P67" s="43" t="n">
        <v>2033.48</v>
      </c>
      <c r="Q67" s="43" t="n">
        <v>3.14</v>
      </c>
      <c r="R67" s="44" t="n">
        <f aca="false">P67/3600</f>
        <v>0.5648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6.392</v>
      </c>
      <c r="E68" s="50" t="n">
        <v>35.9194</v>
      </c>
      <c r="F68" s="50" t="n">
        <v>38.4821</v>
      </c>
      <c r="G68" s="50" t="n">
        <v>39.6443</v>
      </c>
      <c r="H68" s="50" t="n">
        <v>1658.79</v>
      </c>
      <c r="I68" s="50" t="n">
        <v>2.78</v>
      </c>
      <c r="J68" s="51" t="n">
        <f aca="false">H68/3600</f>
        <v>0.460775</v>
      </c>
      <c r="L68" s="49" t="n">
        <v>655.4608</v>
      </c>
      <c r="M68" s="50" t="n">
        <v>35.9152</v>
      </c>
      <c r="N68" s="50" t="n">
        <v>38.4704</v>
      </c>
      <c r="O68" s="50" t="n">
        <v>39.636</v>
      </c>
      <c r="P68" s="50" t="n">
        <v>1648.61</v>
      </c>
      <c r="Q68" s="50" t="n">
        <v>2.71</v>
      </c>
      <c r="R68" s="51" t="n">
        <f aca="false">P68/3600</f>
        <v>0.4579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216</v>
      </c>
      <c r="E69" s="50" t="n">
        <v>32.2549</v>
      </c>
      <c r="F69" s="50" t="n">
        <v>36.4351</v>
      </c>
      <c r="G69" s="50" t="n">
        <v>37.5051</v>
      </c>
      <c r="H69" s="50" t="n">
        <v>1428.34</v>
      </c>
      <c r="I69" s="50" t="n">
        <v>2.52</v>
      </c>
      <c r="J69" s="51" t="n">
        <f aca="false">H69/3600</f>
        <v>0.396761111111111</v>
      </c>
      <c r="L69" s="49" t="n">
        <v>306.2296</v>
      </c>
      <c r="M69" s="50" t="n">
        <v>32.2639</v>
      </c>
      <c r="N69" s="50" t="n">
        <v>36.4273</v>
      </c>
      <c r="O69" s="50" t="n">
        <v>37.5492</v>
      </c>
      <c r="P69" s="50" t="n">
        <v>1392.64</v>
      </c>
      <c r="Q69" s="50" t="n">
        <v>2.19</v>
      </c>
      <c r="R69" s="51" t="n">
        <f aca="false">P69/3600</f>
        <v>0.38684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676</v>
      </c>
      <c r="E70" s="58" t="n">
        <v>29.3975</v>
      </c>
      <c r="F70" s="58" t="n">
        <v>35.0054</v>
      </c>
      <c r="G70" s="58" t="n">
        <v>36.1062</v>
      </c>
      <c r="H70" s="58" t="n">
        <v>1237.64</v>
      </c>
      <c r="I70" s="58" t="n">
        <v>1.95</v>
      </c>
      <c r="J70" s="59" t="n">
        <f aca="false">H70/3600</f>
        <v>0.343788888888889</v>
      </c>
      <c r="L70" s="57" t="n">
        <v>147.3488</v>
      </c>
      <c r="M70" s="58" t="n">
        <v>29.3955</v>
      </c>
      <c r="N70" s="58" t="n">
        <v>35.0285</v>
      </c>
      <c r="O70" s="58" t="n">
        <v>36.0672</v>
      </c>
      <c r="P70" s="58" t="n">
        <v>1219.55</v>
      </c>
      <c r="Q70" s="58" t="n">
        <v>1.8</v>
      </c>
      <c r="R70" s="59" t="n">
        <f aca="false">P70/3600</f>
        <v>0.3387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70.9504</v>
      </c>
      <c r="E71" s="43" t="n">
        <v>43.6859</v>
      </c>
      <c r="F71" s="43" t="n">
        <v>47.1126</v>
      </c>
      <c r="G71" s="43" t="n">
        <v>48.0842</v>
      </c>
      <c r="H71" s="43" t="n">
        <v>17786.91</v>
      </c>
      <c r="I71" s="43" t="n">
        <v>37.61</v>
      </c>
      <c r="J71" s="44" t="n">
        <f aca="false">H71/3600</f>
        <v>4.94080833333333</v>
      </c>
      <c r="L71" s="42" t="n">
        <v>2070.3304</v>
      </c>
      <c r="M71" s="43" t="n">
        <v>43.6825</v>
      </c>
      <c r="N71" s="43" t="n">
        <v>47.1113</v>
      </c>
      <c r="O71" s="43" t="n">
        <v>48.0944</v>
      </c>
      <c r="P71" s="43" t="n">
        <v>17420.86</v>
      </c>
      <c r="Q71" s="43" t="n">
        <v>33.18</v>
      </c>
      <c r="R71" s="44" t="n">
        <f aca="false">P71/3600</f>
        <v>4.8391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6.2576</v>
      </c>
      <c r="E72" s="50" t="n">
        <v>41.4038</v>
      </c>
      <c r="F72" s="50" t="n">
        <v>45.7104</v>
      </c>
      <c r="G72" s="50" t="n">
        <v>46.3679</v>
      </c>
      <c r="H72" s="50" t="n">
        <v>15935.98</v>
      </c>
      <c r="I72" s="50" t="n">
        <v>30.29</v>
      </c>
      <c r="J72" s="51" t="n">
        <f aca="false">H72/3600</f>
        <v>4.42666111111111</v>
      </c>
      <c r="L72" s="49" t="n">
        <v>746.236</v>
      </c>
      <c r="M72" s="50" t="n">
        <v>41.4066</v>
      </c>
      <c r="N72" s="50" t="n">
        <v>45.7276</v>
      </c>
      <c r="O72" s="50" t="n">
        <v>46.3692</v>
      </c>
      <c r="P72" s="50" t="n">
        <v>15818.69</v>
      </c>
      <c r="Q72" s="50" t="n">
        <v>29.77</v>
      </c>
      <c r="R72" s="51" t="n">
        <f aca="false">P72/3600</f>
        <v>4.3940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872</v>
      </c>
      <c r="E73" s="50" t="n">
        <v>38.8823</v>
      </c>
      <c r="F73" s="50" t="n">
        <v>44.4262</v>
      </c>
      <c r="G73" s="50" t="n">
        <v>44.7401</v>
      </c>
      <c r="H73" s="50" t="n">
        <v>15315.01</v>
      </c>
      <c r="I73" s="50" t="n">
        <v>27.36</v>
      </c>
      <c r="J73" s="51" t="n">
        <f aca="false">H73/3600</f>
        <v>4.25416944444445</v>
      </c>
      <c r="L73" s="49" t="n">
        <v>358.7912</v>
      </c>
      <c r="M73" s="50" t="n">
        <v>38.8733</v>
      </c>
      <c r="N73" s="50" t="n">
        <v>44.424</v>
      </c>
      <c r="O73" s="50" t="n">
        <v>44.7315</v>
      </c>
      <c r="P73" s="50" t="n">
        <v>15101.05</v>
      </c>
      <c r="Q73" s="50" t="n">
        <v>27.03</v>
      </c>
      <c r="R73" s="51" t="n">
        <f aca="false">P73/3600</f>
        <v>4.1947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8032</v>
      </c>
      <c r="E74" s="58" t="n">
        <v>36.1394</v>
      </c>
      <c r="F74" s="58" t="n">
        <v>43.2146</v>
      </c>
      <c r="G74" s="58" t="n">
        <v>43.5804</v>
      </c>
      <c r="H74" s="58" t="n">
        <v>14849.7</v>
      </c>
      <c r="I74" s="58" t="n">
        <v>26.2</v>
      </c>
      <c r="J74" s="59" t="n">
        <f aca="false">H74/3600</f>
        <v>4.12491666666667</v>
      </c>
      <c r="L74" s="57" t="n">
        <v>191.3584</v>
      </c>
      <c r="M74" s="58" t="n">
        <v>36.1457</v>
      </c>
      <c r="N74" s="58" t="n">
        <v>43.2336</v>
      </c>
      <c r="O74" s="58" t="n">
        <v>43.5477</v>
      </c>
      <c r="P74" s="58" t="n">
        <v>14585.51</v>
      </c>
      <c r="Q74" s="58" t="n">
        <v>23.8</v>
      </c>
      <c r="R74" s="59" t="n">
        <f aca="false">P74/3600</f>
        <v>4.0515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87.9712</v>
      </c>
      <c r="E75" s="43" t="n">
        <v>43.5465</v>
      </c>
      <c r="F75" s="43" t="n">
        <v>48.6733</v>
      </c>
      <c r="G75" s="43" t="n">
        <v>48.3808</v>
      </c>
      <c r="H75" s="43" t="n">
        <v>18240.16</v>
      </c>
      <c r="I75" s="43" t="n">
        <v>36.56</v>
      </c>
      <c r="J75" s="44" t="n">
        <f aca="false">H75/3600</f>
        <v>5.06671111111111</v>
      </c>
      <c r="L75" s="42" t="n">
        <v>2788.0808</v>
      </c>
      <c r="M75" s="43" t="n">
        <v>43.5462</v>
      </c>
      <c r="N75" s="43" t="n">
        <v>48.6741</v>
      </c>
      <c r="O75" s="43" t="n">
        <v>48.3686</v>
      </c>
      <c r="P75" s="43" t="n">
        <v>17911.04</v>
      </c>
      <c r="Q75" s="43" t="n">
        <v>34.9</v>
      </c>
      <c r="R75" s="44" t="n">
        <f aca="false">P75/3600</f>
        <v>4.9752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9.9816</v>
      </c>
      <c r="E76" s="50" t="n">
        <v>41.2309</v>
      </c>
      <c r="F76" s="50" t="n">
        <v>47.1824</v>
      </c>
      <c r="G76" s="50" t="n">
        <v>46.3306</v>
      </c>
      <c r="H76" s="50" t="n">
        <v>16217.46</v>
      </c>
      <c r="I76" s="50" t="n">
        <v>32.06</v>
      </c>
      <c r="J76" s="51" t="n">
        <f aca="false">H76/3600</f>
        <v>4.50485</v>
      </c>
      <c r="L76" s="49" t="n">
        <v>901.3808</v>
      </c>
      <c r="M76" s="50" t="n">
        <v>41.2299</v>
      </c>
      <c r="N76" s="50" t="n">
        <v>47.1699</v>
      </c>
      <c r="O76" s="50" t="n">
        <v>46.3611</v>
      </c>
      <c r="P76" s="50" t="n">
        <v>16074.89</v>
      </c>
      <c r="Q76" s="50" t="n">
        <v>29.84</v>
      </c>
      <c r="R76" s="51" t="n">
        <f aca="false">P76/3600</f>
        <v>4.4652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4.192</v>
      </c>
      <c r="E77" s="50" t="n">
        <v>38.6554</v>
      </c>
      <c r="F77" s="50" t="n">
        <v>45.8926</v>
      </c>
      <c r="G77" s="50" t="n">
        <v>44.4575</v>
      </c>
      <c r="H77" s="50" t="n">
        <v>15539.79</v>
      </c>
      <c r="I77" s="50" t="n">
        <v>28.63</v>
      </c>
      <c r="J77" s="51" t="n">
        <f aca="false">H77/3600</f>
        <v>4.31660833333333</v>
      </c>
      <c r="L77" s="49" t="n">
        <v>424.4784</v>
      </c>
      <c r="M77" s="50" t="n">
        <v>38.6482</v>
      </c>
      <c r="N77" s="50" t="n">
        <v>45.9009</v>
      </c>
      <c r="O77" s="50" t="n">
        <v>44.4395</v>
      </c>
      <c r="P77" s="50" t="n">
        <v>15236.94</v>
      </c>
      <c r="Q77" s="50" t="n">
        <v>27.38</v>
      </c>
      <c r="R77" s="51" t="n">
        <f aca="false">P77/3600</f>
        <v>4.2324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9144</v>
      </c>
      <c r="E78" s="58" t="n">
        <v>35.6777</v>
      </c>
      <c r="F78" s="58" t="n">
        <v>45.0935</v>
      </c>
      <c r="G78" s="58" t="n">
        <v>43.0074</v>
      </c>
      <c r="H78" s="58" t="n">
        <v>14942.93</v>
      </c>
      <c r="I78" s="58" t="n">
        <v>28.63</v>
      </c>
      <c r="J78" s="59" t="n">
        <f aca="false">H78/3600</f>
        <v>4.15081388888889</v>
      </c>
      <c r="L78" s="57" t="n">
        <v>225.0512</v>
      </c>
      <c r="M78" s="58" t="n">
        <v>35.6628</v>
      </c>
      <c r="N78" s="58" t="n">
        <v>45.0478</v>
      </c>
      <c r="O78" s="58" t="n">
        <v>42.941</v>
      </c>
      <c r="P78" s="58" t="n">
        <v>14645.53</v>
      </c>
      <c r="Q78" s="58" t="n">
        <v>24.6</v>
      </c>
      <c r="R78" s="59" t="n">
        <f aca="false">P78/3600</f>
        <v>4.0682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0.5064</v>
      </c>
      <c r="E79" s="43" t="n">
        <v>43.438</v>
      </c>
      <c r="F79" s="43" t="n">
        <v>48.473</v>
      </c>
      <c r="G79" s="43" t="n">
        <v>48.6992</v>
      </c>
      <c r="H79" s="43" t="n">
        <v>18060.14</v>
      </c>
      <c r="I79" s="43" t="n">
        <v>34.31</v>
      </c>
      <c r="J79" s="44" t="n">
        <f aca="false">H79/3600</f>
        <v>5.01670555555556</v>
      </c>
      <c r="L79" s="42" t="n">
        <v>2380.0848</v>
      </c>
      <c r="M79" s="43" t="n">
        <v>43.4372</v>
      </c>
      <c r="N79" s="43" t="n">
        <v>48.486</v>
      </c>
      <c r="O79" s="43" t="n">
        <v>48.7066</v>
      </c>
      <c r="P79" s="43" t="n">
        <v>17879.81</v>
      </c>
      <c r="Q79" s="43" t="n">
        <v>34.97</v>
      </c>
      <c r="R79" s="44" t="n">
        <f aca="false">P79/3600</f>
        <v>4.9666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6.0704</v>
      </c>
      <c r="E80" s="50" t="n">
        <v>41.0216</v>
      </c>
      <c r="F80" s="50" t="n">
        <v>46.5848</v>
      </c>
      <c r="G80" s="50" t="n">
        <v>46.7476</v>
      </c>
      <c r="H80" s="50" t="n">
        <v>16119.87</v>
      </c>
      <c r="I80" s="50" t="n">
        <v>32</v>
      </c>
      <c r="J80" s="51" t="n">
        <f aca="false">H80/3600</f>
        <v>4.47774166666667</v>
      </c>
      <c r="L80" s="49" t="n">
        <v>745.7168</v>
      </c>
      <c r="M80" s="50" t="n">
        <v>41.0137</v>
      </c>
      <c r="N80" s="50" t="n">
        <v>46.5939</v>
      </c>
      <c r="O80" s="50" t="n">
        <v>46.7388</v>
      </c>
      <c r="P80" s="50" t="n">
        <v>16029.04</v>
      </c>
      <c r="Q80" s="50" t="n">
        <v>31.08</v>
      </c>
      <c r="R80" s="51" t="n">
        <f aca="false">P80/3600</f>
        <v>4.4525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6.9368</v>
      </c>
      <c r="E81" s="50" t="n">
        <v>38.4463</v>
      </c>
      <c r="F81" s="50" t="n">
        <v>44.924</v>
      </c>
      <c r="G81" s="50" t="n">
        <v>44.9489</v>
      </c>
      <c r="H81" s="50" t="n">
        <v>15250.13</v>
      </c>
      <c r="I81" s="50" t="n">
        <v>27.52</v>
      </c>
      <c r="J81" s="51" t="n">
        <f aca="false">H81/3600</f>
        <v>4.23614722222222</v>
      </c>
      <c r="L81" s="49" t="n">
        <v>327.3408</v>
      </c>
      <c r="M81" s="50" t="n">
        <v>38.4475</v>
      </c>
      <c r="N81" s="50" t="n">
        <v>44.8832</v>
      </c>
      <c r="O81" s="50" t="n">
        <v>44.9176</v>
      </c>
      <c r="P81" s="50" t="n">
        <v>15179.52</v>
      </c>
      <c r="Q81" s="50" t="n">
        <v>26.71</v>
      </c>
      <c r="R81" s="51" t="n">
        <f aca="false">P81/3600</f>
        <v>4.2165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9.936</v>
      </c>
      <c r="E82" s="58" t="n">
        <v>35.7695</v>
      </c>
      <c r="F82" s="58" t="n">
        <v>43.5451</v>
      </c>
      <c r="G82" s="58" t="n">
        <v>43.5416</v>
      </c>
      <c r="H82" s="58" t="n">
        <v>14811.35</v>
      </c>
      <c r="I82" s="58" t="n">
        <v>24.75</v>
      </c>
      <c r="J82" s="59" t="n">
        <f aca="false">H82/3600</f>
        <v>4.11426388888889</v>
      </c>
      <c r="L82" s="57" t="n">
        <v>169.4808</v>
      </c>
      <c r="M82" s="58" t="n">
        <v>35.7842</v>
      </c>
      <c r="N82" s="58" t="n">
        <v>43.4766</v>
      </c>
      <c r="O82" s="58" t="n">
        <v>43.5824</v>
      </c>
      <c r="P82" s="58" t="n">
        <v>14586.06</v>
      </c>
      <c r="Q82" s="58" t="n">
        <v>24.57</v>
      </c>
      <c r="R82" s="59" t="n">
        <f aca="false">P82/3600</f>
        <v>4.0516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2460431210292</v>
      </c>
      <c r="J89" s="70" t="n">
        <f aca="false">GEOMEAN(J3:J82)</f>
        <v>2.8181075490594</v>
      </c>
      <c r="Q89" s="70" t="n">
        <f aca="false">GEOMEAN(Q3:Q82)</f>
        <v>17.6087051870037</v>
      </c>
      <c r="R89" s="70" t="n">
        <f aca="false">GEOMEAN(R3:R82)</f>
        <v>2.7805159198611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5069800076767</v>
      </c>
      <c r="R90" s="71" t="n">
        <f aca="false">R89/J89</f>
        <v>0.9866606832621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7675</v>
      </c>
      <c r="J91" s="70" t="n">
        <f aca="false">SUM(J3:J82)</f>
        <v>299.113758333333</v>
      </c>
      <c r="Q91" s="70" t="n">
        <f aca="false">SUM(Q3:Q82)/3600</f>
        <v>0.543177777777778</v>
      </c>
      <c r="R91" s="70" t="n">
        <f aca="false">SUM(R3:R82)</f>
        <v>294.8611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29.292</v>
      </c>
      <c r="E19" s="43" t="n">
        <v>41.6162</v>
      </c>
      <c r="F19" s="43" t="n">
        <v>43.3364</v>
      </c>
      <c r="G19" s="43" t="n">
        <v>44.8108</v>
      </c>
      <c r="H19" s="43" t="n">
        <v>22493.96</v>
      </c>
      <c r="I19" s="43" t="n">
        <v>34.17</v>
      </c>
      <c r="J19" s="44" t="n">
        <f aca="false">H19/3600</f>
        <v>6.24832222222222</v>
      </c>
      <c r="L19" s="42" t="n">
        <v>5728.8912</v>
      </c>
      <c r="M19" s="43" t="n">
        <v>41.6159</v>
      </c>
      <c r="N19" s="43" t="n">
        <v>43.3364</v>
      </c>
      <c r="O19" s="43" t="n">
        <v>44.8122</v>
      </c>
      <c r="P19" s="43" t="n">
        <v>22088.54</v>
      </c>
      <c r="Q19" s="43" t="n">
        <v>32.24</v>
      </c>
      <c r="R19" s="44" t="n">
        <f aca="false">P19/3600</f>
        <v>6.1357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46.7536</v>
      </c>
      <c r="E20" s="50" t="n">
        <v>39.5889</v>
      </c>
      <c r="F20" s="50" t="n">
        <v>41.8276</v>
      </c>
      <c r="G20" s="50" t="n">
        <v>42.9832</v>
      </c>
      <c r="H20" s="50" t="n">
        <v>19971.12</v>
      </c>
      <c r="I20" s="50" t="n">
        <v>31.36</v>
      </c>
      <c r="J20" s="51" t="n">
        <f aca="false">H20/3600</f>
        <v>5.54753333333333</v>
      </c>
      <c r="L20" s="49" t="n">
        <v>2646.3168</v>
      </c>
      <c r="M20" s="50" t="n">
        <v>39.5884</v>
      </c>
      <c r="N20" s="50" t="n">
        <v>41.83</v>
      </c>
      <c r="O20" s="50" t="n">
        <v>42.9803</v>
      </c>
      <c r="P20" s="50" t="n">
        <v>19137.04</v>
      </c>
      <c r="Q20" s="50" t="n">
        <v>28.96</v>
      </c>
      <c r="R20" s="51" t="n">
        <f aca="false">P20/3600</f>
        <v>5.31584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6.004</v>
      </c>
      <c r="E21" s="50" t="n">
        <v>37.0976</v>
      </c>
      <c r="F21" s="50" t="n">
        <v>40.645</v>
      </c>
      <c r="G21" s="50" t="n">
        <v>41.7397</v>
      </c>
      <c r="H21" s="50" t="n">
        <v>17126.65</v>
      </c>
      <c r="I21" s="50" t="n">
        <v>26.37</v>
      </c>
      <c r="J21" s="51" t="n">
        <f aca="false">H21/3600</f>
        <v>4.75740277777778</v>
      </c>
      <c r="L21" s="49" t="n">
        <v>1275.4984</v>
      </c>
      <c r="M21" s="50" t="n">
        <v>37.097</v>
      </c>
      <c r="N21" s="50" t="n">
        <v>40.6412</v>
      </c>
      <c r="O21" s="50" t="n">
        <v>41.7418</v>
      </c>
      <c r="P21" s="50" t="n">
        <v>17013.96</v>
      </c>
      <c r="Q21" s="50" t="n">
        <v>24.74</v>
      </c>
      <c r="R21" s="51" t="n">
        <f aca="false">P21/3600</f>
        <v>4.726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5.7432</v>
      </c>
      <c r="E22" s="58" t="n">
        <v>34.5418</v>
      </c>
      <c r="F22" s="58" t="n">
        <v>39.7916</v>
      </c>
      <c r="G22" s="58" t="n">
        <v>41.006</v>
      </c>
      <c r="H22" s="58" t="n">
        <v>15580.83</v>
      </c>
      <c r="I22" s="58" t="n">
        <v>24.1</v>
      </c>
      <c r="J22" s="59" t="n">
        <f aca="false">H22/3600</f>
        <v>4.32800833333333</v>
      </c>
      <c r="L22" s="57" t="n">
        <v>626.332</v>
      </c>
      <c r="M22" s="58" t="n">
        <v>34.5428</v>
      </c>
      <c r="N22" s="58" t="n">
        <v>39.7988</v>
      </c>
      <c r="O22" s="58" t="n">
        <v>40.9942</v>
      </c>
      <c r="P22" s="58" t="n">
        <v>15428.15</v>
      </c>
      <c r="Q22" s="58" t="n">
        <v>24.02</v>
      </c>
      <c r="R22" s="59" t="n">
        <f aca="false">P22/3600</f>
        <v>4.2855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498.624</v>
      </c>
      <c r="E23" s="43" t="n">
        <v>39.8406</v>
      </c>
      <c r="F23" s="43" t="n">
        <v>42.0184</v>
      </c>
      <c r="G23" s="43" t="n">
        <v>43.1414</v>
      </c>
      <c r="H23" s="43" t="n">
        <v>22407.13</v>
      </c>
      <c r="I23" s="43" t="n">
        <v>33.11</v>
      </c>
      <c r="J23" s="44" t="n">
        <f aca="false">H23/3600</f>
        <v>6.22420277777778</v>
      </c>
      <c r="L23" s="42" t="n">
        <v>8497.5736</v>
      </c>
      <c r="M23" s="43" t="n">
        <v>39.8395</v>
      </c>
      <c r="N23" s="43" t="n">
        <v>42.0166</v>
      </c>
      <c r="O23" s="43" t="n">
        <v>43.1404</v>
      </c>
      <c r="P23" s="43" t="n">
        <v>21891.95</v>
      </c>
      <c r="Q23" s="43" t="n">
        <v>32.36</v>
      </c>
      <c r="R23" s="44" t="n">
        <f aca="false">P23/3600</f>
        <v>6.0810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7.4896</v>
      </c>
      <c r="E24" s="50" t="n">
        <v>36.9773</v>
      </c>
      <c r="F24" s="50" t="n">
        <v>39.9748</v>
      </c>
      <c r="G24" s="50" t="n">
        <v>40.9724</v>
      </c>
      <c r="H24" s="50" t="n">
        <v>18186.14</v>
      </c>
      <c r="I24" s="50" t="n">
        <v>26.91</v>
      </c>
      <c r="J24" s="51" t="n">
        <f aca="false">H24/3600</f>
        <v>5.05170555555556</v>
      </c>
      <c r="L24" s="49" t="n">
        <v>3417.8168</v>
      </c>
      <c r="M24" s="50" t="n">
        <v>36.9781</v>
      </c>
      <c r="N24" s="50" t="n">
        <v>39.9762</v>
      </c>
      <c r="O24" s="50" t="n">
        <v>40.9755</v>
      </c>
      <c r="P24" s="50" t="n">
        <v>18021.97</v>
      </c>
      <c r="Q24" s="50" t="n">
        <v>26.46</v>
      </c>
      <c r="R24" s="51" t="n">
        <f aca="false">P24/3600</f>
        <v>5.0061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7.4832</v>
      </c>
      <c r="E25" s="50" t="n">
        <v>34.2066</v>
      </c>
      <c r="F25" s="50" t="n">
        <v>38.3809</v>
      </c>
      <c r="G25" s="50" t="n">
        <v>39.6079</v>
      </c>
      <c r="H25" s="50" t="n">
        <v>16116.28</v>
      </c>
      <c r="I25" s="50" t="n">
        <v>25.2</v>
      </c>
      <c r="J25" s="51" t="n">
        <f aca="false">H25/3600</f>
        <v>4.47674444444445</v>
      </c>
      <c r="L25" s="49" t="n">
        <v>1457.844</v>
      </c>
      <c r="M25" s="50" t="n">
        <v>34.2095</v>
      </c>
      <c r="N25" s="50" t="n">
        <v>38.3817</v>
      </c>
      <c r="O25" s="50" t="n">
        <v>39.6131</v>
      </c>
      <c r="P25" s="50" t="n">
        <v>15895.36</v>
      </c>
      <c r="Q25" s="50" t="n">
        <v>23.84</v>
      </c>
      <c r="R25" s="51" t="n">
        <f aca="false">P25/3600</f>
        <v>4.4153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4.2096</v>
      </c>
      <c r="E26" s="58" t="n">
        <v>31.6191</v>
      </c>
      <c r="F26" s="58" t="n">
        <v>37.2571</v>
      </c>
      <c r="G26" s="58" t="n">
        <v>38.8193</v>
      </c>
      <c r="H26" s="58" t="n">
        <v>14709.51</v>
      </c>
      <c r="I26" s="58" t="n">
        <v>25.2</v>
      </c>
      <c r="J26" s="59" t="n">
        <f aca="false">H26/3600</f>
        <v>4.085975</v>
      </c>
      <c r="L26" s="57" t="n">
        <v>633.7904</v>
      </c>
      <c r="M26" s="58" t="n">
        <v>31.6242</v>
      </c>
      <c r="N26" s="58" t="n">
        <v>37.2634</v>
      </c>
      <c r="O26" s="58" t="n">
        <v>38.8312</v>
      </c>
      <c r="P26" s="58" t="n">
        <v>14365.07</v>
      </c>
      <c r="Q26" s="58" t="n">
        <v>21.52</v>
      </c>
      <c r="R26" s="59" t="n">
        <f aca="false">P26/3600</f>
        <v>3.9902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20.5848</v>
      </c>
      <c r="E27" s="43" t="n">
        <v>38.6033</v>
      </c>
      <c r="F27" s="43" t="n">
        <v>40.1668</v>
      </c>
      <c r="G27" s="43" t="n">
        <v>43.4048</v>
      </c>
      <c r="H27" s="43" t="n">
        <v>44285.31</v>
      </c>
      <c r="I27" s="43" t="n">
        <v>69.33</v>
      </c>
      <c r="J27" s="44" t="n">
        <f aca="false">H27/3600</f>
        <v>12.301475</v>
      </c>
      <c r="L27" s="42" t="n">
        <v>20320.5472</v>
      </c>
      <c r="M27" s="43" t="n">
        <v>38.6037</v>
      </c>
      <c r="N27" s="43" t="n">
        <v>40.1667</v>
      </c>
      <c r="O27" s="43" t="n">
        <v>43.4073</v>
      </c>
      <c r="P27" s="43" t="n">
        <v>43432.66</v>
      </c>
      <c r="Q27" s="43" t="n">
        <v>66.15</v>
      </c>
      <c r="R27" s="44" t="n">
        <f aca="false">P27/3600</f>
        <v>12.0646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77.484</v>
      </c>
      <c r="E28" s="50" t="n">
        <v>36.7073</v>
      </c>
      <c r="F28" s="50" t="n">
        <v>39.017</v>
      </c>
      <c r="G28" s="50" t="n">
        <v>41.5952</v>
      </c>
      <c r="H28" s="50" t="n">
        <v>34629.74</v>
      </c>
      <c r="I28" s="50" t="n">
        <v>53.07</v>
      </c>
      <c r="J28" s="51" t="n">
        <f aca="false">H28/3600</f>
        <v>9.61937222222222</v>
      </c>
      <c r="L28" s="49" t="n">
        <v>6281.6424</v>
      </c>
      <c r="M28" s="50" t="n">
        <v>36.7077</v>
      </c>
      <c r="N28" s="50" t="n">
        <v>39.016</v>
      </c>
      <c r="O28" s="50" t="n">
        <v>41.6005</v>
      </c>
      <c r="P28" s="50" t="n">
        <v>34482.28</v>
      </c>
      <c r="Q28" s="50" t="n">
        <v>50.18</v>
      </c>
      <c r="R28" s="51" t="n">
        <f aca="false">P28/3600</f>
        <v>9.5784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85.056</v>
      </c>
      <c r="E29" s="50" t="n">
        <v>34.5913</v>
      </c>
      <c r="F29" s="50" t="n">
        <v>38.1308</v>
      </c>
      <c r="G29" s="50" t="n">
        <v>40.0665</v>
      </c>
      <c r="H29" s="50" t="n">
        <v>31834.31</v>
      </c>
      <c r="I29" s="50" t="n">
        <v>49.76</v>
      </c>
      <c r="J29" s="51" t="n">
        <f aca="false">H29/3600</f>
        <v>8.84286388888889</v>
      </c>
      <c r="L29" s="49" t="n">
        <v>2885.3632</v>
      </c>
      <c r="M29" s="50" t="n">
        <v>34.5894</v>
      </c>
      <c r="N29" s="50" t="n">
        <v>38.13</v>
      </c>
      <c r="O29" s="50" t="n">
        <v>40.0617</v>
      </c>
      <c r="P29" s="50" t="n">
        <v>30996</v>
      </c>
      <c r="Q29" s="50" t="n">
        <v>50.23</v>
      </c>
      <c r="R29" s="51" t="n">
        <f aca="false">P29/3600</f>
        <v>8.6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0.556</v>
      </c>
      <c r="E30" s="58" t="n">
        <v>32.3047</v>
      </c>
      <c r="F30" s="58" t="n">
        <v>37.394</v>
      </c>
      <c r="G30" s="58" t="n">
        <v>38.9258</v>
      </c>
      <c r="H30" s="58" t="n">
        <v>29487.31</v>
      </c>
      <c r="I30" s="58" t="n">
        <v>47.77</v>
      </c>
      <c r="J30" s="59" t="n">
        <f aca="false">H30/3600</f>
        <v>8.19091944444445</v>
      </c>
      <c r="L30" s="57" t="n">
        <v>1441.556</v>
      </c>
      <c r="M30" s="58" t="n">
        <v>32.3021</v>
      </c>
      <c r="N30" s="58" t="n">
        <v>37.4045</v>
      </c>
      <c r="O30" s="58" t="n">
        <v>38.9302</v>
      </c>
      <c r="P30" s="58" t="n">
        <v>28547.59</v>
      </c>
      <c r="Q30" s="58" t="n">
        <v>42.42</v>
      </c>
      <c r="R30" s="59" t="n">
        <f aca="false">P30/3600</f>
        <v>7.9298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66.004</v>
      </c>
      <c r="E31" s="43" t="n">
        <v>39.3222</v>
      </c>
      <c r="F31" s="43" t="n">
        <v>43.7861</v>
      </c>
      <c r="G31" s="43" t="n">
        <v>45.0868</v>
      </c>
      <c r="H31" s="43" t="n">
        <v>53482.76</v>
      </c>
      <c r="I31" s="43" t="n">
        <v>73.5</v>
      </c>
      <c r="J31" s="44" t="n">
        <f aca="false">H31/3600</f>
        <v>14.8563222222222</v>
      </c>
      <c r="L31" s="42" t="n">
        <v>20963.32</v>
      </c>
      <c r="M31" s="43" t="n">
        <v>39.3226</v>
      </c>
      <c r="N31" s="43" t="n">
        <v>43.7867</v>
      </c>
      <c r="O31" s="43" t="n">
        <v>45.0833</v>
      </c>
      <c r="P31" s="43" t="n">
        <v>52703.99</v>
      </c>
      <c r="Q31" s="43" t="n">
        <v>71.54</v>
      </c>
      <c r="R31" s="44" t="n">
        <f aca="false">P31/3600</f>
        <v>14.6399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82.5976</v>
      </c>
      <c r="E32" s="50" t="n">
        <v>37.4822</v>
      </c>
      <c r="F32" s="50" t="n">
        <v>42.4829</v>
      </c>
      <c r="G32" s="50" t="n">
        <v>43.0922</v>
      </c>
      <c r="H32" s="50" t="n">
        <v>43601.55</v>
      </c>
      <c r="I32" s="50" t="n">
        <v>62.24</v>
      </c>
      <c r="J32" s="51" t="n">
        <f aca="false">H32/3600</f>
        <v>12.1115416666667</v>
      </c>
      <c r="L32" s="49" t="n">
        <v>7585.976</v>
      </c>
      <c r="M32" s="50" t="n">
        <v>37.4824</v>
      </c>
      <c r="N32" s="50" t="n">
        <v>42.4808</v>
      </c>
      <c r="O32" s="50" t="n">
        <v>43.0961</v>
      </c>
      <c r="P32" s="50" t="n">
        <v>42394.2</v>
      </c>
      <c r="Q32" s="50" t="n">
        <v>59.31</v>
      </c>
      <c r="R32" s="51" t="n">
        <f aca="false">P32/3600</f>
        <v>11.776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42.0984</v>
      </c>
      <c r="E33" s="50" t="n">
        <v>35.5351</v>
      </c>
      <c r="F33" s="50" t="n">
        <v>41.2343</v>
      </c>
      <c r="G33" s="50" t="n">
        <v>41.2953</v>
      </c>
      <c r="H33" s="50" t="n">
        <v>38074.64</v>
      </c>
      <c r="I33" s="50" t="n">
        <v>56.62</v>
      </c>
      <c r="J33" s="51" t="n">
        <f aca="false">H33/3600</f>
        <v>10.5762888888889</v>
      </c>
      <c r="L33" s="49" t="n">
        <v>3541.872</v>
      </c>
      <c r="M33" s="50" t="n">
        <v>35.534</v>
      </c>
      <c r="N33" s="50" t="n">
        <v>41.2397</v>
      </c>
      <c r="O33" s="50" t="n">
        <v>41.3011</v>
      </c>
      <c r="P33" s="50" t="n">
        <v>37132.54</v>
      </c>
      <c r="Q33" s="50" t="n">
        <v>52.53</v>
      </c>
      <c r="R33" s="51" t="n">
        <f aca="false">P33/3600</f>
        <v>10.3145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94.8176</v>
      </c>
      <c r="E34" s="58" t="n">
        <v>33.4365</v>
      </c>
      <c r="F34" s="58" t="n">
        <v>40.2822</v>
      </c>
      <c r="G34" s="58" t="n">
        <v>39.9397</v>
      </c>
      <c r="H34" s="58" t="n">
        <v>33871.68</v>
      </c>
      <c r="I34" s="58" t="n">
        <v>49.63</v>
      </c>
      <c r="J34" s="59" t="n">
        <f aca="false">H34/3600</f>
        <v>9.4088</v>
      </c>
      <c r="L34" s="57" t="n">
        <v>1797.0704</v>
      </c>
      <c r="M34" s="58" t="n">
        <v>33.4397</v>
      </c>
      <c r="N34" s="58" t="n">
        <v>40.2869</v>
      </c>
      <c r="O34" s="58" t="n">
        <v>39.9431</v>
      </c>
      <c r="P34" s="58" t="n">
        <v>33785.78</v>
      </c>
      <c r="Q34" s="58" t="n">
        <v>51.88</v>
      </c>
      <c r="R34" s="59" t="n">
        <f aca="false">P34/3600</f>
        <v>9.3849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591.8744</v>
      </c>
      <c r="E35" s="43" t="n">
        <v>37.7737</v>
      </c>
      <c r="F35" s="43" t="n">
        <v>42.0913</v>
      </c>
      <c r="G35" s="43" t="n">
        <v>44.2217</v>
      </c>
      <c r="H35" s="43" t="n">
        <v>66338.75</v>
      </c>
      <c r="I35" s="43" t="n">
        <v>97.77</v>
      </c>
      <c r="J35" s="44" t="n">
        <f aca="false">H35/3600</f>
        <v>18.4274305555556</v>
      </c>
      <c r="L35" s="42" t="n">
        <v>49593.5528</v>
      </c>
      <c r="M35" s="43" t="n">
        <v>37.7738</v>
      </c>
      <c r="N35" s="43" t="n">
        <v>42.0907</v>
      </c>
      <c r="O35" s="43" t="n">
        <v>44.2215</v>
      </c>
      <c r="P35" s="43" t="n">
        <v>65139.81</v>
      </c>
      <c r="Q35" s="43" t="n">
        <v>97.55</v>
      </c>
      <c r="R35" s="44" t="n">
        <f aca="false">P35/3600</f>
        <v>18.094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3.1216</v>
      </c>
      <c r="E36" s="50" t="n">
        <v>35.3354</v>
      </c>
      <c r="F36" s="50" t="n">
        <v>40.6537</v>
      </c>
      <c r="G36" s="50" t="n">
        <v>43.0166</v>
      </c>
      <c r="H36" s="50" t="n">
        <v>42360.37</v>
      </c>
      <c r="I36" s="50" t="n">
        <v>63.69</v>
      </c>
      <c r="J36" s="51" t="n">
        <f aca="false">H36/3600</f>
        <v>11.7667694444444</v>
      </c>
      <c r="L36" s="49" t="n">
        <v>7764.1488</v>
      </c>
      <c r="M36" s="50" t="n">
        <v>35.3351</v>
      </c>
      <c r="N36" s="50" t="n">
        <v>40.6503</v>
      </c>
      <c r="O36" s="50" t="n">
        <v>43.0233</v>
      </c>
      <c r="P36" s="50" t="n">
        <v>42344.77</v>
      </c>
      <c r="Q36" s="50" t="n">
        <v>63.89</v>
      </c>
      <c r="R36" s="51" t="n">
        <f aca="false">P36/3600</f>
        <v>11.7624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47.5352</v>
      </c>
      <c r="E37" s="50" t="n">
        <v>33.5603</v>
      </c>
      <c r="F37" s="50" t="n">
        <v>39.4448</v>
      </c>
      <c r="G37" s="50" t="n">
        <v>41.9985</v>
      </c>
      <c r="H37" s="50" t="n">
        <v>37052.29</v>
      </c>
      <c r="I37" s="50" t="n">
        <v>57.58</v>
      </c>
      <c r="J37" s="51" t="n">
        <f aca="false">H37/3600</f>
        <v>10.2923027777778</v>
      </c>
      <c r="L37" s="49" t="n">
        <v>2149.272</v>
      </c>
      <c r="M37" s="50" t="n">
        <v>33.56</v>
      </c>
      <c r="N37" s="50" t="n">
        <v>39.4415</v>
      </c>
      <c r="O37" s="50" t="n">
        <v>42.031</v>
      </c>
      <c r="P37" s="50" t="n">
        <v>36331.36</v>
      </c>
      <c r="Q37" s="50" t="n">
        <v>58.95</v>
      </c>
      <c r="R37" s="51" t="n">
        <f aca="false">P37/3600</f>
        <v>10.0920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80.4288</v>
      </c>
      <c r="E38" s="58" t="n">
        <v>31.4288</v>
      </c>
      <c r="F38" s="58" t="n">
        <v>38.5879</v>
      </c>
      <c r="G38" s="58" t="n">
        <v>41.2787</v>
      </c>
      <c r="H38" s="58" t="n">
        <v>34610.67</v>
      </c>
      <c r="I38" s="58" t="n">
        <v>57.06</v>
      </c>
      <c r="J38" s="59" t="n">
        <f aca="false">H38/3600</f>
        <v>9.614075</v>
      </c>
      <c r="L38" s="57" t="n">
        <v>881.2792</v>
      </c>
      <c r="M38" s="58" t="n">
        <v>31.428</v>
      </c>
      <c r="N38" s="58" t="n">
        <v>38.5904</v>
      </c>
      <c r="O38" s="58" t="n">
        <v>41.2814</v>
      </c>
      <c r="P38" s="58" t="n">
        <v>34056.28</v>
      </c>
      <c r="Q38" s="58" t="n">
        <v>49.63</v>
      </c>
      <c r="R38" s="59" t="n">
        <f aca="false">P38/3600</f>
        <v>9.4600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1.128</v>
      </c>
      <c r="E39" s="43" t="n">
        <v>40.0958</v>
      </c>
      <c r="F39" s="43" t="n">
        <v>42.8981</v>
      </c>
      <c r="G39" s="43" t="n">
        <v>43.508</v>
      </c>
      <c r="H39" s="43" t="n">
        <v>8911.26</v>
      </c>
      <c r="I39" s="43" t="n">
        <v>13.18</v>
      </c>
      <c r="J39" s="44" t="n">
        <f aca="false">H39/3600</f>
        <v>2.47535</v>
      </c>
      <c r="L39" s="42" t="n">
        <v>3980.6064</v>
      </c>
      <c r="M39" s="43" t="n">
        <v>40.097</v>
      </c>
      <c r="N39" s="43" t="n">
        <v>42.8965</v>
      </c>
      <c r="O39" s="43" t="n">
        <v>43.5092</v>
      </c>
      <c r="P39" s="43" t="n">
        <v>8902.5</v>
      </c>
      <c r="Q39" s="43" t="n">
        <v>12.62</v>
      </c>
      <c r="R39" s="44" t="n">
        <f aca="false">P39/3600</f>
        <v>2.472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70.1496</v>
      </c>
      <c r="E40" s="50" t="n">
        <v>36.8608</v>
      </c>
      <c r="F40" s="50" t="n">
        <v>40.524</v>
      </c>
      <c r="G40" s="50" t="n">
        <v>40.9153</v>
      </c>
      <c r="H40" s="50" t="n">
        <v>7600.04</v>
      </c>
      <c r="I40" s="50" t="n">
        <v>11.43</v>
      </c>
      <c r="J40" s="51" t="n">
        <f aca="false">H40/3600</f>
        <v>2.11112222222222</v>
      </c>
      <c r="L40" s="49" t="n">
        <v>1869.7736</v>
      </c>
      <c r="M40" s="50" t="n">
        <v>36.8607</v>
      </c>
      <c r="N40" s="50" t="n">
        <v>40.5298</v>
      </c>
      <c r="O40" s="50" t="n">
        <v>40.9162</v>
      </c>
      <c r="P40" s="50" t="n">
        <v>7547.4</v>
      </c>
      <c r="Q40" s="50" t="n">
        <v>11.31</v>
      </c>
      <c r="R40" s="51" t="n">
        <f aca="false">P40/3600</f>
        <v>2.09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3216</v>
      </c>
      <c r="E41" s="50" t="n">
        <v>34.0536</v>
      </c>
      <c r="F41" s="50" t="n">
        <v>38.6062</v>
      </c>
      <c r="G41" s="50" t="n">
        <v>38.8104</v>
      </c>
      <c r="H41" s="50" t="n">
        <v>6771.89</v>
      </c>
      <c r="I41" s="50" t="n">
        <v>10.16</v>
      </c>
      <c r="J41" s="51" t="n">
        <f aca="false">H41/3600</f>
        <v>1.88108055555556</v>
      </c>
      <c r="L41" s="49" t="n">
        <v>892.5272</v>
      </c>
      <c r="M41" s="50" t="n">
        <v>34.0582</v>
      </c>
      <c r="N41" s="50" t="n">
        <v>38.6295</v>
      </c>
      <c r="O41" s="50" t="n">
        <v>38.8082</v>
      </c>
      <c r="P41" s="50" t="n">
        <v>6663.19</v>
      </c>
      <c r="Q41" s="50" t="n">
        <v>9.85</v>
      </c>
      <c r="R41" s="51" t="n">
        <f aca="false">P41/3600</f>
        <v>1.8508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3.6672</v>
      </c>
      <c r="E42" s="58" t="n">
        <v>31.6517</v>
      </c>
      <c r="F42" s="58" t="n">
        <v>37.1786</v>
      </c>
      <c r="G42" s="58" t="n">
        <v>37.17</v>
      </c>
      <c r="H42" s="58" t="n">
        <v>6107.09</v>
      </c>
      <c r="I42" s="58" t="n">
        <v>9.11</v>
      </c>
      <c r="J42" s="59" t="n">
        <f aca="false">H42/3600</f>
        <v>1.69641388888889</v>
      </c>
      <c r="L42" s="57" t="n">
        <v>453.732</v>
      </c>
      <c r="M42" s="58" t="n">
        <v>31.6506</v>
      </c>
      <c r="N42" s="58" t="n">
        <v>37.1429</v>
      </c>
      <c r="O42" s="58" t="n">
        <v>37.2227</v>
      </c>
      <c r="P42" s="58" t="n">
        <v>6027.49</v>
      </c>
      <c r="Q42" s="58" t="n">
        <v>8.59</v>
      </c>
      <c r="R42" s="59" t="n">
        <f aca="false">P42/3600</f>
        <v>1.6743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0.8952</v>
      </c>
      <c r="E43" s="43" t="n">
        <v>40.056</v>
      </c>
      <c r="F43" s="43" t="n">
        <v>43.2147</v>
      </c>
      <c r="G43" s="43" t="n">
        <v>44.5974</v>
      </c>
      <c r="H43" s="43" t="n">
        <v>11123.98</v>
      </c>
      <c r="I43" s="43" t="n">
        <v>14.38</v>
      </c>
      <c r="J43" s="44" t="n">
        <f aca="false">H43/3600</f>
        <v>3.08999444444444</v>
      </c>
      <c r="L43" s="42" t="n">
        <v>4471.496</v>
      </c>
      <c r="M43" s="43" t="n">
        <v>40.0562</v>
      </c>
      <c r="N43" s="43" t="n">
        <v>43.2134</v>
      </c>
      <c r="O43" s="43" t="n">
        <v>44.6014</v>
      </c>
      <c r="P43" s="43" t="n">
        <v>11040.75</v>
      </c>
      <c r="Q43" s="43" t="n">
        <v>14.36</v>
      </c>
      <c r="R43" s="44" t="n">
        <f aca="false">P43/3600</f>
        <v>3.0668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6.4896</v>
      </c>
      <c r="E44" s="50" t="n">
        <v>37.2397</v>
      </c>
      <c r="F44" s="50" t="n">
        <v>41.217</v>
      </c>
      <c r="G44" s="50" t="n">
        <v>42.3276</v>
      </c>
      <c r="H44" s="50" t="n">
        <v>9433.99</v>
      </c>
      <c r="I44" s="50" t="n">
        <v>12.55</v>
      </c>
      <c r="J44" s="51" t="n">
        <f aca="false">H44/3600</f>
        <v>2.62055277777778</v>
      </c>
      <c r="L44" s="49" t="n">
        <v>1997.9768</v>
      </c>
      <c r="M44" s="50" t="n">
        <v>37.2404</v>
      </c>
      <c r="N44" s="50" t="n">
        <v>41.2172</v>
      </c>
      <c r="O44" s="50" t="n">
        <v>42.3339</v>
      </c>
      <c r="P44" s="50" t="n">
        <v>9276.21</v>
      </c>
      <c r="Q44" s="50" t="n">
        <v>13.32</v>
      </c>
      <c r="R44" s="51" t="n">
        <f aca="false">P44/3600</f>
        <v>2.5767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7.1576</v>
      </c>
      <c r="E45" s="50" t="n">
        <v>34.3346</v>
      </c>
      <c r="F45" s="50" t="n">
        <v>39.5393</v>
      </c>
      <c r="G45" s="50" t="n">
        <v>40.4811</v>
      </c>
      <c r="H45" s="50" t="n">
        <v>8407.15</v>
      </c>
      <c r="I45" s="50" t="n">
        <v>12.51</v>
      </c>
      <c r="J45" s="51" t="n">
        <f aca="false">H45/3600</f>
        <v>2.33531944444444</v>
      </c>
      <c r="L45" s="49" t="n">
        <v>967.064</v>
      </c>
      <c r="M45" s="50" t="n">
        <v>34.3313</v>
      </c>
      <c r="N45" s="50" t="n">
        <v>39.5229</v>
      </c>
      <c r="O45" s="50" t="n">
        <v>40.469</v>
      </c>
      <c r="P45" s="50" t="n">
        <v>8238.68</v>
      </c>
      <c r="Q45" s="50" t="n">
        <v>10.83</v>
      </c>
      <c r="R45" s="51" t="n">
        <f aca="false">P45/3600</f>
        <v>2.2885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3.0864</v>
      </c>
      <c r="E46" s="58" t="n">
        <v>31.4715</v>
      </c>
      <c r="F46" s="58" t="n">
        <v>38.273</v>
      </c>
      <c r="G46" s="58" t="n">
        <v>39.0636</v>
      </c>
      <c r="H46" s="58" t="n">
        <v>7708.61</v>
      </c>
      <c r="I46" s="58" t="n">
        <v>11.05</v>
      </c>
      <c r="J46" s="59" t="n">
        <f aca="false">H46/3600</f>
        <v>2.14128055555556</v>
      </c>
      <c r="L46" s="57" t="n">
        <v>492.8176</v>
      </c>
      <c r="M46" s="58" t="n">
        <v>31.4806</v>
      </c>
      <c r="N46" s="58" t="n">
        <v>38.2603</v>
      </c>
      <c r="O46" s="58" t="n">
        <v>39.0667</v>
      </c>
      <c r="P46" s="58" t="n">
        <v>7544.91</v>
      </c>
      <c r="Q46" s="58" t="n">
        <v>9.78</v>
      </c>
      <c r="R46" s="59" t="n">
        <f aca="false">P46/3600</f>
        <v>2.0958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5072</v>
      </c>
      <c r="E47" s="43" t="n">
        <v>38.1955</v>
      </c>
      <c r="F47" s="43" t="n">
        <v>41.1033</v>
      </c>
      <c r="G47" s="43" t="n">
        <v>42.0369</v>
      </c>
      <c r="H47" s="43" t="n">
        <v>11107.13</v>
      </c>
      <c r="I47" s="43" t="n">
        <v>16.79</v>
      </c>
      <c r="J47" s="44" t="n">
        <f aca="false">H47/3600</f>
        <v>3.08531388888889</v>
      </c>
      <c r="L47" s="42" t="n">
        <v>8616.8136</v>
      </c>
      <c r="M47" s="43" t="n">
        <v>38.1941</v>
      </c>
      <c r="N47" s="43" t="n">
        <v>41.106</v>
      </c>
      <c r="O47" s="43" t="n">
        <v>42.0323</v>
      </c>
      <c r="P47" s="43" t="n">
        <v>11027.34</v>
      </c>
      <c r="Q47" s="43" t="n">
        <v>16.12</v>
      </c>
      <c r="R47" s="44" t="n">
        <f aca="false">P47/3600</f>
        <v>3.0631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61.8648</v>
      </c>
      <c r="E48" s="50" t="n">
        <v>34.4183</v>
      </c>
      <c r="F48" s="50" t="n">
        <v>38.5218</v>
      </c>
      <c r="G48" s="50" t="n">
        <v>39.3792</v>
      </c>
      <c r="H48" s="50" t="n">
        <v>8664.11</v>
      </c>
      <c r="I48" s="50" t="n">
        <v>12.72</v>
      </c>
      <c r="J48" s="51" t="n">
        <f aca="false">H48/3600</f>
        <v>2.40669722222222</v>
      </c>
      <c r="L48" s="49" t="n">
        <v>3660.9736</v>
      </c>
      <c r="M48" s="50" t="n">
        <v>34.418</v>
      </c>
      <c r="N48" s="50" t="n">
        <v>38.5202</v>
      </c>
      <c r="O48" s="50" t="n">
        <v>39.3833</v>
      </c>
      <c r="P48" s="50" t="n">
        <v>8556.92</v>
      </c>
      <c r="Q48" s="50" t="n">
        <v>12.48</v>
      </c>
      <c r="R48" s="51" t="n">
        <f aca="false">P48/3600</f>
        <v>2.3769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4.5032</v>
      </c>
      <c r="E49" s="50" t="n">
        <v>31.0235</v>
      </c>
      <c r="F49" s="50" t="n">
        <v>36.5981</v>
      </c>
      <c r="G49" s="50" t="n">
        <v>37.4164</v>
      </c>
      <c r="H49" s="50" t="n">
        <v>7299.14</v>
      </c>
      <c r="I49" s="50" t="n">
        <v>11.22</v>
      </c>
      <c r="J49" s="51" t="n">
        <f aca="false">H49/3600</f>
        <v>2.02753888888889</v>
      </c>
      <c r="L49" s="49" t="n">
        <v>1594.9176</v>
      </c>
      <c r="M49" s="50" t="n">
        <v>31.0271</v>
      </c>
      <c r="N49" s="50" t="n">
        <v>36.6069</v>
      </c>
      <c r="O49" s="50" t="n">
        <v>37.397</v>
      </c>
      <c r="P49" s="50" t="n">
        <v>7130.88</v>
      </c>
      <c r="Q49" s="50" t="n">
        <v>10.6</v>
      </c>
      <c r="R49" s="51" t="n">
        <f aca="false">P49/3600</f>
        <v>1.980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4824</v>
      </c>
      <c r="E50" s="58" t="n">
        <v>27.8719</v>
      </c>
      <c r="F50" s="58" t="n">
        <v>35.2063</v>
      </c>
      <c r="G50" s="58" t="n">
        <v>35.9719</v>
      </c>
      <c r="H50" s="58" t="n">
        <v>6266.69</v>
      </c>
      <c r="I50" s="58" t="n">
        <v>9.63</v>
      </c>
      <c r="J50" s="59" t="n">
        <f aca="false">H50/3600</f>
        <v>1.74074722222222</v>
      </c>
      <c r="L50" s="57" t="n">
        <v>684.9704</v>
      </c>
      <c r="M50" s="58" t="n">
        <v>27.8695</v>
      </c>
      <c r="N50" s="58" t="n">
        <v>35.1998</v>
      </c>
      <c r="O50" s="58" t="n">
        <v>35.995</v>
      </c>
      <c r="P50" s="58" t="n">
        <v>6238.62</v>
      </c>
      <c r="Q50" s="58" t="n">
        <v>9.47</v>
      </c>
      <c r="R50" s="59" t="n">
        <f aca="false">P50/3600</f>
        <v>1.7329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0.6272</v>
      </c>
      <c r="E51" s="43" t="n">
        <v>39.6395</v>
      </c>
      <c r="F51" s="43" t="n">
        <v>41.5123</v>
      </c>
      <c r="G51" s="43" t="n">
        <v>42.8241</v>
      </c>
      <c r="H51" s="43" t="n">
        <v>8392.61</v>
      </c>
      <c r="I51" s="43" t="n">
        <v>10.05</v>
      </c>
      <c r="J51" s="44" t="n">
        <f aca="false">H51/3600</f>
        <v>2.33128055555556</v>
      </c>
      <c r="L51" s="42" t="n">
        <v>6100.0088</v>
      </c>
      <c r="M51" s="43" t="n">
        <v>39.6389</v>
      </c>
      <c r="N51" s="43" t="n">
        <v>41.508</v>
      </c>
      <c r="O51" s="43" t="n">
        <v>42.8272</v>
      </c>
      <c r="P51" s="43" t="n">
        <v>8270.48</v>
      </c>
      <c r="Q51" s="43" t="n">
        <v>9.74</v>
      </c>
      <c r="R51" s="44" t="n">
        <f aca="false">P51/3600</f>
        <v>2.2973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1.48</v>
      </c>
      <c r="E52" s="50" t="n">
        <v>36.0945</v>
      </c>
      <c r="F52" s="50" t="n">
        <v>38.944</v>
      </c>
      <c r="G52" s="50" t="n">
        <v>40.569</v>
      </c>
      <c r="H52" s="50" t="n">
        <v>6432.7</v>
      </c>
      <c r="I52" s="50" t="n">
        <v>8.6</v>
      </c>
      <c r="J52" s="51" t="n">
        <f aca="false">H52/3600</f>
        <v>1.78686111111111</v>
      </c>
      <c r="L52" s="49" t="n">
        <v>2434.2856</v>
      </c>
      <c r="M52" s="50" t="n">
        <v>36.0961</v>
      </c>
      <c r="N52" s="50" t="n">
        <v>38.9483</v>
      </c>
      <c r="O52" s="50" t="n">
        <v>40.5535</v>
      </c>
      <c r="P52" s="50" t="n">
        <v>6379.99</v>
      </c>
      <c r="Q52" s="50" t="n">
        <v>8.81</v>
      </c>
      <c r="R52" s="51" t="n">
        <f aca="false">P52/3600</f>
        <v>1.7722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9.7392</v>
      </c>
      <c r="E53" s="50" t="n">
        <v>33.0003</v>
      </c>
      <c r="F53" s="50" t="n">
        <v>37.0751</v>
      </c>
      <c r="G53" s="50" t="n">
        <v>38.8429</v>
      </c>
      <c r="H53" s="50" t="n">
        <v>5434.36</v>
      </c>
      <c r="I53" s="50" t="n">
        <v>7.52</v>
      </c>
      <c r="J53" s="51" t="n">
        <f aca="false">H53/3600</f>
        <v>1.50954444444444</v>
      </c>
      <c r="L53" s="49" t="n">
        <v>1078.664</v>
      </c>
      <c r="M53" s="50" t="n">
        <v>33.0001</v>
      </c>
      <c r="N53" s="50" t="n">
        <v>37.0756</v>
      </c>
      <c r="O53" s="50" t="n">
        <v>38.846</v>
      </c>
      <c r="P53" s="50" t="n">
        <v>5340.5</v>
      </c>
      <c r="Q53" s="50" t="n">
        <v>7.23</v>
      </c>
      <c r="R53" s="51" t="n">
        <f aca="false">P53/3600</f>
        <v>1.483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592</v>
      </c>
      <c r="E54" s="58" t="n">
        <v>30.1601</v>
      </c>
      <c r="F54" s="58" t="n">
        <v>35.7998</v>
      </c>
      <c r="G54" s="58" t="n">
        <v>37.5666</v>
      </c>
      <c r="H54" s="58" t="n">
        <v>4669.16</v>
      </c>
      <c r="I54" s="58" t="n">
        <v>6.15</v>
      </c>
      <c r="J54" s="59" t="n">
        <f aca="false">H54/3600</f>
        <v>1.29698888888889</v>
      </c>
      <c r="L54" s="57" t="n">
        <v>489.7752</v>
      </c>
      <c r="M54" s="58" t="n">
        <v>30.1626</v>
      </c>
      <c r="N54" s="58" t="n">
        <v>35.7961</v>
      </c>
      <c r="O54" s="58" t="n">
        <v>37.5753</v>
      </c>
      <c r="P54" s="58" t="n">
        <v>4629.54</v>
      </c>
      <c r="Q54" s="58" t="n">
        <v>6.32</v>
      </c>
      <c r="R54" s="59" t="n">
        <f aca="false">P54/3600</f>
        <v>1.2859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4.1232</v>
      </c>
      <c r="E55" s="43" t="n">
        <v>40.766</v>
      </c>
      <c r="F55" s="43" t="n">
        <v>43.7159</v>
      </c>
      <c r="G55" s="43" t="n">
        <v>43.1304</v>
      </c>
      <c r="H55" s="43" t="n">
        <v>2582.96</v>
      </c>
      <c r="I55" s="43" t="n">
        <v>3.62</v>
      </c>
      <c r="J55" s="44" t="n">
        <f aca="false">H55/3600</f>
        <v>0.717488888888889</v>
      </c>
      <c r="L55" s="42" t="n">
        <v>1854.144</v>
      </c>
      <c r="M55" s="43" t="n">
        <v>40.7685</v>
      </c>
      <c r="N55" s="43" t="n">
        <v>43.7214</v>
      </c>
      <c r="O55" s="43" t="n">
        <v>43.1352</v>
      </c>
      <c r="P55" s="43" t="n">
        <v>2537.9</v>
      </c>
      <c r="Q55" s="43" t="n">
        <v>3.52</v>
      </c>
      <c r="R55" s="44" t="n">
        <f aca="false">P55/3600</f>
        <v>0.7049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6.664</v>
      </c>
      <c r="E56" s="50" t="n">
        <v>36.9335</v>
      </c>
      <c r="F56" s="50" t="n">
        <v>41.0983</v>
      </c>
      <c r="G56" s="50" t="n">
        <v>40.0707</v>
      </c>
      <c r="H56" s="50" t="n">
        <v>2157.19</v>
      </c>
      <c r="I56" s="50" t="n">
        <v>3.34</v>
      </c>
      <c r="J56" s="51" t="n">
        <f aca="false">H56/3600</f>
        <v>0.599219444444444</v>
      </c>
      <c r="L56" s="49" t="n">
        <v>916.8584</v>
      </c>
      <c r="M56" s="50" t="n">
        <v>36.9293</v>
      </c>
      <c r="N56" s="50" t="n">
        <v>41.0979</v>
      </c>
      <c r="O56" s="50" t="n">
        <v>40.0581</v>
      </c>
      <c r="P56" s="50" t="n">
        <v>2099.09</v>
      </c>
      <c r="Q56" s="50" t="n">
        <v>3.06</v>
      </c>
      <c r="R56" s="51" t="n">
        <f aca="false">P56/3600</f>
        <v>0.5830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964</v>
      </c>
      <c r="E57" s="50" t="n">
        <v>33.515</v>
      </c>
      <c r="F57" s="50" t="n">
        <v>39.1035</v>
      </c>
      <c r="G57" s="50" t="n">
        <v>37.7519</v>
      </c>
      <c r="H57" s="50" t="n">
        <v>1864.86</v>
      </c>
      <c r="I57" s="50" t="n">
        <v>2.72</v>
      </c>
      <c r="J57" s="51" t="n">
        <f aca="false">H57/3600</f>
        <v>0.518016666666667</v>
      </c>
      <c r="L57" s="49" t="n">
        <v>447.0888</v>
      </c>
      <c r="M57" s="50" t="n">
        <v>33.5085</v>
      </c>
      <c r="N57" s="50" t="n">
        <v>39.0721</v>
      </c>
      <c r="O57" s="50" t="n">
        <v>37.7662</v>
      </c>
      <c r="P57" s="50" t="n">
        <v>1829.11</v>
      </c>
      <c r="Q57" s="50" t="n">
        <v>2.69</v>
      </c>
      <c r="R57" s="51" t="n">
        <f aca="false">P57/3600</f>
        <v>0.5080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1</v>
      </c>
      <c r="E58" s="58" t="n">
        <v>30.6171</v>
      </c>
      <c r="F58" s="58" t="n">
        <v>37.6889</v>
      </c>
      <c r="G58" s="58" t="n">
        <v>36.0926</v>
      </c>
      <c r="H58" s="58" t="n">
        <v>1649.52</v>
      </c>
      <c r="I58" s="58" t="n">
        <v>2.46</v>
      </c>
      <c r="J58" s="59" t="n">
        <f aca="false">H58/3600</f>
        <v>0.4582</v>
      </c>
      <c r="L58" s="57" t="n">
        <v>226.1</v>
      </c>
      <c r="M58" s="58" t="n">
        <v>30.6171</v>
      </c>
      <c r="N58" s="58" t="n">
        <v>37.6889</v>
      </c>
      <c r="O58" s="58" t="n">
        <v>36.0926</v>
      </c>
      <c r="P58" s="58" t="n">
        <v>1635.92</v>
      </c>
      <c r="Q58" s="58" t="n">
        <v>2.37</v>
      </c>
      <c r="R58" s="59" t="n">
        <f aca="false">P58/3600</f>
        <v>0.4544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1.8288</v>
      </c>
      <c r="E59" s="43" t="n">
        <v>38.1083</v>
      </c>
      <c r="F59" s="43" t="n">
        <v>42.8096</v>
      </c>
      <c r="G59" s="43" t="n">
        <v>43.8027</v>
      </c>
      <c r="H59" s="43" t="n">
        <v>2860.65</v>
      </c>
      <c r="I59" s="43" t="n">
        <v>4.81</v>
      </c>
      <c r="J59" s="44" t="n">
        <f aca="false">H59/3600</f>
        <v>0.794625</v>
      </c>
      <c r="L59" s="42" t="n">
        <v>2312.2808</v>
      </c>
      <c r="M59" s="43" t="n">
        <v>38.1115</v>
      </c>
      <c r="N59" s="43" t="n">
        <v>42.8133</v>
      </c>
      <c r="O59" s="43" t="n">
        <v>43.7993</v>
      </c>
      <c r="P59" s="43" t="n">
        <v>2827.26</v>
      </c>
      <c r="Q59" s="43" t="n">
        <v>4.61</v>
      </c>
      <c r="R59" s="44" t="n">
        <f aca="false">P59/3600</f>
        <v>0.7853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97.6272</v>
      </c>
      <c r="E60" s="50" t="n">
        <v>34.379</v>
      </c>
      <c r="F60" s="50" t="n">
        <v>40.901</v>
      </c>
      <c r="G60" s="50" t="n">
        <v>41.7758</v>
      </c>
      <c r="H60" s="50" t="n">
        <v>2210.41</v>
      </c>
      <c r="I60" s="50" t="n">
        <v>3.88</v>
      </c>
      <c r="J60" s="51" t="n">
        <f aca="false">H60/3600</f>
        <v>0.614002777777778</v>
      </c>
      <c r="L60" s="49" t="n">
        <v>797.6272</v>
      </c>
      <c r="M60" s="50" t="n">
        <v>34.379</v>
      </c>
      <c r="N60" s="50" t="n">
        <v>40.901</v>
      </c>
      <c r="O60" s="50" t="n">
        <v>41.7758</v>
      </c>
      <c r="P60" s="50" t="n">
        <v>2173.5</v>
      </c>
      <c r="Q60" s="50" t="n">
        <v>3.5</v>
      </c>
      <c r="R60" s="51" t="n">
        <f aca="false">P60/3600</f>
        <v>0.603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6.0288</v>
      </c>
      <c r="E61" s="50" t="n">
        <v>31.2563</v>
      </c>
      <c r="F61" s="50" t="n">
        <v>39.4983</v>
      </c>
      <c r="G61" s="50" t="n">
        <v>40.3143</v>
      </c>
      <c r="H61" s="50" t="n">
        <v>1863.7</v>
      </c>
      <c r="I61" s="50" t="n">
        <v>2.84</v>
      </c>
      <c r="J61" s="51" t="n">
        <f aca="false">H61/3600</f>
        <v>0.517694444444445</v>
      </c>
      <c r="L61" s="49" t="n">
        <v>316.028</v>
      </c>
      <c r="M61" s="50" t="n">
        <v>31.2563</v>
      </c>
      <c r="N61" s="50" t="n">
        <v>39.4983</v>
      </c>
      <c r="O61" s="50" t="n">
        <v>40.3143</v>
      </c>
      <c r="P61" s="50" t="n">
        <v>1857.72</v>
      </c>
      <c r="Q61" s="50" t="n">
        <v>2.91</v>
      </c>
      <c r="R61" s="51" t="n">
        <f aca="false">P61/3600</f>
        <v>0.5160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7864</v>
      </c>
      <c r="E62" s="58" t="n">
        <v>28.3147</v>
      </c>
      <c r="F62" s="58" t="n">
        <v>38.479</v>
      </c>
      <c r="G62" s="58" t="n">
        <v>39.3977</v>
      </c>
      <c r="H62" s="58" t="n">
        <v>1672.99</v>
      </c>
      <c r="I62" s="58" t="n">
        <v>2.88</v>
      </c>
      <c r="J62" s="59" t="n">
        <f aca="false">H62/3600</f>
        <v>0.464719444444444</v>
      </c>
      <c r="L62" s="57" t="n">
        <v>134.0408</v>
      </c>
      <c r="M62" s="58" t="n">
        <v>28.3094</v>
      </c>
      <c r="N62" s="58" t="n">
        <v>38.5099</v>
      </c>
      <c r="O62" s="58" t="n">
        <v>39.4342</v>
      </c>
      <c r="P62" s="58" t="n">
        <v>1650.03</v>
      </c>
      <c r="Q62" s="58" t="n">
        <v>2.57</v>
      </c>
      <c r="R62" s="59" t="n">
        <f aca="false">P62/3600</f>
        <v>0.4583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4.3304</v>
      </c>
      <c r="E63" s="43" t="n">
        <v>37.9112</v>
      </c>
      <c r="F63" s="43" t="n">
        <v>40.7701</v>
      </c>
      <c r="G63" s="43" t="n">
        <v>41.493</v>
      </c>
      <c r="H63" s="43" t="n">
        <v>2402.68</v>
      </c>
      <c r="I63" s="43" t="n">
        <v>3.86</v>
      </c>
      <c r="J63" s="44" t="n">
        <f aca="false">H63/3600</f>
        <v>0.667411111111111</v>
      </c>
      <c r="L63" s="42" t="n">
        <v>2015.1424</v>
      </c>
      <c r="M63" s="43" t="n">
        <v>37.9127</v>
      </c>
      <c r="N63" s="43" t="n">
        <v>40.774</v>
      </c>
      <c r="O63" s="43" t="n">
        <v>41.4917</v>
      </c>
      <c r="P63" s="43" t="n">
        <v>2363.57</v>
      </c>
      <c r="Q63" s="43" t="n">
        <v>3.83</v>
      </c>
      <c r="R63" s="44" t="n">
        <f aca="false">P63/3600</f>
        <v>0.6565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6272</v>
      </c>
      <c r="E64" s="50" t="n">
        <v>34.2365</v>
      </c>
      <c r="F64" s="50" t="n">
        <v>38.1779</v>
      </c>
      <c r="G64" s="50" t="n">
        <v>38.7818</v>
      </c>
      <c r="H64" s="50" t="n">
        <v>1896.69</v>
      </c>
      <c r="I64" s="50" t="n">
        <v>3.28</v>
      </c>
      <c r="J64" s="51" t="n">
        <f aca="false">H64/3600</f>
        <v>0.526858333333333</v>
      </c>
      <c r="L64" s="49" t="n">
        <v>855.8768</v>
      </c>
      <c r="M64" s="50" t="n">
        <v>34.2369</v>
      </c>
      <c r="N64" s="50" t="n">
        <v>38.1883</v>
      </c>
      <c r="O64" s="50" t="n">
        <v>38.7935</v>
      </c>
      <c r="P64" s="50" t="n">
        <v>1852.39</v>
      </c>
      <c r="Q64" s="50" t="n">
        <v>2.98</v>
      </c>
      <c r="R64" s="51" t="n">
        <f aca="false">P64/3600</f>
        <v>0.5145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976</v>
      </c>
      <c r="E65" s="50" t="n">
        <v>30.8531</v>
      </c>
      <c r="F65" s="50" t="n">
        <v>36.2093</v>
      </c>
      <c r="G65" s="50" t="n">
        <v>36.7748</v>
      </c>
      <c r="H65" s="50" t="n">
        <v>1573.8</v>
      </c>
      <c r="I65" s="50" t="n">
        <v>2.46</v>
      </c>
      <c r="J65" s="51" t="n">
        <f aca="false">H65/3600</f>
        <v>0.437166666666667</v>
      </c>
      <c r="L65" s="49" t="n">
        <v>367.5704</v>
      </c>
      <c r="M65" s="50" t="n">
        <v>30.8584</v>
      </c>
      <c r="N65" s="50" t="n">
        <v>36.1864</v>
      </c>
      <c r="O65" s="50" t="n">
        <v>36.7606</v>
      </c>
      <c r="P65" s="50" t="n">
        <v>1564.4</v>
      </c>
      <c r="Q65" s="50" t="n">
        <v>2.43</v>
      </c>
      <c r="R65" s="51" t="n">
        <f aca="false">P65/3600</f>
        <v>0.4345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4544</v>
      </c>
      <c r="E66" s="58" t="n">
        <v>27.848</v>
      </c>
      <c r="F66" s="58" t="n">
        <v>34.759</v>
      </c>
      <c r="G66" s="58" t="n">
        <v>35.2965</v>
      </c>
      <c r="H66" s="58" t="n">
        <v>1383.38</v>
      </c>
      <c r="I66" s="58" t="n">
        <v>2.07</v>
      </c>
      <c r="J66" s="59" t="n">
        <f aca="false">H66/3600</f>
        <v>0.384272222222222</v>
      </c>
      <c r="L66" s="57" t="n">
        <v>157.4784</v>
      </c>
      <c r="M66" s="58" t="n">
        <v>27.847</v>
      </c>
      <c r="N66" s="58" t="n">
        <v>34.7687</v>
      </c>
      <c r="O66" s="58" t="n">
        <v>35.2851</v>
      </c>
      <c r="P66" s="58" t="n">
        <v>1378.28</v>
      </c>
      <c r="Q66" s="58" t="n">
        <v>2.06</v>
      </c>
      <c r="R66" s="59" t="n">
        <f aca="false">P66/3600</f>
        <v>0.3828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7.3232</v>
      </c>
      <c r="E67" s="43" t="n">
        <v>39.7317</v>
      </c>
      <c r="F67" s="43" t="n">
        <v>41.3491</v>
      </c>
      <c r="G67" s="43" t="n">
        <v>42.3873</v>
      </c>
      <c r="H67" s="43" t="n">
        <v>1901.61</v>
      </c>
      <c r="I67" s="43" t="n">
        <v>2.64</v>
      </c>
      <c r="J67" s="44" t="n">
        <f aca="false">H67/3600</f>
        <v>0.528225</v>
      </c>
      <c r="L67" s="42" t="n">
        <v>1427.772</v>
      </c>
      <c r="M67" s="43" t="n">
        <v>39.7434</v>
      </c>
      <c r="N67" s="43" t="n">
        <v>41.3381</v>
      </c>
      <c r="O67" s="43" t="n">
        <v>42.3948</v>
      </c>
      <c r="P67" s="43" t="n">
        <v>1853.58</v>
      </c>
      <c r="Q67" s="43" t="n">
        <v>2.51</v>
      </c>
      <c r="R67" s="44" t="n">
        <f aca="false">P67/3600</f>
        <v>0.5148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6.2904</v>
      </c>
      <c r="E68" s="50" t="n">
        <v>35.7471</v>
      </c>
      <c r="F68" s="50" t="n">
        <v>38.5286</v>
      </c>
      <c r="G68" s="50" t="n">
        <v>39.7605</v>
      </c>
      <c r="H68" s="50" t="n">
        <v>1502.75</v>
      </c>
      <c r="I68" s="50" t="n">
        <v>2.24</v>
      </c>
      <c r="J68" s="51" t="n">
        <f aca="false">H68/3600</f>
        <v>0.417430555555556</v>
      </c>
      <c r="L68" s="49" t="n">
        <v>676.2248</v>
      </c>
      <c r="M68" s="50" t="n">
        <v>35.7459</v>
      </c>
      <c r="N68" s="50" t="n">
        <v>38.5304</v>
      </c>
      <c r="O68" s="50" t="n">
        <v>39.7579</v>
      </c>
      <c r="P68" s="50" t="n">
        <v>1498.31</v>
      </c>
      <c r="Q68" s="50" t="n">
        <v>2.12</v>
      </c>
      <c r="R68" s="51" t="n">
        <f aca="false">P68/3600</f>
        <v>0.4161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368</v>
      </c>
      <c r="E69" s="50" t="n">
        <v>32.2041</v>
      </c>
      <c r="F69" s="50" t="n">
        <v>36.5779</v>
      </c>
      <c r="G69" s="50" t="n">
        <v>37.78</v>
      </c>
      <c r="H69" s="50" t="n">
        <v>1312.58</v>
      </c>
      <c r="I69" s="50" t="n">
        <v>2.05</v>
      </c>
      <c r="J69" s="51" t="n">
        <f aca="false">H69/3600</f>
        <v>0.364605555555556</v>
      </c>
      <c r="L69" s="49" t="n">
        <v>317.968</v>
      </c>
      <c r="M69" s="50" t="n">
        <v>32.2059</v>
      </c>
      <c r="N69" s="50" t="n">
        <v>36.5703</v>
      </c>
      <c r="O69" s="50" t="n">
        <v>37.777</v>
      </c>
      <c r="P69" s="50" t="n">
        <v>1270.55</v>
      </c>
      <c r="Q69" s="50" t="n">
        <v>1.8</v>
      </c>
      <c r="R69" s="51" t="n">
        <f aca="false">P69/3600</f>
        <v>0.3529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3.0576</v>
      </c>
      <c r="E70" s="58" t="n">
        <v>29.3666</v>
      </c>
      <c r="F70" s="58" t="n">
        <v>35.1436</v>
      </c>
      <c r="G70" s="58" t="n">
        <v>36.2668</v>
      </c>
      <c r="H70" s="58" t="n">
        <v>1125.83</v>
      </c>
      <c r="I70" s="58" t="n">
        <v>1.69</v>
      </c>
      <c r="J70" s="59" t="n">
        <f aca="false">H70/3600</f>
        <v>0.312730555555556</v>
      </c>
      <c r="L70" s="57" t="n">
        <v>152.988</v>
      </c>
      <c r="M70" s="58" t="n">
        <v>29.364</v>
      </c>
      <c r="N70" s="58" t="n">
        <v>35.1398</v>
      </c>
      <c r="O70" s="58" t="n">
        <v>36.2778</v>
      </c>
      <c r="P70" s="58" t="n">
        <v>1102.22</v>
      </c>
      <c r="Q70" s="58" t="n">
        <v>1.54</v>
      </c>
      <c r="R70" s="59" t="n">
        <f aca="false">P70/3600</f>
        <v>0.3061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3344</v>
      </c>
      <c r="E71" s="43" t="n">
        <v>43.3424</v>
      </c>
      <c r="F71" s="43" t="n">
        <v>46.7918</v>
      </c>
      <c r="G71" s="43" t="n">
        <v>47.7597</v>
      </c>
      <c r="H71" s="43" t="n">
        <v>15691.27</v>
      </c>
      <c r="I71" s="43" t="n">
        <v>25.93</v>
      </c>
      <c r="J71" s="44" t="n">
        <f aca="false">H71/3600</f>
        <v>4.35868611111111</v>
      </c>
      <c r="L71" s="42" t="n">
        <v>2168.2392</v>
      </c>
      <c r="M71" s="43" t="n">
        <v>43.3476</v>
      </c>
      <c r="N71" s="43" t="n">
        <v>46.7906</v>
      </c>
      <c r="O71" s="43" t="n">
        <v>47.7593</v>
      </c>
      <c r="P71" s="43" t="n">
        <v>15634.78</v>
      </c>
      <c r="Q71" s="43" t="n">
        <v>24.7</v>
      </c>
      <c r="R71" s="44" t="n">
        <f aca="false">P71/3600</f>
        <v>4.34299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7912</v>
      </c>
      <c r="E72" s="50" t="n">
        <v>41.1204</v>
      </c>
      <c r="F72" s="50" t="n">
        <v>45.5126</v>
      </c>
      <c r="G72" s="50" t="n">
        <v>46.2795</v>
      </c>
      <c r="H72" s="50" t="n">
        <v>14318.01</v>
      </c>
      <c r="I72" s="50" t="n">
        <v>21.98</v>
      </c>
      <c r="J72" s="51" t="n">
        <f aca="false">H72/3600</f>
        <v>3.977225</v>
      </c>
      <c r="L72" s="49" t="n">
        <v>794.4488</v>
      </c>
      <c r="M72" s="50" t="n">
        <v>41.1178</v>
      </c>
      <c r="N72" s="50" t="n">
        <v>45.5119</v>
      </c>
      <c r="O72" s="50" t="n">
        <v>46.2796</v>
      </c>
      <c r="P72" s="50" t="n">
        <v>14145.06</v>
      </c>
      <c r="Q72" s="50" t="n">
        <v>22.59</v>
      </c>
      <c r="R72" s="51" t="n">
        <f aca="false">P72/3600</f>
        <v>3.9291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6.6016</v>
      </c>
      <c r="E73" s="50" t="n">
        <v>38.6184</v>
      </c>
      <c r="F73" s="50" t="n">
        <v>44.2662</v>
      </c>
      <c r="G73" s="50" t="n">
        <v>44.7808</v>
      </c>
      <c r="H73" s="50" t="n">
        <v>13702.17</v>
      </c>
      <c r="I73" s="50" t="n">
        <v>22.55</v>
      </c>
      <c r="J73" s="51" t="n">
        <f aca="false">H73/3600</f>
        <v>3.80615833333333</v>
      </c>
      <c r="L73" s="49" t="n">
        <v>386.2272</v>
      </c>
      <c r="M73" s="50" t="n">
        <v>38.6245</v>
      </c>
      <c r="N73" s="50" t="n">
        <v>44.2655</v>
      </c>
      <c r="O73" s="50" t="n">
        <v>44.8063</v>
      </c>
      <c r="P73" s="50" t="n">
        <v>13847.7</v>
      </c>
      <c r="Q73" s="50" t="n">
        <v>20.26</v>
      </c>
      <c r="R73" s="51" t="n">
        <f aca="false">P73/3600</f>
        <v>3.8465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172</v>
      </c>
      <c r="E74" s="58" t="n">
        <v>35.9217</v>
      </c>
      <c r="F74" s="58" t="n">
        <v>43.2721</v>
      </c>
      <c r="G74" s="58" t="n">
        <v>43.6149</v>
      </c>
      <c r="H74" s="58" t="n">
        <v>13048.73</v>
      </c>
      <c r="I74" s="58" t="n">
        <v>20.52</v>
      </c>
      <c r="J74" s="59" t="n">
        <f aca="false">H74/3600</f>
        <v>3.62464722222222</v>
      </c>
      <c r="L74" s="57" t="n">
        <v>212.112</v>
      </c>
      <c r="M74" s="58" t="n">
        <v>35.9023</v>
      </c>
      <c r="N74" s="58" t="n">
        <v>43.3026</v>
      </c>
      <c r="O74" s="58" t="n">
        <v>43.6495</v>
      </c>
      <c r="P74" s="58" t="n">
        <v>12928.97</v>
      </c>
      <c r="Q74" s="58" t="n">
        <v>18.83</v>
      </c>
      <c r="R74" s="59" t="n">
        <f aca="false">P74/3600</f>
        <v>3.5913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5648</v>
      </c>
      <c r="E75" s="43" t="n">
        <v>43.1191</v>
      </c>
      <c r="F75" s="43" t="n">
        <v>48.332</v>
      </c>
      <c r="G75" s="43" t="n">
        <v>48.0042</v>
      </c>
      <c r="H75" s="43" t="n">
        <v>15962.89</v>
      </c>
      <c r="I75" s="43" t="n">
        <v>24.31</v>
      </c>
      <c r="J75" s="44" t="n">
        <f aca="false">H75/3600</f>
        <v>4.43413611111111</v>
      </c>
      <c r="L75" s="42" t="n">
        <v>2903.9864</v>
      </c>
      <c r="M75" s="43" t="n">
        <v>43.1167</v>
      </c>
      <c r="N75" s="43" t="n">
        <v>48.3315</v>
      </c>
      <c r="O75" s="43" t="n">
        <v>48.0155</v>
      </c>
      <c r="P75" s="43" t="n">
        <v>15895.41</v>
      </c>
      <c r="Q75" s="43" t="n">
        <v>26.22</v>
      </c>
      <c r="R75" s="44" t="n">
        <f aca="false">P75/3600</f>
        <v>4.4153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2.4384</v>
      </c>
      <c r="E76" s="50" t="n">
        <v>40.8233</v>
      </c>
      <c r="F76" s="50" t="n">
        <v>46.9898</v>
      </c>
      <c r="G76" s="50" t="n">
        <v>46.2769</v>
      </c>
      <c r="H76" s="50" t="n">
        <v>14971.65</v>
      </c>
      <c r="I76" s="50" t="n">
        <v>22.67</v>
      </c>
      <c r="J76" s="51" t="n">
        <f aca="false">H76/3600</f>
        <v>4.15879166666667</v>
      </c>
      <c r="L76" s="49" t="n">
        <v>964.0512</v>
      </c>
      <c r="M76" s="50" t="n">
        <v>40.8271</v>
      </c>
      <c r="N76" s="50" t="n">
        <v>46.992</v>
      </c>
      <c r="O76" s="50" t="n">
        <v>46.2741</v>
      </c>
      <c r="P76" s="50" t="n">
        <v>14253.65</v>
      </c>
      <c r="Q76" s="50" t="n">
        <v>21.08</v>
      </c>
      <c r="R76" s="51" t="n">
        <f aca="false">P76/3600</f>
        <v>3.9593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6.7256</v>
      </c>
      <c r="E77" s="50" t="n">
        <v>38.3218</v>
      </c>
      <c r="F77" s="50" t="n">
        <v>45.8235</v>
      </c>
      <c r="G77" s="50" t="n">
        <v>44.589</v>
      </c>
      <c r="H77" s="50" t="n">
        <v>14114.57</v>
      </c>
      <c r="I77" s="50" t="n">
        <v>20.94</v>
      </c>
      <c r="J77" s="51" t="n">
        <f aca="false">H77/3600</f>
        <v>3.92071388888889</v>
      </c>
      <c r="L77" s="49" t="n">
        <v>457.2104</v>
      </c>
      <c r="M77" s="50" t="n">
        <v>38.3312</v>
      </c>
      <c r="N77" s="50" t="n">
        <v>45.8817</v>
      </c>
      <c r="O77" s="50" t="n">
        <v>44.6012</v>
      </c>
      <c r="P77" s="50" t="n">
        <v>13522.2</v>
      </c>
      <c r="Q77" s="50" t="n">
        <v>21</v>
      </c>
      <c r="R77" s="51" t="n">
        <f aca="false">P77/3600</f>
        <v>3.756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9.8056</v>
      </c>
      <c r="E78" s="58" t="n">
        <v>35.4493</v>
      </c>
      <c r="F78" s="58" t="n">
        <v>44.984</v>
      </c>
      <c r="G78" s="58" t="n">
        <v>43.3043</v>
      </c>
      <c r="H78" s="58" t="n">
        <v>13075.34</v>
      </c>
      <c r="I78" s="58" t="n">
        <v>19.34</v>
      </c>
      <c r="J78" s="59" t="n">
        <f aca="false">H78/3600</f>
        <v>3.63203888888889</v>
      </c>
      <c r="L78" s="57" t="n">
        <v>249.2144</v>
      </c>
      <c r="M78" s="58" t="n">
        <v>35.4388</v>
      </c>
      <c r="N78" s="58" t="n">
        <v>44.9829</v>
      </c>
      <c r="O78" s="58" t="n">
        <v>43.268</v>
      </c>
      <c r="P78" s="58" t="n">
        <v>12974.93</v>
      </c>
      <c r="Q78" s="58" t="n">
        <v>20.23</v>
      </c>
      <c r="R78" s="59" t="n">
        <f aca="false">P78/3600</f>
        <v>3.6041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3.8232</v>
      </c>
      <c r="E79" s="43" t="n">
        <v>43.1048</v>
      </c>
      <c r="F79" s="43" t="n">
        <v>48.1712</v>
      </c>
      <c r="G79" s="43" t="n">
        <v>48.4007</v>
      </c>
      <c r="H79" s="43" t="n">
        <v>16152.65</v>
      </c>
      <c r="I79" s="43" t="n">
        <v>27.2</v>
      </c>
      <c r="J79" s="44" t="n">
        <f aca="false">H79/3600</f>
        <v>4.48684722222222</v>
      </c>
      <c r="L79" s="42" t="n">
        <v>2453.7112</v>
      </c>
      <c r="M79" s="43" t="n">
        <v>43.1025</v>
      </c>
      <c r="N79" s="43" t="n">
        <v>48.1705</v>
      </c>
      <c r="O79" s="43" t="n">
        <v>48.3971</v>
      </c>
      <c r="P79" s="43" t="n">
        <v>15924.53</v>
      </c>
      <c r="Q79" s="43" t="n">
        <v>24.04</v>
      </c>
      <c r="R79" s="44" t="n">
        <f aca="false">P79/3600</f>
        <v>4.4234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3.6904</v>
      </c>
      <c r="E80" s="50" t="n">
        <v>40.7527</v>
      </c>
      <c r="F80" s="50" t="n">
        <v>46.5229</v>
      </c>
      <c r="G80" s="50" t="n">
        <v>46.7284</v>
      </c>
      <c r="H80" s="50" t="n">
        <v>14468.72</v>
      </c>
      <c r="I80" s="50" t="n">
        <v>23.7</v>
      </c>
      <c r="J80" s="51" t="n">
        <f aca="false">H80/3600</f>
        <v>4.01908888888889</v>
      </c>
      <c r="L80" s="49" t="n">
        <v>791.2304</v>
      </c>
      <c r="M80" s="50" t="n">
        <v>40.7453</v>
      </c>
      <c r="N80" s="50" t="n">
        <v>46.5351</v>
      </c>
      <c r="O80" s="50" t="n">
        <v>46.7473</v>
      </c>
      <c r="P80" s="50" t="n">
        <v>14264.17</v>
      </c>
      <c r="Q80" s="50" t="n">
        <v>22.85</v>
      </c>
      <c r="R80" s="51" t="n">
        <f aca="false">P80/3600</f>
        <v>3.9622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4.0696</v>
      </c>
      <c r="E81" s="50" t="n">
        <v>38.2568</v>
      </c>
      <c r="F81" s="50" t="n">
        <v>45.0059</v>
      </c>
      <c r="G81" s="50" t="n">
        <v>45.089</v>
      </c>
      <c r="H81" s="50" t="n">
        <v>13701.4</v>
      </c>
      <c r="I81" s="50" t="n">
        <v>20.48</v>
      </c>
      <c r="J81" s="51" t="n">
        <f aca="false">H81/3600</f>
        <v>3.80594444444444</v>
      </c>
      <c r="L81" s="49" t="n">
        <v>353.7904</v>
      </c>
      <c r="M81" s="50" t="n">
        <v>38.2624</v>
      </c>
      <c r="N81" s="50" t="n">
        <v>45.0111</v>
      </c>
      <c r="O81" s="50" t="n">
        <v>45.0994</v>
      </c>
      <c r="P81" s="50" t="n">
        <v>13386.49</v>
      </c>
      <c r="Q81" s="50" t="n">
        <v>21.31</v>
      </c>
      <c r="R81" s="51" t="n">
        <f aca="false">P81/3600</f>
        <v>3.7184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8272</v>
      </c>
      <c r="E82" s="58" t="n">
        <v>35.6583</v>
      </c>
      <c r="F82" s="58" t="n">
        <v>43.9354</v>
      </c>
      <c r="G82" s="58" t="n">
        <v>43.8714</v>
      </c>
      <c r="H82" s="58" t="n">
        <v>13174.51</v>
      </c>
      <c r="I82" s="58" t="n">
        <v>21.19</v>
      </c>
      <c r="J82" s="59" t="n">
        <f aca="false">H82/3600</f>
        <v>3.65958611111111</v>
      </c>
      <c r="L82" s="57" t="n">
        <v>191.0352</v>
      </c>
      <c r="M82" s="58" t="n">
        <v>35.6484</v>
      </c>
      <c r="N82" s="58" t="n">
        <v>43.9285</v>
      </c>
      <c r="O82" s="58" t="n">
        <v>43.8783</v>
      </c>
      <c r="P82" s="58" t="n">
        <v>12871.02</v>
      </c>
      <c r="Q82" s="58" t="n">
        <v>18.8</v>
      </c>
      <c r="R82" s="59" t="n">
        <f aca="false">P82/3600</f>
        <v>3.5752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7656535499763</v>
      </c>
      <c r="J89" s="70" t="n">
        <f aca="false">GEOMEAN(J3:J82)</f>
        <v>2.52441737559074</v>
      </c>
      <c r="Q89" s="70" t="n">
        <f aca="false">GEOMEAN(Q3:Q82)</f>
        <v>13.207784113549</v>
      </c>
      <c r="R89" s="70" t="n">
        <f aca="false">GEOMEAN(R3:R82)</f>
        <v>2.485364121567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9473813981885</v>
      </c>
      <c r="R90" s="71" t="n">
        <f aca="false">R89/J89</f>
        <v>0.98452979511191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5316666666667</v>
      </c>
      <c r="J91" s="70" t="n">
        <f aca="false">SUM(J3:J82)</f>
        <v>267.470672222222</v>
      </c>
      <c r="Q91" s="70" t="n">
        <f aca="false">SUM(Q3:Q82)/3600</f>
        <v>0.390622222222222</v>
      </c>
      <c r="R91" s="70" t="n">
        <f aca="false">SUM(R3:R82)</f>
        <v>263.0965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3T10:55:42Z</dcterms:modified>
  <cp:revision>0</cp:revision>
  <dc:subject/>
  <dc:title/>
</cp:coreProperties>
</file>