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53186"/>
        <c:axId val="13281331"/>
      </c:scatterChart>
      <c:valAx>
        <c:axId val="9665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331"/>
        <c:crossesAt val="0"/>
        <c:crossBetween val="midCat"/>
      </c:valAx>
      <c:valAx>
        <c:axId val="132813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32"/>
        <c:axId val="27832314"/>
      </c:scatterChart>
      <c:valAx>
        <c:axId val="8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314"/>
        <c:crossesAt val="0"/>
        <c:crossBetween val="midCat"/>
      </c:valAx>
      <c:valAx>
        <c:axId val="2783231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29390"/>
        <c:axId val="37516117"/>
      </c:scatterChart>
      <c:valAx>
        <c:axId val="5282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17"/>
        <c:crossesAt val="0"/>
        <c:crossBetween val="midCat"/>
      </c:valAx>
      <c:valAx>
        <c:axId val="375161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10590"/>
        <c:axId val="98806927"/>
      </c:scatterChart>
      <c:valAx>
        <c:axId val="56210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927"/>
        <c:crossesAt val="0"/>
        <c:crossBetween val="midCat"/>
      </c:valAx>
      <c:valAx>
        <c:axId val="988069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1279262966009</v>
      </c>
      <c r="D11" s="19"/>
      <c r="E11" s="19"/>
      <c r="F11" s="19" t="n">
        <f aca="false">'AI-LC'!R90</f>
        <v>0.97171665909110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8094419717964</v>
      </c>
      <c r="D12" s="20"/>
      <c r="E12" s="20"/>
      <c r="F12" s="20" t="n">
        <f aca="false">'AI-LC'!Q90</f>
        <v>0.97041726945885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683488092923</v>
      </c>
      <c r="D23" s="19"/>
      <c r="E23" s="19"/>
      <c r="F23" s="19" t="n">
        <f aca="false">'RA-LC'!R90</f>
        <v>0.9981720236012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414974876124</v>
      </c>
      <c r="D24" s="20"/>
      <c r="E24" s="20"/>
      <c r="F24" s="20" t="n">
        <f aca="false">'RA-LC'!Q90</f>
        <v>1.004539797055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299789115905</v>
      </c>
      <c r="D35" s="19"/>
      <c r="E35" s="19"/>
      <c r="F35" s="19" t="n">
        <f aca="false">'LB-LC'!R90</f>
        <v>0.9975525316684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975413633191</v>
      </c>
      <c r="D36" s="20"/>
      <c r="E36" s="20"/>
      <c r="F36" s="20" t="n">
        <f aca="false">'LB-LC'!Q90</f>
        <v>1.00032398423332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6" activeCellId="0" sqref="D36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538.5824</v>
      </c>
      <c r="E3" s="43" t="n">
        <v>43.6969</v>
      </c>
      <c r="F3" s="43" t="n">
        <v>43.1135</v>
      </c>
      <c r="G3" s="43" t="n">
        <v>44.9976</v>
      </c>
      <c r="H3" s="43" t="n">
        <v>8213.29</v>
      </c>
      <c r="I3" s="43" t="n">
        <v>81.44</v>
      </c>
      <c r="J3" s="44" t="n">
        <f aca="false">H3/3600</f>
        <v>2.28146944444444</v>
      </c>
      <c r="L3" s="45" t="n">
        <v>107538.5824</v>
      </c>
      <c r="M3" s="46" t="n">
        <v>43.6969</v>
      </c>
      <c r="N3" s="46" t="n">
        <v>43.1135</v>
      </c>
      <c r="O3" s="46" t="n">
        <v>44.9976</v>
      </c>
      <c r="P3" s="46" t="n">
        <v>8099.06</v>
      </c>
      <c r="Q3" s="46" t="n">
        <v>76.04</v>
      </c>
      <c r="R3" s="47" t="n">
        <f aca="false">P3/3600</f>
        <v>2.2497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53.096</v>
      </c>
      <c r="E4" s="50" t="n">
        <v>40.4905</v>
      </c>
      <c r="F4" s="50" t="n">
        <v>40.4299</v>
      </c>
      <c r="G4" s="50" t="n">
        <v>42.3643</v>
      </c>
      <c r="H4" s="50" t="n">
        <v>6829.43</v>
      </c>
      <c r="I4" s="50" t="n">
        <v>75.67</v>
      </c>
      <c r="J4" s="51" t="n">
        <f aca="false">H4/3600</f>
        <v>1.89706388888889</v>
      </c>
      <c r="L4" s="52" t="n">
        <v>60353.096</v>
      </c>
      <c r="M4" s="53" t="n">
        <v>40.4905</v>
      </c>
      <c r="N4" s="53" t="n">
        <v>40.4299</v>
      </c>
      <c r="O4" s="53" t="n">
        <v>42.3643</v>
      </c>
      <c r="P4" s="53" t="n">
        <v>6689.32</v>
      </c>
      <c r="Q4" s="53" t="n">
        <v>68.92</v>
      </c>
      <c r="R4" s="54" t="n">
        <f aca="false">P4/3600</f>
        <v>1.8581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39.5072</v>
      </c>
      <c r="E5" s="50" t="n">
        <v>37.3963</v>
      </c>
      <c r="F5" s="50" t="n">
        <v>38.6146</v>
      </c>
      <c r="G5" s="50" t="n">
        <v>40.5015</v>
      </c>
      <c r="H5" s="50" t="n">
        <v>6075.3</v>
      </c>
      <c r="I5" s="50" t="n">
        <v>69.33</v>
      </c>
      <c r="J5" s="51" t="n">
        <f aca="false">H5/3600</f>
        <v>1.68758333333333</v>
      </c>
      <c r="L5" s="52" t="n">
        <v>34239.5072</v>
      </c>
      <c r="M5" s="53" t="n">
        <v>37.3963</v>
      </c>
      <c r="N5" s="53" t="n">
        <v>38.6146</v>
      </c>
      <c r="O5" s="53" t="n">
        <v>40.5015</v>
      </c>
      <c r="P5" s="53" t="n">
        <v>5959.92</v>
      </c>
      <c r="Q5" s="53" t="n">
        <v>67.73</v>
      </c>
      <c r="R5" s="54" t="n">
        <f aca="false">P5/3600</f>
        <v>1.6555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328.6032</v>
      </c>
      <c r="E6" s="58" t="n">
        <v>34.3185</v>
      </c>
      <c r="F6" s="58" t="n">
        <v>37.3824</v>
      </c>
      <c r="G6" s="58" t="n">
        <v>39.316</v>
      </c>
      <c r="H6" s="58" t="n">
        <v>5591.35</v>
      </c>
      <c r="I6" s="58" t="n">
        <v>60.66</v>
      </c>
      <c r="J6" s="59" t="n">
        <f aca="false">H6/3600</f>
        <v>1.55315277777778</v>
      </c>
      <c r="L6" s="60" t="n">
        <v>19328.4992</v>
      </c>
      <c r="M6" s="61" t="n">
        <v>34.3186</v>
      </c>
      <c r="N6" s="61" t="n">
        <v>37.3822</v>
      </c>
      <c r="O6" s="61" t="n">
        <v>39.316</v>
      </c>
      <c r="P6" s="61" t="n">
        <v>5495.55</v>
      </c>
      <c r="Q6" s="61" t="n">
        <v>60.59</v>
      </c>
      <c r="R6" s="62" t="n">
        <f aca="false">P6/3600</f>
        <v>1.5265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0913.8176</v>
      </c>
      <c r="E7" s="43" t="n">
        <v>43.5844</v>
      </c>
      <c r="F7" s="43" t="n">
        <v>46.0243</v>
      </c>
      <c r="G7" s="43" t="n">
        <v>45.4925</v>
      </c>
      <c r="H7" s="43" t="n">
        <v>7941.13</v>
      </c>
      <c r="I7" s="43" t="n">
        <v>78.44</v>
      </c>
      <c r="J7" s="44" t="n">
        <f aca="false">H7/3600</f>
        <v>2.20586944444444</v>
      </c>
      <c r="L7" s="45" t="n">
        <v>110913.8176</v>
      </c>
      <c r="M7" s="46" t="n">
        <v>43.5844</v>
      </c>
      <c r="N7" s="46" t="n">
        <v>46.0243</v>
      </c>
      <c r="O7" s="46" t="n">
        <v>45.4925</v>
      </c>
      <c r="P7" s="46" t="n">
        <v>7821.47</v>
      </c>
      <c r="Q7" s="46" t="n">
        <v>72.68</v>
      </c>
      <c r="R7" s="47" t="n">
        <f aca="false">P7/3600</f>
        <v>2.1726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995.1408</v>
      </c>
      <c r="E8" s="50" t="n">
        <v>40.1702</v>
      </c>
      <c r="F8" s="50" t="n">
        <v>43.6262</v>
      </c>
      <c r="G8" s="50" t="n">
        <v>43.648</v>
      </c>
      <c r="H8" s="50" t="n">
        <v>6897.69</v>
      </c>
      <c r="I8" s="50" t="n">
        <v>71.25</v>
      </c>
      <c r="J8" s="51" t="n">
        <f aca="false">H8/3600</f>
        <v>1.916025</v>
      </c>
      <c r="L8" s="52" t="n">
        <v>64995.1408</v>
      </c>
      <c r="M8" s="53" t="n">
        <v>40.1702</v>
      </c>
      <c r="N8" s="53" t="n">
        <v>43.6262</v>
      </c>
      <c r="O8" s="53" t="n">
        <v>43.648</v>
      </c>
      <c r="P8" s="53" t="n">
        <v>6773.17</v>
      </c>
      <c r="Q8" s="53" t="n">
        <v>70.44</v>
      </c>
      <c r="R8" s="54" t="n">
        <f aca="false">P8/3600</f>
        <v>1.8814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224.8768</v>
      </c>
      <c r="E9" s="50" t="n">
        <v>37.041</v>
      </c>
      <c r="F9" s="50" t="n">
        <v>41.5875</v>
      </c>
      <c r="G9" s="50" t="n">
        <v>41.9642</v>
      </c>
      <c r="H9" s="50" t="n">
        <v>6156.48</v>
      </c>
      <c r="I9" s="50" t="n">
        <v>69</v>
      </c>
      <c r="J9" s="51" t="n">
        <f aca="false">H9/3600</f>
        <v>1.71013333333333</v>
      </c>
      <c r="L9" s="52" t="n">
        <v>37224.8768</v>
      </c>
      <c r="M9" s="53" t="n">
        <v>37.041</v>
      </c>
      <c r="N9" s="53" t="n">
        <v>41.5875</v>
      </c>
      <c r="O9" s="53" t="n">
        <v>41.9642</v>
      </c>
      <c r="P9" s="53" t="n">
        <v>6028.3</v>
      </c>
      <c r="Q9" s="53" t="n">
        <v>66.36</v>
      </c>
      <c r="R9" s="54" t="n">
        <f aca="false">P9/3600</f>
        <v>1.6745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897.6096</v>
      </c>
      <c r="E10" s="58" t="n">
        <v>34.1848</v>
      </c>
      <c r="F10" s="58" t="n">
        <v>40.0704</v>
      </c>
      <c r="G10" s="58" t="n">
        <v>40.6393</v>
      </c>
      <c r="H10" s="58" t="n">
        <v>5658.39</v>
      </c>
      <c r="I10" s="58" t="n">
        <v>67.01</v>
      </c>
      <c r="J10" s="59" t="n">
        <f aca="false">H10/3600</f>
        <v>1.571775</v>
      </c>
      <c r="L10" s="60" t="n">
        <v>21897.6096</v>
      </c>
      <c r="M10" s="61" t="n">
        <v>34.1848</v>
      </c>
      <c r="N10" s="61" t="n">
        <v>40.0704</v>
      </c>
      <c r="O10" s="61" t="n">
        <v>40.6393</v>
      </c>
      <c r="P10" s="61" t="n">
        <v>5561.37</v>
      </c>
      <c r="Q10" s="61" t="n">
        <v>63.92</v>
      </c>
      <c r="R10" s="62" t="n">
        <f aca="false">P10/3600</f>
        <v>1.5448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668.9872</v>
      </c>
      <c r="E11" s="43" t="n">
        <v>42.7592</v>
      </c>
      <c r="F11" s="43" t="n">
        <v>42.6417</v>
      </c>
      <c r="G11" s="43" t="n">
        <v>41.5517</v>
      </c>
      <c r="H11" s="43" t="n">
        <v>22015.09</v>
      </c>
      <c r="I11" s="43" t="n">
        <v>152.29</v>
      </c>
      <c r="J11" s="44" t="n">
        <f aca="false">H11/3600</f>
        <v>6.11530277777778</v>
      </c>
      <c r="L11" s="45" t="n">
        <v>398668.9872</v>
      </c>
      <c r="M11" s="46" t="n">
        <v>42.7592</v>
      </c>
      <c r="N11" s="46" t="n">
        <v>42.6417</v>
      </c>
      <c r="O11" s="46" t="n">
        <v>41.5517</v>
      </c>
      <c r="P11" s="46" t="n">
        <v>21668.73</v>
      </c>
      <c r="Q11" s="46" t="n">
        <v>145.36</v>
      </c>
      <c r="R11" s="47" t="n">
        <f aca="false">P11/3600</f>
        <v>6.0190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112.2896</v>
      </c>
      <c r="E12" s="50" t="n">
        <v>39.1335</v>
      </c>
      <c r="F12" s="50" t="n">
        <v>39.8362</v>
      </c>
      <c r="G12" s="50" t="n">
        <v>37.9524</v>
      </c>
      <c r="H12" s="50" t="n">
        <v>16999.5</v>
      </c>
      <c r="I12" s="50" t="n">
        <v>130.85</v>
      </c>
      <c r="J12" s="51" t="n">
        <f aca="false">H12/3600</f>
        <v>4.72208333333333</v>
      </c>
      <c r="L12" s="52" t="n">
        <v>255112.2896</v>
      </c>
      <c r="M12" s="53" t="n">
        <v>39.1335</v>
      </c>
      <c r="N12" s="53" t="n">
        <v>39.8362</v>
      </c>
      <c r="O12" s="53" t="n">
        <v>37.9524</v>
      </c>
      <c r="P12" s="53" t="n">
        <v>16746.17</v>
      </c>
      <c r="Q12" s="53" t="n">
        <v>130.32</v>
      </c>
      <c r="R12" s="54" t="n">
        <f aca="false">P12/3600</f>
        <v>4.65171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799.1904</v>
      </c>
      <c r="E13" s="50" t="n">
        <v>35.1359</v>
      </c>
      <c r="F13" s="50" t="n">
        <v>38.1946</v>
      </c>
      <c r="G13" s="50" t="n">
        <v>36.272</v>
      </c>
      <c r="H13" s="50" t="n">
        <v>14284.58</v>
      </c>
      <c r="I13" s="50" t="n">
        <v>122.36</v>
      </c>
      <c r="J13" s="51" t="n">
        <f aca="false">H13/3600</f>
        <v>3.96793888888889</v>
      </c>
      <c r="L13" s="52" t="n">
        <v>159799.1904</v>
      </c>
      <c r="M13" s="53" t="n">
        <v>35.1359</v>
      </c>
      <c r="N13" s="53" t="n">
        <v>38.1946</v>
      </c>
      <c r="O13" s="53" t="n">
        <v>36.272</v>
      </c>
      <c r="P13" s="53" t="n">
        <v>13968.11</v>
      </c>
      <c r="Q13" s="53" t="n">
        <v>120.41</v>
      </c>
      <c r="R13" s="54" t="n">
        <f aca="false">P13/3600</f>
        <v>3.8800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056.3008</v>
      </c>
      <c r="E14" s="58" t="n">
        <v>30.9134</v>
      </c>
      <c r="F14" s="58" t="n">
        <v>36.8945</v>
      </c>
      <c r="G14" s="58" t="n">
        <v>34.9631</v>
      </c>
      <c r="H14" s="58" t="n">
        <v>12243.34</v>
      </c>
      <c r="I14" s="58" t="n">
        <v>124.2</v>
      </c>
      <c r="J14" s="59" t="n">
        <f aca="false">H14/3600</f>
        <v>3.40092777777778</v>
      </c>
      <c r="L14" s="60" t="n">
        <v>86056.3008</v>
      </c>
      <c r="M14" s="61" t="n">
        <v>30.9134</v>
      </c>
      <c r="N14" s="61" t="n">
        <v>36.8945</v>
      </c>
      <c r="O14" s="61" t="n">
        <v>34.9631</v>
      </c>
      <c r="P14" s="61" t="n">
        <v>11971.85</v>
      </c>
      <c r="Q14" s="61" t="n">
        <v>120.92</v>
      </c>
      <c r="R14" s="62" t="n">
        <f aca="false">P14/3600</f>
        <v>3.3255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917.9984</v>
      </c>
      <c r="E15" s="43" t="n">
        <v>43.9894</v>
      </c>
      <c r="F15" s="43" t="n">
        <v>47.1364</v>
      </c>
      <c r="G15" s="43" t="n">
        <v>46.69</v>
      </c>
      <c r="H15" s="43" t="n">
        <v>12420.37</v>
      </c>
      <c r="I15" s="43" t="n">
        <v>110.82</v>
      </c>
      <c r="J15" s="44" t="n">
        <f aca="false">H15/3600</f>
        <v>3.45010277777778</v>
      </c>
      <c r="L15" s="45" t="n">
        <v>102918.2336</v>
      </c>
      <c r="M15" s="46" t="n">
        <v>43.9894</v>
      </c>
      <c r="N15" s="46" t="n">
        <v>47.1364</v>
      </c>
      <c r="O15" s="46" t="n">
        <v>46.69</v>
      </c>
      <c r="P15" s="46" t="n">
        <v>12145.4</v>
      </c>
      <c r="Q15" s="46" t="n">
        <v>112.52</v>
      </c>
      <c r="R15" s="47" t="n">
        <f aca="false">P15/3600</f>
        <v>3.3737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8962.344</v>
      </c>
      <c r="E16" s="50" t="n">
        <v>41.5787</v>
      </c>
      <c r="F16" s="50" t="n">
        <v>46.1364</v>
      </c>
      <c r="G16" s="50" t="n">
        <v>45.8232</v>
      </c>
      <c r="H16" s="50" t="n">
        <v>10447.05</v>
      </c>
      <c r="I16" s="50" t="n">
        <v>106.09</v>
      </c>
      <c r="J16" s="51" t="n">
        <f aca="false">H16/3600</f>
        <v>2.90195833333333</v>
      </c>
      <c r="L16" s="52" t="n">
        <v>48962.5024</v>
      </c>
      <c r="M16" s="53" t="n">
        <v>41.5786</v>
      </c>
      <c r="N16" s="53" t="n">
        <v>46.1366</v>
      </c>
      <c r="O16" s="53" t="n">
        <v>45.8228</v>
      </c>
      <c r="P16" s="53" t="n">
        <v>10262.49</v>
      </c>
      <c r="Q16" s="53" t="n">
        <v>109.19</v>
      </c>
      <c r="R16" s="54" t="n">
        <f aca="false">P16/3600</f>
        <v>2.8506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581.5536</v>
      </c>
      <c r="E17" s="50" t="n">
        <v>39.9999</v>
      </c>
      <c r="F17" s="50" t="n">
        <v>45.4662</v>
      </c>
      <c r="G17" s="50" t="n">
        <v>45.3342</v>
      </c>
      <c r="H17" s="50" t="n">
        <v>10120.54</v>
      </c>
      <c r="I17" s="50" t="n">
        <v>101.99</v>
      </c>
      <c r="J17" s="51" t="n">
        <f aca="false">H17/3600</f>
        <v>2.81126111111111</v>
      </c>
      <c r="L17" s="52" t="n">
        <v>27582.5936</v>
      </c>
      <c r="M17" s="53" t="n">
        <v>40.0002</v>
      </c>
      <c r="N17" s="53" t="n">
        <v>45.4662</v>
      </c>
      <c r="O17" s="53" t="n">
        <v>45.3345</v>
      </c>
      <c r="P17" s="53" t="n">
        <v>9944.51</v>
      </c>
      <c r="Q17" s="53" t="n">
        <v>107.85</v>
      </c>
      <c r="R17" s="54" t="n">
        <f aca="false">P17/3600</f>
        <v>2.762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325.8864</v>
      </c>
      <c r="E18" s="58" t="n">
        <v>38.2735</v>
      </c>
      <c r="F18" s="58" t="n">
        <v>45.005</v>
      </c>
      <c r="G18" s="58" t="n">
        <v>45.0073</v>
      </c>
      <c r="H18" s="58" t="n">
        <v>9600.17</v>
      </c>
      <c r="I18" s="58" t="n">
        <v>108.69</v>
      </c>
      <c r="J18" s="59" t="n">
        <f aca="false">H18/3600</f>
        <v>2.66671388888889</v>
      </c>
      <c r="L18" s="60" t="n">
        <v>15325.7264</v>
      </c>
      <c r="M18" s="61" t="n">
        <v>38.2736</v>
      </c>
      <c r="N18" s="61" t="n">
        <v>45.0044</v>
      </c>
      <c r="O18" s="61" t="n">
        <v>45.0077</v>
      </c>
      <c r="P18" s="61" t="n">
        <v>9420.14</v>
      </c>
      <c r="Q18" s="61" t="n">
        <v>99.93</v>
      </c>
      <c r="R18" s="62" t="n">
        <f aca="false">P18/3600</f>
        <v>2.616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21.4208</v>
      </c>
      <c r="E19" s="43" t="n">
        <v>42.9043</v>
      </c>
      <c r="F19" s="43" t="n">
        <v>44.7481</v>
      </c>
      <c r="G19" s="43" t="n">
        <v>46.27</v>
      </c>
      <c r="H19" s="43" t="n">
        <v>5262.49</v>
      </c>
      <c r="I19" s="43" t="n">
        <v>51.37</v>
      </c>
      <c r="J19" s="44" t="n">
        <f aca="false">H19/3600</f>
        <v>1.46180277777778</v>
      </c>
      <c r="L19" s="42" t="n">
        <v>23221.4208</v>
      </c>
      <c r="M19" s="43" t="n">
        <v>42.9043</v>
      </c>
      <c r="N19" s="43" t="n">
        <v>44.7481</v>
      </c>
      <c r="O19" s="43" t="n">
        <v>46.27</v>
      </c>
      <c r="P19" s="43" t="n">
        <v>5160.25</v>
      </c>
      <c r="Q19" s="43" t="n">
        <v>48.45</v>
      </c>
      <c r="R19" s="44" t="n">
        <f aca="false">P19/3600</f>
        <v>1.433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56.0952</v>
      </c>
      <c r="E20" s="50" t="n">
        <v>41.2272</v>
      </c>
      <c r="F20" s="50" t="n">
        <v>42.9208</v>
      </c>
      <c r="G20" s="50" t="n">
        <v>43.8288</v>
      </c>
      <c r="H20" s="50" t="n">
        <v>4614.01</v>
      </c>
      <c r="I20" s="50" t="n">
        <v>48.91</v>
      </c>
      <c r="J20" s="51" t="n">
        <f aca="false">H20/3600</f>
        <v>1.28166944444444</v>
      </c>
      <c r="L20" s="49" t="n">
        <v>12756.0952</v>
      </c>
      <c r="M20" s="50" t="n">
        <v>41.2272</v>
      </c>
      <c r="N20" s="50" t="n">
        <v>42.9208</v>
      </c>
      <c r="O20" s="50" t="n">
        <v>43.8288</v>
      </c>
      <c r="P20" s="50" t="n">
        <v>4510.25</v>
      </c>
      <c r="Q20" s="50" t="n">
        <v>47.59</v>
      </c>
      <c r="R20" s="51" t="n">
        <f aca="false">P20/3600</f>
        <v>1.2528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200.9632</v>
      </c>
      <c r="E21" s="50" t="n">
        <v>39.149</v>
      </c>
      <c r="F21" s="50" t="n">
        <v>41.4998</v>
      </c>
      <c r="G21" s="50" t="n">
        <v>42.1916</v>
      </c>
      <c r="H21" s="50" t="n">
        <v>4248.88</v>
      </c>
      <c r="I21" s="50" t="n">
        <v>45.18</v>
      </c>
      <c r="J21" s="51" t="n">
        <f aca="false">H21/3600</f>
        <v>1.18024444444444</v>
      </c>
      <c r="L21" s="49" t="n">
        <v>7201.0272</v>
      </c>
      <c r="M21" s="50" t="n">
        <v>39.1492</v>
      </c>
      <c r="N21" s="50" t="n">
        <v>41.4991</v>
      </c>
      <c r="O21" s="50" t="n">
        <v>42.1918</v>
      </c>
      <c r="P21" s="50" t="n">
        <v>4508.24</v>
      </c>
      <c r="Q21" s="50" t="n">
        <v>59.42</v>
      </c>
      <c r="R21" s="51" t="n">
        <f aca="false">P21/3600</f>
        <v>1.2522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06.964</v>
      </c>
      <c r="E22" s="58" t="n">
        <v>36.6921</v>
      </c>
      <c r="F22" s="58" t="n">
        <v>40.4625</v>
      </c>
      <c r="G22" s="58" t="n">
        <v>41.2295</v>
      </c>
      <c r="H22" s="58" t="n">
        <v>4046.92</v>
      </c>
      <c r="I22" s="58" t="n">
        <v>45.14</v>
      </c>
      <c r="J22" s="59" t="n">
        <f aca="false">H22/3600</f>
        <v>1.12414444444444</v>
      </c>
      <c r="L22" s="57" t="n">
        <v>4007.7776</v>
      </c>
      <c r="M22" s="58" t="n">
        <v>36.6925</v>
      </c>
      <c r="N22" s="58" t="n">
        <v>40.4606</v>
      </c>
      <c r="O22" s="58" t="n">
        <v>41.2301</v>
      </c>
      <c r="P22" s="58" t="n">
        <v>3978.43</v>
      </c>
      <c r="Q22" s="58" t="n">
        <v>43.34</v>
      </c>
      <c r="R22" s="59" t="n">
        <f aca="false">P22/3600</f>
        <v>1.1051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55.8328</v>
      </c>
      <c r="E23" s="43" t="n">
        <v>41.9209</v>
      </c>
      <c r="F23" s="43" t="n">
        <v>43.6258</v>
      </c>
      <c r="G23" s="43" t="n">
        <v>44.2924</v>
      </c>
      <c r="H23" s="43" t="n">
        <v>7070.45</v>
      </c>
      <c r="I23" s="43" t="n">
        <v>65.42</v>
      </c>
      <c r="J23" s="44" t="n">
        <f aca="false">H23/3600</f>
        <v>1.96401388888889</v>
      </c>
      <c r="L23" s="42" t="n">
        <v>54955.8328</v>
      </c>
      <c r="M23" s="43" t="n">
        <v>41.9209</v>
      </c>
      <c r="N23" s="43" t="n">
        <v>43.6258</v>
      </c>
      <c r="O23" s="43" t="n">
        <v>44.2924</v>
      </c>
      <c r="P23" s="43" t="n">
        <v>6932.83</v>
      </c>
      <c r="Q23" s="43" t="n">
        <v>61.34</v>
      </c>
      <c r="R23" s="44" t="n">
        <f aca="false">P23/3600</f>
        <v>1.9257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744.9816</v>
      </c>
      <c r="E24" s="50" t="n">
        <v>38.817</v>
      </c>
      <c r="F24" s="50" t="n">
        <v>41.0899</v>
      </c>
      <c r="G24" s="50" t="n">
        <v>41.3672</v>
      </c>
      <c r="H24" s="50" t="n">
        <v>5387.22</v>
      </c>
      <c r="I24" s="50" t="n">
        <v>58.8</v>
      </c>
      <c r="J24" s="51" t="n">
        <f aca="false">H24/3600</f>
        <v>1.49645</v>
      </c>
      <c r="L24" s="49" t="n">
        <v>29744.9816</v>
      </c>
      <c r="M24" s="50" t="n">
        <v>38.817</v>
      </c>
      <c r="N24" s="50" t="n">
        <v>41.0899</v>
      </c>
      <c r="O24" s="50" t="n">
        <v>41.3672</v>
      </c>
      <c r="P24" s="50" t="n">
        <v>5320.1</v>
      </c>
      <c r="Q24" s="50" t="n">
        <v>57.12</v>
      </c>
      <c r="R24" s="51" t="n">
        <f aca="false">P24/3600</f>
        <v>1.4778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39.6624</v>
      </c>
      <c r="E25" s="50" t="n">
        <v>35.7628</v>
      </c>
      <c r="F25" s="50" t="n">
        <v>39.2237</v>
      </c>
      <c r="G25" s="50" t="n">
        <v>39.6985</v>
      </c>
      <c r="H25" s="50" t="n">
        <v>4729.53</v>
      </c>
      <c r="I25" s="50" t="n">
        <v>56.49</v>
      </c>
      <c r="J25" s="51" t="n">
        <f aca="false">H25/3600</f>
        <v>1.31375833333333</v>
      </c>
      <c r="L25" s="49" t="n">
        <v>15439.6624</v>
      </c>
      <c r="M25" s="50" t="n">
        <v>35.7628</v>
      </c>
      <c r="N25" s="50" t="n">
        <v>39.2237</v>
      </c>
      <c r="O25" s="50" t="n">
        <v>39.6985</v>
      </c>
      <c r="P25" s="50" t="n">
        <v>4627.48</v>
      </c>
      <c r="Q25" s="50" t="n">
        <v>52.33</v>
      </c>
      <c r="R25" s="51" t="n">
        <f aca="false">P25/3600</f>
        <v>1.2854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5.5864</v>
      </c>
      <c r="E26" s="58" t="n">
        <v>32.8896</v>
      </c>
      <c r="F26" s="58" t="n">
        <v>37.9322</v>
      </c>
      <c r="G26" s="58" t="n">
        <v>38.8373</v>
      </c>
      <c r="H26" s="58" t="n">
        <v>4359.13</v>
      </c>
      <c r="I26" s="58" t="n">
        <v>49.17</v>
      </c>
      <c r="J26" s="59" t="n">
        <f aca="false">H26/3600</f>
        <v>1.21086944444444</v>
      </c>
      <c r="L26" s="57" t="n">
        <v>7625.448</v>
      </c>
      <c r="M26" s="58" t="n">
        <v>32.8895</v>
      </c>
      <c r="N26" s="58" t="n">
        <v>37.9321</v>
      </c>
      <c r="O26" s="58" t="n">
        <v>38.8372</v>
      </c>
      <c r="P26" s="58" t="n">
        <v>4251.74</v>
      </c>
      <c r="Q26" s="58" t="n">
        <v>47.45</v>
      </c>
      <c r="R26" s="59" t="n">
        <f aca="false">P26/3600</f>
        <v>1.1810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9151.4144</v>
      </c>
      <c r="E27" s="43" t="n">
        <v>40.6457</v>
      </c>
      <c r="F27" s="43" t="n">
        <v>41.8631</v>
      </c>
      <c r="G27" s="43" t="n">
        <v>44.3557</v>
      </c>
      <c r="H27" s="43" t="n">
        <v>14719.46</v>
      </c>
      <c r="I27" s="43" t="n">
        <v>135.39</v>
      </c>
      <c r="J27" s="44" t="n">
        <f aca="false">H27/3600</f>
        <v>4.08873888888889</v>
      </c>
      <c r="L27" s="42" t="n">
        <v>109151.4144</v>
      </c>
      <c r="M27" s="43" t="n">
        <v>40.6457</v>
      </c>
      <c r="N27" s="43" t="n">
        <v>41.8631</v>
      </c>
      <c r="O27" s="43" t="n">
        <v>44.3557</v>
      </c>
      <c r="P27" s="43" t="n">
        <v>14475.48</v>
      </c>
      <c r="Q27" s="43" t="n">
        <v>127.9</v>
      </c>
      <c r="R27" s="44" t="n">
        <f aca="false">P27/3600</f>
        <v>4.0209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755.2952</v>
      </c>
      <c r="E28" s="50" t="n">
        <v>38.0862</v>
      </c>
      <c r="F28" s="50" t="n">
        <v>39.5848</v>
      </c>
      <c r="G28" s="50" t="n">
        <v>42.2639</v>
      </c>
      <c r="H28" s="50" t="n">
        <v>10954.79</v>
      </c>
      <c r="I28" s="50" t="n">
        <v>118.94</v>
      </c>
      <c r="J28" s="51" t="n">
        <f aca="false">H28/3600</f>
        <v>3.04299722222222</v>
      </c>
      <c r="L28" s="49" t="n">
        <v>51755.2952</v>
      </c>
      <c r="M28" s="50" t="n">
        <v>38.0862</v>
      </c>
      <c r="N28" s="50" t="n">
        <v>39.5848</v>
      </c>
      <c r="O28" s="50" t="n">
        <v>42.2639</v>
      </c>
      <c r="P28" s="50" t="n">
        <v>10797.91</v>
      </c>
      <c r="Q28" s="50" t="n">
        <v>114.52</v>
      </c>
      <c r="R28" s="51" t="n">
        <f aca="false">P28/3600</f>
        <v>2.9994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56.3072</v>
      </c>
      <c r="E29" s="50" t="n">
        <v>35.8514</v>
      </c>
      <c r="F29" s="50" t="n">
        <v>38.4858</v>
      </c>
      <c r="G29" s="50" t="n">
        <v>40.5931</v>
      </c>
      <c r="H29" s="50" t="n">
        <v>9377.57</v>
      </c>
      <c r="I29" s="50" t="n">
        <v>109.91</v>
      </c>
      <c r="J29" s="51" t="n">
        <f aca="false">H29/3600</f>
        <v>2.60488055555556</v>
      </c>
      <c r="L29" s="49" t="n">
        <v>28256.3072</v>
      </c>
      <c r="M29" s="50" t="n">
        <v>35.8514</v>
      </c>
      <c r="N29" s="50" t="n">
        <v>38.4858</v>
      </c>
      <c r="O29" s="50" t="n">
        <v>40.5931</v>
      </c>
      <c r="P29" s="50" t="n">
        <v>9197.16</v>
      </c>
      <c r="Q29" s="50" t="n">
        <v>108.95</v>
      </c>
      <c r="R29" s="51" t="n">
        <f aca="false">P29/3600</f>
        <v>2.5547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75.5128</v>
      </c>
      <c r="E30" s="58" t="n">
        <v>33.4115</v>
      </c>
      <c r="F30" s="58" t="n">
        <v>37.6426</v>
      </c>
      <c r="G30" s="58" t="n">
        <v>39.2993</v>
      </c>
      <c r="H30" s="58" t="n">
        <v>8459.96</v>
      </c>
      <c r="I30" s="58" t="n">
        <v>100.54</v>
      </c>
      <c r="J30" s="59" t="n">
        <f aca="false">H30/3600</f>
        <v>2.34998888888889</v>
      </c>
      <c r="L30" s="57" t="n">
        <v>15475.8056</v>
      </c>
      <c r="M30" s="58" t="n">
        <v>33.4115</v>
      </c>
      <c r="N30" s="58" t="n">
        <v>37.6425</v>
      </c>
      <c r="O30" s="58" t="n">
        <v>39.299</v>
      </c>
      <c r="P30" s="58" t="n">
        <v>8318.9</v>
      </c>
      <c r="Q30" s="58" t="n">
        <v>94.88</v>
      </c>
      <c r="R30" s="59" t="n">
        <f aca="false">P30/3600</f>
        <v>2.310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5094.016</v>
      </c>
      <c r="E31" s="43" t="n">
        <v>41.379</v>
      </c>
      <c r="F31" s="43" t="n">
        <v>44.5736</v>
      </c>
      <c r="G31" s="43" t="n">
        <v>46.2762</v>
      </c>
      <c r="H31" s="43" t="n">
        <v>12659.76</v>
      </c>
      <c r="I31" s="43" t="n">
        <v>125.6</v>
      </c>
      <c r="J31" s="44" t="n">
        <f aca="false">H31/3600</f>
        <v>3.5166</v>
      </c>
      <c r="L31" s="42" t="n">
        <v>75093.9744</v>
      </c>
      <c r="M31" s="43" t="n">
        <v>41.379</v>
      </c>
      <c r="N31" s="43" t="n">
        <v>44.5736</v>
      </c>
      <c r="O31" s="43" t="n">
        <v>46.2762</v>
      </c>
      <c r="P31" s="43" t="n">
        <v>12306.82</v>
      </c>
      <c r="Q31" s="43" t="n">
        <v>125.99</v>
      </c>
      <c r="R31" s="44" t="n">
        <f aca="false">P31/3600</f>
        <v>3.4185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458.5376</v>
      </c>
      <c r="E32" s="50" t="n">
        <v>38.8294</v>
      </c>
      <c r="F32" s="50" t="n">
        <v>43.0032</v>
      </c>
      <c r="G32" s="50" t="n">
        <v>44.0292</v>
      </c>
      <c r="H32" s="50" t="n">
        <v>10031.14</v>
      </c>
      <c r="I32" s="50" t="n">
        <v>111.22</v>
      </c>
      <c r="J32" s="51" t="n">
        <f aca="false">H32/3600</f>
        <v>2.78642777777778</v>
      </c>
      <c r="L32" s="49" t="n">
        <v>31458.0896</v>
      </c>
      <c r="M32" s="50" t="n">
        <v>38.8294</v>
      </c>
      <c r="N32" s="50" t="n">
        <v>43.0028</v>
      </c>
      <c r="O32" s="50" t="n">
        <v>44.0291</v>
      </c>
      <c r="P32" s="50" t="n">
        <v>9832.73</v>
      </c>
      <c r="Q32" s="50" t="n">
        <v>107.26</v>
      </c>
      <c r="R32" s="51" t="n">
        <f aca="false">P32/3600</f>
        <v>2.7313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500.9784</v>
      </c>
      <c r="E33" s="50" t="n">
        <v>37.0607</v>
      </c>
      <c r="F33" s="50" t="n">
        <v>41.6332</v>
      </c>
      <c r="G33" s="50" t="n">
        <v>42.1539</v>
      </c>
      <c r="H33" s="50" t="n">
        <v>8966.96</v>
      </c>
      <c r="I33" s="50" t="n">
        <v>99.7</v>
      </c>
      <c r="J33" s="51" t="n">
        <f aca="false">H33/3600</f>
        <v>2.49082222222222</v>
      </c>
      <c r="L33" s="49" t="n">
        <v>16501.04</v>
      </c>
      <c r="M33" s="50" t="n">
        <v>37.0608</v>
      </c>
      <c r="N33" s="50" t="n">
        <v>41.634</v>
      </c>
      <c r="O33" s="50" t="n">
        <v>42.1545</v>
      </c>
      <c r="P33" s="50" t="n">
        <v>8759.63</v>
      </c>
      <c r="Q33" s="50" t="n">
        <v>96.3</v>
      </c>
      <c r="R33" s="51" t="n">
        <f aca="false">P33/3600</f>
        <v>2.4332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283.3936</v>
      </c>
      <c r="E34" s="58" t="n">
        <v>35.1085</v>
      </c>
      <c r="F34" s="58" t="n">
        <v>40.5612</v>
      </c>
      <c r="G34" s="58" t="n">
        <v>40.7344</v>
      </c>
      <c r="H34" s="58" t="n">
        <v>8347.13</v>
      </c>
      <c r="I34" s="58" t="n">
        <v>96.18</v>
      </c>
      <c r="J34" s="59" t="n">
        <f aca="false">H34/3600</f>
        <v>2.31864722222222</v>
      </c>
      <c r="L34" s="57" t="n">
        <v>9284.2248</v>
      </c>
      <c r="M34" s="58" t="n">
        <v>35.1084</v>
      </c>
      <c r="N34" s="58" t="n">
        <v>40.561</v>
      </c>
      <c r="O34" s="58" t="n">
        <v>40.7347</v>
      </c>
      <c r="P34" s="58" t="n">
        <v>8173.64</v>
      </c>
      <c r="Q34" s="58" t="n">
        <v>97.89</v>
      </c>
      <c r="R34" s="59" t="n">
        <f aca="false">P34/3600</f>
        <v>2.2704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74.0184</v>
      </c>
      <c r="E35" s="43" t="n">
        <v>42.7309</v>
      </c>
      <c r="F35" s="43" t="n">
        <v>42.9263</v>
      </c>
      <c r="G35" s="43" t="n">
        <v>44.5333</v>
      </c>
      <c r="H35" s="43" t="n">
        <v>20875.49</v>
      </c>
      <c r="I35" s="43" t="n">
        <v>174.38</v>
      </c>
      <c r="J35" s="44" t="n">
        <f aca="false">H35/3600</f>
        <v>5.79874722222222</v>
      </c>
      <c r="L35" s="42" t="n">
        <v>190574.0184</v>
      </c>
      <c r="M35" s="43" t="n">
        <v>42.7309</v>
      </c>
      <c r="N35" s="43" t="n">
        <v>42.9263</v>
      </c>
      <c r="O35" s="43" t="n">
        <v>44.5333</v>
      </c>
      <c r="P35" s="43" t="n">
        <v>20521.05</v>
      </c>
      <c r="Q35" s="43" t="n">
        <v>175.89</v>
      </c>
      <c r="R35" s="44" t="n">
        <f aca="false">P35/3600</f>
        <v>5.7002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4062.3</v>
      </c>
      <c r="E36" s="50" t="n">
        <v>37.224</v>
      </c>
      <c r="F36" s="50" t="n">
        <v>40.9117</v>
      </c>
      <c r="G36" s="50" t="n">
        <v>42.9593</v>
      </c>
      <c r="H36" s="50" t="n">
        <v>14852.89</v>
      </c>
      <c r="I36" s="50" t="n">
        <v>155.7</v>
      </c>
      <c r="J36" s="51" t="n">
        <f aca="false">H36/3600</f>
        <v>4.12580277777778</v>
      </c>
      <c r="L36" s="49" t="n">
        <v>84062.3</v>
      </c>
      <c r="M36" s="50" t="n">
        <v>37.224</v>
      </c>
      <c r="N36" s="50" t="n">
        <v>40.9117</v>
      </c>
      <c r="O36" s="50" t="n">
        <v>42.9593</v>
      </c>
      <c r="P36" s="50" t="n">
        <v>14630.02</v>
      </c>
      <c r="Q36" s="50" t="n">
        <v>146.48</v>
      </c>
      <c r="R36" s="51" t="n">
        <f aca="false">P36/3600</f>
        <v>4.0638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83.7064</v>
      </c>
      <c r="E37" s="50" t="n">
        <v>34.6649</v>
      </c>
      <c r="F37" s="50" t="n">
        <v>39.3913</v>
      </c>
      <c r="G37" s="50" t="n">
        <v>41.7239</v>
      </c>
      <c r="H37" s="50" t="n">
        <v>12369.87</v>
      </c>
      <c r="I37" s="50" t="n">
        <v>137.16</v>
      </c>
      <c r="J37" s="51" t="n">
        <f aca="false">H37/3600</f>
        <v>3.436075</v>
      </c>
      <c r="L37" s="49" t="n">
        <v>42783.7072</v>
      </c>
      <c r="M37" s="50" t="n">
        <v>34.6649</v>
      </c>
      <c r="N37" s="50" t="n">
        <v>39.3913</v>
      </c>
      <c r="O37" s="50" t="n">
        <v>41.7239</v>
      </c>
      <c r="P37" s="50" t="n">
        <v>12154.53</v>
      </c>
      <c r="Q37" s="50" t="n">
        <v>132.66</v>
      </c>
      <c r="R37" s="51" t="n">
        <f aca="false">P37/3600</f>
        <v>3.3762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144.2928</v>
      </c>
      <c r="E38" s="58" t="n">
        <v>32.2623</v>
      </c>
      <c r="F38" s="58" t="n">
        <v>38.3674</v>
      </c>
      <c r="G38" s="58" t="n">
        <v>40.8437</v>
      </c>
      <c r="H38" s="58" t="n">
        <v>11163.95</v>
      </c>
      <c r="I38" s="58" t="n">
        <v>128.91</v>
      </c>
      <c r="J38" s="59" t="n">
        <f aca="false">H38/3600</f>
        <v>3.10109722222222</v>
      </c>
      <c r="L38" s="57" t="n">
        <v>23144.8728</v>
      </c>
      <c r="M38" s="58" t="n">
        <v>32.2622</v>
      </c>
      <c r="N38" s="58" t="n">
        <v>38.3672</v>
      </c>
      <c r="O38" s="58" t="n">
        <v>40.8435</v>
      </c>
      <c r="P38" s="58" t="n">
        <v>10979.03</v>
      </c>
      <c r="Q38" s="58" t="n">
        <v>125.11</v>
      </c>
      <c r="R38" s="59" t="n">
        <f aca="false">P38/3600</f>
        <v>3.049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207.836</v>
      </c>
      <c r="E39" s="43" t="n">
        <v>41.9493</v>
      </c>
      <c r="F39" s="43" t="n">
        <v>44.0826</v>
      </c>
      <c r="G39" s="43" t="n">
        <v>44.7504</v>
      </c>
      <c r="H39" s="43" t="n">
        <v>2792.85</v>
      </c>
      <c r="I39" s="43" t="n">
        <v>29.29</v>
      </c>
      <c r="J39" s="44" t="n">
        <f aca="false">H39/3600</f>
        <v>0.775791666666667</v>
      </c>
      <c r="L39" s="42" t="n">
        <v>22207.836</v>
      </c>
      <c r="M39" s="43" t="n">
        <v>41.9493</v>
      </c>
      <c r="N39" s="43" t="n">
        <v>44.0826</v>
      </c>
      <c r="O39" s="43" t="n">
        <v>44.7504</v>
      </c>
      <c r="P39" s="43" t="n">
        <v>2729.15</v>
      </c>
      <c r="Q39" s="43" t="n">
        <v>27.67</v>
      </c>
      <c r="R39" s="44" t="n">
        <f aca="false">P39/3600</f>
        <v>0.7580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012.3888</v>
      </c>
      <c r="E40" s="50" t="n">
        <v>38.5365</v>
      </c>
      <c r="F40" s="50" t="n">
        <v>41.3714</v>
      </c>
      <c r="G40" s="50" t="n">
        <v>41.7839</v>
      </c>
      <c r="H40" s="50" t="n">
        <v>2350.39</v>
      </c>
      <c r="I40" s="50" t="n">
        <v>25.08</v>
      </c>
      <c r="J40" s="51" t="n">
        <f aca="false">H40/3600</f>
        <v>0.652886111111111</v>
      </c>
      <c r="L40" s="49" t="n">
        <v>12012.3888</v>
      </c>
      <c r="M40" s="50" t="n">
        <v>38.5365</v>
      </c>
      <c r="N40" s="50" t="n">
        <v>41.3714</v>
      </c>
      <c r="O40" s="50" t="n">
        <v>41.7839</v>
      </c>
      <c r="P40" s="50" t="n">
        <v>2470.3</v>
      </c>
      <c r="Q40" s="50" t="n">
        <v>29.06</v>
      </c>
      <c r="R40" s="51" t="n">
        <f aca="false">P40/3600</f>
        <v>0.6861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418.9696</v>
      </c>
      <c r="E41" s="50" t="n">
        <v>35.5543</v>
      </c>
      <c r="F41" s="50" t="n">
        <v>39.3661</v>
      </c>
      <c r="G41" s="50" t="n">
        <v>39.5514</v>
      </c>
      <c r="H41" s="50" t="n">
        <v>2001.05</v>
      </c>
      <c r="I41" s="50" t="n">
        <v>21.62</v>
      </c>
      <c r="J41" s="51" t="n">
        <f aca="false">H41/3600</f>
        <v>0.555847222222222</v>
      </c>
      <c r="L41" s="49" t="n">
        <v>6419.624</v>
      </c>
      <c r="M41" s="50" t="n">
        <v>35.5544</v>
      </c>
      <c r="N41" s="50" t="n">
        <v>39.3656</v>
      </c>
      <c r="O41" s="50" t="n">
        <v>39.5537</v>
      </c>
      <c r="P41" s="50" t="n">
        <v>1964.81</v>
      </c>
      <c r="Q41" s="50" t="n">
        <v>21.37</v>
      </c>
      <c r="R41" s="51" t="n">
        <f aca="false">P41/3600</f>
        <v>0.5457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28.5512</v>
      </c>
      <c r="E42" s="58" t="n">
        <v>32.9274</v>
      </c>
      <c r="F42" s="58" t="n">
        <v>37.8243</v>
      </c>
      <c r="G42" s="58" t="n">
        <v>37.8374</v>
      </c>
      <c r="H42" s="58" t="n">
        <v>1791.04</v>
      </c>
      <c r="I42" s="58" t="n">
        <v>20.16</v>
      </c>
      <c r="J42" s="59" t="n">
        <f aca="false">H42/3600</f>
        <v>0.497511111111111</v>
      </c>
      <c r="L42" s="57" t="n">
        <v>3528.3552</v>
      </c>
      <c r="M42" s="58" t="n">
        <v>32.9268</v>
      </c>
      <c r="N42" s="58" t="n">
        <v>37.8256</v>
      </c>
      <c r="O42" s="58" t="n">
        <v>37.8365</v>
      </c>
      <c r="P42" s="58" t="n">
        <v>1761.51</v>
      </c>
      <c r="Q42" s="58" t="n">
        <v>19.81</v>
      </c>
      <c r="R42" s="59" t="n">
        <f aca="false">P42/3600</f>
        <v>0.4893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774.564</v>
      </c>
      <c r="E43" s="43" t="n">
        <v>42.1255</v>
      </c>
      <c r="F43" s="43" t="n">
        <v>44.3057</v>
      </c>
      <c r="G43" s="43" t="n">
        <v>45.7462</v>
      </c>
      <c r="H43" s="43" t="n">
        <v>3305.85</v>
      </c>
      <c r="I43" s="43" t="n">
        <v>32.97</v>
      </c>
      <c r="J43" s="44" t="n">
        <f aca="false">H43/3600</f>
        <v>0.918291666666667</v>
      </c>
      <c r="L43" s="42" t="n">
        <v>24774.564</v>
      </c>
      <c r="M43" s="43" t="n">
        <v>42.1255</v>
      </c>
      <c r="N43" s="43" t="n">
        <v>44.3057</v>
      </c>
      <c r="O43" s="43" t="n">
        <v>45.7462</v>
      </c>
      <c r="P43" s="43" t="n">
        <v>3252.49</v>
      </c>
      <c r="Q43" s="43" t="n">
        <v>32.05</v>
      </c>
      <c r="R43" s="44" t="n">
        <f aca="false">P43/3600</f>
        <v>0.9034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852.4208</v>
      </c>
      <c r="E44" s="50" t="n">
        <v>39.214</v>
      </c>
      <c r="F44" s="50" t="n">
        <v>41.8928</v>
      </c>
      <c r="G44" s="50" t="n">
        <v>43.0494</v>
      </c>
      <c r="H44" s="50" t="n">
        <v>2724.71</v>
      </c>
      <c r="I44" s="50" t="n">
        <v>29.78</v>
      </c>
      <c r="J44" s="51" t="n">
        <f aca="false">H44/3600</f>
        <v>0.756863888888889</v>
      </c>
      <c r="L44" s="49" t="n">
        <v>14852.4264</v>
      </c>
      <c r="M44" s="50" t="n">
        <v>39.214</v>
      </c>
      <c r="N44" s="50" t="n">
        <v>41.8927</v>
      </c>
      <c r="O44" s="50" t="n">
        <v>43.0494</v>
      </c>
      <c r="P44" s="50" t="n">
        <v>2673.41</v>
      </c>
      <c r="Q44" s="50" t="n">
        <v>29.09</v>
      </c>
      <c r="R44" s="51" t="n">
        <f aca="false">P44/3600</f>
        <v>0.7426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0.964</v>
      </c>
      <c r="E45" s="50" t="n">
        <v>36.1478</v>
      </c>
      <c r="F45" s="50" t="n">
        <v>39.9749</v>
      </c>
      <c r="G45" s="50" t="n">
        <v>40.95</v>
      </c>
      <c r="H45" s="50" t="n">
        <v>2374.99</v>
      </c>
      <c r="I45" s="50" t="n">
        <v>26.86</v>
      </c>
      <c r="J45" s="51" t="n">
        <f aca="false">H45/3600</f>
        <v>0.659719444444444</v>
      </c>
      <c r="L45" s="49" t="n">
        <v>8781.4248</v>
      </c>
      <c r="M45" s="50" t="n">
        <v>36.1481</v>
      </c>
      <c r="N45" s="50" t="n">
        <v>39.9744</v>
      </c>
      <c r="O45" s="50" t="n">
        <v>40.9504</v>
      </c>
      <c r="P45" s="50" t="n">
        <v>2336.66</v>
      </c>
      <c r="Q45" s="50" t="n">
        <v>26.34</v>
      </c>
      <c r="R45" s="51" t="n">
        <f aca="false">P45/3600</f>
        <v>0.6490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7.136</v>
      </c>
      <c r="E46" s="58" t="n">
        <v>33.0456</v>
      </c>
      <c r="F46" s="58" t="n">
        <v>38.5469</v>
      </c>
      <c r="G46" s="58" t="n">
        <v>39.4245</v>
      </c>
      <c r="H46" s="58" t="n">
        <v>2154.77</v>
      </c>
      <c r="I46" s="58" t="n">
        <v>24.84</v>
      </c>
      <c r="J46" s="59" t="n">
        <f aca="false">H46/3600</f>
        <v>0.598547222222222</v>
      </c>
      <c r="L46" s="57" t="n">
        <v>5017.884</v>
      </c>
      <c r="M46" s="58" t="n">
        <v>33.0463</v>
      </c>
      <c r="N46" s="58" t="n">
        <v>38.5456</v>
      </c>
      <c r="O46" s="58" t="n">
        <v>39.4241</v>
      </c>
      <c r="P46" s="58" t="n">
        <v>2103.32</v>
      </c>
      <c r="Q46" s="58" t="n">
        <v>24.22</v>
      </c>
      <c r="R46" s="59" t="n">
        <f aca="false">P46/3600</f>
        <v>0.5842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531.0808</v>
      </c>
      <c r="E47" s="43" t="n">
        <v>41.2012</v>
      </c>
      <c r="F47" s="43" t="n">
        <v>42.6988</v>
      </c>
      <c r="G47" s="43" t="n">
        <v>43.562</v>
      </c>
      <c r="H47" s="43" t="n">
        <v>3452.8</v>
      </c>
      <c r="I47" s="43" t="n">
        <v>32.98</v>
      </c>
      <c r="J47" s="44" t="n">
        <f aca="false">H47/3600</f>
        <v>0.959111111111111</v>
      </c>
      <c r="L47" s="42" t="n">
        <v>45531.0808</v>
      </c>
      <c r="M47" s="43" t="n">
        <v>41.2012</v>
      </c>
      <c r="N47" s="43" t="n">
        <v>42.6988</v>
      </c>
      <c r="O47" s="43" t="n">
        <v>43.562</v>
      </c>
      <c r="P47" s="43" t="n">
        <v>3390.25</v>
      </c>
      <c r="Q47" s="43" t="n">
        <v>32.22</v>
      </c>
      <c r="R47" s="44" t="n">
        <f aca="false">P47/3600</f>
        <v>0.9417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91.0848</v>
      </c>
      <c r="E48" s="50" t="n">
        <v>36.9867</v>
      </c>
      <c r="F48" s="50" t="n">
        <v>39.4334</v>
      </c>
      <c r="G48" s="50" t="n">
        <v>40.2523</v>
      </c>
      <c r="H48" s="50" t="n">
        <v>3113.91</v>
      </c>
      <c r="I48" s="50" t="n">
        <v>29.46</v>
      </c>
      <c r="J48" s="51" t="n">
        <f aca="false">H48/3600</f>
        <v>0.864975</v>
      </c>
      <c r="L48" s="49" t="n">
        <v>28291.0848</v>
      </c>
      <c r="M48" s="50" t="n">
        <v>36.9867</v>
      </c>
      <c r="N48" s="50" t="n">
        <v>39.4334</v>
      </c>
      <c r="O48" s="50" t="n">
        <v>40.2523</v>
      </c>
      <c r="P48" s="50" t="n">
        <v>3056.92</v>
      </c>
      <c r="Q48" s="50" t="n">
        <v>29.33</v>
      </c>
      <c r="R48" s="51" t="n">
        <f aca="false">P48/3600</f>
        <v>0.849144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888.7312</v>
      </c>
      <c r="E49" s="50" t="n">
        <v>33.1751</v>
      </c>
      <c r="F49" s="50" t="n">
        <v>37.2727</v>
      </c>
      <c r="G49" s="50" t="n">
        <v>37.9734</v>
      </c>
      <c r="H49" s="50" t="n">
        <v>2518.22</v>
      </c>
      <c r="I49" s="50" t="n">
        <v>26.52</v>
      </c>
      <c r="J49" s="51" t="n">
        <f aca="false">H49/3600</f>
        <v>0.699505555555556</v>
      </c>
      <c r="L49" s="49" t="n">
        <v>16888.7312</v>
      </c>
      <c r="M49" s="50" t="n">
        <v>33.1751</v>
      </c>
      <c r="N49" s="50" t="n">
        <v>37.2727</v>
      </c>
      <c r="O49" s="50" t="n">
        <v>37.9734</v>
      </c>
      <c r="P49" s="50" t="n">
        <v>2459.26</v>
      </c>
      <c r="Q49" s="50" t="n">
        <v>26.35</v>
      </c>
      <c r="R49" s="51" t="n">
        <f aca="false">P49/3600</f>
        <v>0.6831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75.0944</v>
      </c>
      <c r="E50" s="58" t="n">
        <v>29.4885</v>
      </c>
      <c r="F50" s="58" t="n">
        <v>35.7976</v>
      </c>
      <c r="G50" s="58" t="n">
        <v>36.4271</v>
      </c>
      <c r="H50" s="58" t="n">
        <v>2039.92</v>
      </c>
      <c r="I50" s="58" t="n">
        <v>23.9</v>
      </c>
      <c r="J50" s="59" t="n">
        <f aca="false">H50/3600</f>
        <v>0.566644444444445</v>
      </c>
      <c r="L50" s="57" t="n">
        <v>9175.0704</v>
      </c>
      <c r="M50" s="58" t="n">
        <v>29.4884</v>
      </c>
      <c r="N50" s="58" t="n">
        <v>35.7976</v>
      </c>
      <c r="O50" s="58" t="n">
        <v>36.4272</v>
      </c>
      <c r="P50" s="58" t="n">
        <v>2001.46</v>
      </c>
      <c r="Q50" s="58" t="n">
        <v>23.62</v>
      </c>
      <c r="R50" s="59" t="n">
        <f aca="false">P50/3600</f>
        <v>0.5559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51.276</v>
      </c>
      <c r="E51" s="43" t="n">
        <v>42.5854</v>
      </c>
      <c r="F51" s="43" t="n">
        <v>43.9902</v>
      </c>
      <c r="G51" s="43" t="n">
        <v>44.7358</v>
      </c>
      <c r="H51" s="43" t="n">
        <v>1754.65</v>
      </c>
      <c r="I51" s="43" t="n">
        <v>16.05</v>
      </c>
      <c r="J51" s="44" t="n">
        <f aca="false">H51/3600</f>
        <v>0.487402777777778</v>
      </c>
      <c r="L51" s="42" t="n">
        <v>15751.276</v>
      </c>
      <c r="M51" s="43" t="n">
        <v>42.5854</v>
      </c>
      <c r="N51" s="43" t="n">
        <v>43.9902</v>
      </c>
      <c r="O51" s="43" t="n">
        <v>44.7358</v>
      </c>
      <c r="P51" s="43" t="n">
        <v>1728.74</v>
      </c>
      <c r="Q51" s="43" t="n">
        <v>15.29</v>
      </c>
      <c r="R51" s="44" t="n">
        <f aca="false">P51/3600</f>
        <v>0.4802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4.3168</v>
      </c>
      <c r="E52" s="50" t="n">
        <v>39.1888</v>
      </c>
      <c r="F52" s="50" t="n">
        <v>40.5818</v>
      </c>
      <c r="G52" s="50" t="n">
        <v>41.9035</v>
      </c>
      <c r="H52" s="50" t="n">
        <v>1477.64</v>
      </c>
      <c r="I52" s="50" t="n">
        <v>14.27</v>
      </c>
      <c r="J52" s="51" t="n">
        <f aca="false">H52/3600</f>
        <v>0.410455555555556</v>
      </c>
      <c r="L52" s="49" t="n">
        <v>9484.4304</v>
      </c>
      <c r="M52" s="50" t="n">
        <v>39.189</v>
      </c>
      <c r="N52" s="50" t="n">
        <v>40.5817</v>
      </c>
      <c r="O52" s="50" t="n">
        <v>41.9036</v>
      </c>
      <c r="P52" s="50" t="n">
        <v>1442.22</v>
      </c>
      <c r="Q52" s="50" t="n">
        <v>13.64</v>
      </c>
      <c r="R52" s="51" t="n">
        <f aca="false">P52/3600</f>
        <v>0.4006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440.1352</v>
      </c>
      <c r="E53" s="50" t="n">
        <v>35.7524</v>
      </c>
      <c r="F53" s="50" t="n">
        <v>38.1856</v>
      </c>
      <c r="G53" s="50" t="n">
        <v>39.9575</v>
      </c>
      <c r="H53" s="50" t="n">
        <v>1221.61</v>
      </c>
      <c r="I53" s="50" t="n">
        <v>13.01</v>
      </c>
      <c r="J53" s="51" t="n">
        <f aca="false">H53/3600</f>
        <v>0.339336111111111</v>
      </c>
      <c r="L53" s="49" t="n">
        <v>5440.1704</v>
      </c>
      <c r="M53" s="50" t="n">
        <v>35.7526</v>
      </c>
      <c r="N53" s="50" t="n">
        <v>38.1854</v>
      </c>
      <c r="O53" s="50" t="n">
        <v>39.9574</v>
      </c>
      <c r="P53" s="50" t="n">
        <v>1204.03</v>
      </c>
      <c r="Q53" s="50" t="n">
        <v>13.1</v>
      </c>
      <c r="R53" s="51" t="n">
        <f aca="false">P53/3600</f>
        <v>0.3344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750.8768</v>
      </c>
      <c r="E54" s="58" t="n">
        <v>32.279</v>
      </c>
      <c r="F54" s="58" t="n">
        <v>36.7325</v>
      </c>
      <c r="G54" s="58" t="n">
        <v>38.4995</v>
      </c>
      <c r="H54" s="58" t="n">
        <v>1054.01</v>
      </c>
      <c r="I54" s="58" t="n">
        <v>11.96</v>
      </c>
      <c r="J54" s="59" t="n">
        <f aca="false">H54/3600</f>
        <v>0.292780555555556</v>
      </c>
      <c r="L54" s="57" t="n">
        <v>2750.548</v>
      </c>
      <c r="M54" s="58" t="n">
        <v>32.2777</v>
      </c>
      <c r="N54" s="58" t="n">
        <v>36.7326</v>
      </c>
      <c r="O54" s="58" t="n">
        <v>38.498</v>
      </c>
      <c r="P54" s="58" t="n">
        <v>1032.36</v>
      </c>
      <c r="Q54" s="58" t="n">
        <v>12.23</v>
      </c>
      <c r="R54" s="59" t="n">
        <f aca="false">P54/3600</f>
        <v>0.2867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0.2072</v>
      </c>
      <c r="E55" s="43" t="n">
        <v>43.2343</v>
      </c>
      <c r="F55" s="43" t="n">
        <v>45.4338</v>
      </c>
      <c r="G55" s="43" t="n">
        <v>45.2245</v>
      </c>
      <c r="H55" s="43" t="n">
        <v>684.63</v>
      </c>
      <c r="I55" s="43" t="n">
        <v>6.12</v>
      </c>
      <c r="J55" s="44" t="n">
        <f aca="false">H55/3600</f>
        <v>0.190175</v>
      </c>
      <c r="L55" s="42" t="n">
        <v>5590.2064</v>
      </c>
      <c r="M55" s="43" t="n">
        <v>43.2343</v>
      </c>
      <c r="N55" s="43" t="n">
        <v>45.4341</v>
      </c>
      <c r="O55" s="43" t="n">
        <v>45.2244</v>
      </c>
      <c r="P55" s="43" t="n">
        <v>674.72</v>
      </c>
      <c r="Q55" s="43" t="n">
        <v>5.97</v>
      </c>
      <c r="R55" s="44" t="n">
        <f aca="false">P55/3600</f>
        <v>0.187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28.4128</v>
      </c>
      <c r="E56" s="50" t="n">
        <v>39.5786</v>
      </c>
      <c r="F56" s="50" t="n">
        <v>42.3205</v>
      </c>
      <c r="G56" s="50" t="n">
        <v>41.8832</v>
      </c>
      <c r="H56" s="50" t="n">
        <v>554.05</v>
      </c>
      <c r="I56" s="50" t="n">
        <v>5.59</v>
      </c>
      <c r="J56" s="51" t="n">
        <f aca="false">H56/3600</f>
        <v>0.153902777777778</v>
      </c>
      <c r="L56" s="49" t="n">
        <v>3328.2872</v>
      </c>
      <c r="M56" s="50" t="n">
        <v>39.5784</v>
      </c>
      <c r="N56" s="50" t="n">
        <v>42.3197</v>
      </c>
      <c r="O56" s="50" t="n">
        <v>41.8837</v>
      </c>
      <c r="P56" s="50" t="n">
        <v>544.04</v>
      </c>
      <c r="Q56" s="50" t="n">
        <v>5.44</v>
      </c>
      <c r="R56" s="51" t="n">
        <f aca="false">P56/3600</f>
        <v>0.1511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99.3264</v>
      </c>
      <c r="E57" s="50" t="n">
        <v>36.1222</v>
      </c>
      <c r="F57" s="50" t="n">
        <v>39.9897</v>
      </c>
      <c r="G57" s="50" t="n">
        <v>39.4145</v>
      </c>
      <c r="H57" s="50" t="n">
        <v>482.22</v>
      </c>
      <c r="I57" s="50" t="n">
        <v>5.18</v>
      </c>
      <c r="J57" s="51" t="n">
        <f aca="false">H57/3600</f>
        <v>0.13395</v>
      </c>
      <c r="L57" s="49" t="n">
        <v>1899.368</v>
      </c>
      <c r="M57" s="50" t="n">
        <v>36.1221</v>
      </c>
      <c r="N57" s="50" t="n">
        <v>39.989</v>
      </c>
      <c r="O57" s="50" t="n">
        <v>39.4143</v>
      </c>
      <c r="P57" s="50" t="n">
        <v>472.29</v>
      </c>
      <c r="Q57" s="50" t="n">
        <v>5.12</v>
      </c>
      <c r="R57" s="51" t="n">
        <f aca="false">P57/3600</f>
        <v>0.1311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4.708</v>
      </c>
      <c r="E58" s="58" t="n">
        <v>32.9168</v>
      </c>
      <c r="F58" s="58" t="n">
        <v>38.3684</v>
      </c>
      <c r="G58" s="58" t="n">
        <v>37.6545</v>
      </c>
      <c r="H58" s="58" t="n">
        <v>432.46</v>
      </c>
      <c r="I58" s="58" t="n">
        <v>4.69</v>
      </c>
      <c r="J58" s="59" t="n">
        <f aca="false">H58/3600</f>
        <v>0.120127777777778</v>
      </c>
      <c r="L58" s="57" t="n">
        <v>1044.5584</v>
      </c>
      <c r="M58" s="58" t="n">
        <v>32.9159</v>
      </c>
      <c r="N58" s="58" t="n">
        <v>38.3672</v>
      </c>
      <c r="O58" s="58" t="n">
        <v>37.6521</v>
      </c>
      <c r="P58" s="58" t="n">
        <v>423.83</v>
      </c>
      <c r="Q58" s="58" t="n">
        <v>4.68</v>
      </c>
      <c r="R58" s="59" t="n">
        <f aca="false">P58/3600</f>
        <v>0.1177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582.2864</v>
      </c>
      <c r="E59" s="43" t="n">
        <v>41.3118</v>
      </c>
      <c r="F59" s="43" t="n">
        <v>43.4086</v>
      </c>
      <c r="G59" s="43" t="n">
        <v>44.336</v>
      </c>
      <c r="H59" s="43" t="n">
        <v>1097.3</v>
      </c>
      <c r="I59" s="43" t="n">
        <v>8.6</v>
      </c>
      <c r="J59" s="44" t="n">
        <f aca="false">H59/3600</f>
        <v>0.304805555555556</v>
      </c>
      <c r="L59" s="42" t="n">
        <v>13582.2864</v>
      </c>
      <c r="M59" s="43" t="n">
        <v>41.3118</v>
      </c>
      <c r="N59" s="43" t="n">
        <v>43.4086</v>
      </c>
      <c r="O59" s="43" t="n">
        <v>44.336</v>
      </c>
      <c r="P59" s="43" t="n">
        <v>1077.54</v>
      </c>
      <c r="Q59" s="43" t="n">
        <v>8.11</v>
      </c>
      <c r="R59" s="44" t="n">
        <f aca="false">P59/3600</f>
        <v>0.2993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47.9096</v>
      </c>
      <c r="E60" s="50" t="n">
        <v>36.9072</v>
      </c>
      <c r="F60" s="50" t="n">
        <v>40.6874</v>
      </c>
      <c r="G60" s="50" t="n">
        <v>41.7236</v>
      </c>
      <c r="H60" s="50" t="n">
        <v>912.43</v>
      </c>
      <c r="I60" s="50" t="n">
        <v>8.22</v>
      </c>
      <c r="J60" s="51" t="n">
        <f aca="false">H60/3600</f>
        <v>0.253452777777778</v>
      </c>
      <c r="L60" s="49" t="n">
        <v>8647.9096</v>
      </c>
      <c r="M60" s="50" t="n">
        <v>36.9072</v>
      </c>
      <c r="N60" s="50" t="n">
        <v>40.6874</v>
      </c>
      <c r="O60" s="50" t="n">
        <v>41.7236</v>
      </c>
      <c r="P60" s="50" t="n">
        <v>894.04</v>
      </c>
      <c r="Q60" s="50" t="n">
        <v>7.94</v>
      </c>
      <c r="R60" s="51" t="n">
        <f aca="false">P60/3600</f>
        <v>0.2483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01.7752</v>
      </c>
      <c r="E61" s="50" t="n">
        <v>33.1278</v>
      </c>
      <c r="F61" s="50" t="n">
        <v>38.9998</v>
      </c>
      <c r="G61" s="50" t="n">
        <v>39.9168</v>
      </c>
      <c r="H61" s="50" t="n">
        <v>719.79</v>
      </c>
      <c r="I61" s="50" t="n">
        <v>7.42</v>
      </c>
      <c r="J61" s="51" t="n">
        <f aca="false">H61/3600</f>
        <v>0.199941666666667</v>
      </c>
      <c r="L61" s="49" t="n">
        <v>5301.752</v>
      </c>
      <c r="M61" s="50" t="n">
        <v>33.1277</v>
      </c>
      <c r="N61" s="50" t="n">
        <v>38.9998</v>
      </c>
      <c r="O61" s="50" t="n">
        <v>39.9164</v>
      </c>
      <c r="P61" s="50" t="n">
        <v>704.76</v>
      </c>
      <c r="Q61" s="50" t="n">
        <v>7.03</v>
      </c>
      <c r="R61" s="51" t="n">
        <f aca="false">P61/3600</f>
        <v>0.1957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52.0184</v>
      </c>
      <c r="E62" s="58" t="n">
        <v>29.6463</v>
      </c>
      <c r="F62" s="58" t="n">
        <v>37.8839</v>
      </c>
      <c r="G62" s="58" t="n">
        <v>38.6728</v>
      </c>
      <c r="H62" s="58" t="n">
        <v>616.99</v>
      </c>
      <c r="I62" s="58" t="n">
        <v>6.78</v>
      </c>
      <c r="J62" s="59" t="n">
        <f aca="false">H62/3600</f>
        <v>0.171386111111111</v>
      </c>
      <c r="L62" s="57" t="n">
        <v>3151.9344</v>
      </c>
      <c r="M62" s="58" t="n">
        <v>29.6462</v>
      </c>
      <c r="N62" s="58" t="n">
        <v>37.8836</v>
      </c>
      <c r="O62" s="58" t="n">
        <v>38.6732</v>
      </c>
      <c r="P62" s="58" t="n">
        <v>603.75</v>
      </c>
      <c r="Q62" s="58" t="n">
        <v>6.31</v>
      </c>
      <c r="R62" s="59" t="n">
        <f aca="false">P62/3600</f>
        <v>0.1677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47.4424</v>
      </c>
      <c r="E63" s="43" t="n">
        <v>41.1738</v>
      </c>
      <c r="F63" s="43" t="n">
        <v>42.3582</v>
      </c>
      <c r="G63" s="43" t="n">
        <v>43.0672</v>
      </c>
      <c r="H63" s="43" t="n">
        <v>946.08</v>
      </c>
      <c r="I63" s="43" t="n">
        <v>7.82</v>
      </c>
      <c r="J63" s="44" t="n">
        <f aca="false">H63/3600</f>
        <v>0.2628</v>
      </c>
      <c r="L63" s="42" t="n">
        <v>11947.4424</v>
      </c>
      <c r="M63" s="43" t="n">
        <v>41.1738</v>
      </c>
      <c r="N63" s="43" t="n">
        <v>42.3582</v>
      </c>
      <c r="O63" s="43" t="n">
        <v>43.0672</v>
      </c>
      <c r="P63" s="43" t="n">
        <v>932.94</v>
      </c>
      <c r="Q63" s="43" t="n">
        <v>7.63</v>
      </c>
      <c r="R63" s="44" t="n">
        <f aca="false">P63/3600</f>
        <v>0.2591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87.3144</v>
      </c>
      <c r="E64" s="50" t="n">
        <v>36.8531</v>
      </c>
      <c r="F64" s="50" t="n">
        <v>39.2103</v>
      </c>
      <c r="G64" s="50" t="n">
        <v>39.7277</v>
      </c>
      <c r="H64" s="50" t="n">
        <v>792.99</v>
      </c>
      <c r="I64" s="50" t="n">
        <v>7.3</v>
      </c>
      <c r="J64" s="51" t="n">
        <f aca="false">H64/3600</f>
        <v>0.220275</v>
      </c>
      <c r="L64" s="49" t="n">
        <v>7387.3144</v>
      </c>
      <c r="M64" s="50" t="n">
        <v>36.8531</v>
      </c>
      <c r="N64" s="50" t="n">
        <v>39.2103</v>
      </c>
      <c r="O64" s="50" t="n">
        <v>39.7277</v>
      </c>
      <c r="P64" s="50" t="n">
        <v>778.78</v>
      </c>
      <c r="Q64" s="50" t="n">
        <v>7.16</v>
      </c>
      <c r="R64" s="51" t="n">
        <f aca="false">P64/3600</f>
        <v>0.2163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06.0672</v>
      </c>
      <c r="E65" s="50" t="n">
        <v>32.8619</v>
      </c>
      <c r="F65" s="50" t="n">
        <v>36.9311</v>
      </c>
      <c r="G65" s="50" t="n">
        <v>37.3738</v>
      </c>
      <c r="H65" s="50" t="n">
        <v>642.86</v>
      </c>
      <c r="I65" s="50" t="n">
        <v>6.82</v>
      </c>
      <c r="J65" s="51" t="n">
        <f aca="false">H65/3600</f>
        <v>0.178572222222222</v>
      </c>
      <c r="L65" s="49" t="n">
        <v>4206.1192</v>
      </c>
      <c r="M65" s="50" t="n">
        <v>32.862</v>
      </c>
      <c r="N65" s="50" t="n">
        <v>36.931</v>
      </c>
      <c r="O65" s="50" t="n">
        <v>37.3739</v>
      </c>
      <c r="P65" s="50" t="n">
        <v>585.81</v>
      </c>
      <c r="Q65" s="50" t="n">
        <v>6.33</v>
      </c>
      <c r="R65" s="51" t="n">
        <f aca="false">P65/3600</f>
        <v>0.1627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70.9912</v>
      </c>
      <c r="E66" s="58" t="n">
        <v>29.3109</v>
      </c>
      <c r="F66" s="58" t="n">
        <v>35.3941</v>
      </c>
      <c r="G66" s="58" t="n">
        <v>35.8136</v>
      </c>
      <c r="H66" s="58" t="n">
        <v>496.55</v>
      </c>
      <c r="I66" s="58" t="n">
        <v>5.74</v>
      </c>
      <c r="J66" s="59" t="n">
        <f aca="false">H66/3600</f>
        <v>0.137930555555556</v>
      </c>
      <c r="L66" s="57" t="n">
        <v>2171.2688</v>
      </c>
      <c r="M66" s="58" t="n">
        <v>29.3107</v>
      </c>
      <c r="N66" s="58" t="n">
        <v>35.3957</v>
      </c>
      <c r="O66" s="58" t="n">
        <v>35.8141</v>
      </c>
      <c r="P66" s="58" t="n">
        <v>485.78</v>
      </c>
      <c r="Q66" s="58" t="n">
        <v>5.52</v>
      </c>
      <c r="R66" s="59" t="n">
        <f aca="false">P66/3600</f>
        <v>0.1349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6.868</v>
      </c>
      <c r="E67" s="43" t="n">
        <v>42.7635</v>
      </c>
      <c r="F67" s="43" t="n">
        <v>43.5143</v>
      </c>
      <c r="G67" s="43" t="n">
        <v>44.3275</v>
      </c>
      <c r="H67" s="43" t="n">
        <v>492.69</v>
      </c>
      <c r="I67" s="43" t="n">
        <v>4.07</v>
      </c>
      <c r="J67" s="44" t="n">
        <f aca="false">H67/3600</f>
        <v>0.136858333333333</v>
      </c>
      <c r="L67" s="42" t="n">
        <v>4706.868</v>
      </c>
      <c r="M67" s="43" t="n">
        <v>42.7635</v>
      </c>
      <c r="N67" s="43" t="n">
        <v>43.5143</v>
      </c>
      <c r="O67" s="43" t="n">
        <v>44.3275</v>
      </c>
      <c r="P67" s="43" t="n">
        <v>485.17</v>
      </c>
      <c r="Q67" s="43" t="n">
        <v>3.96</v>
      </c>
      <c r="R67" s="44" t="n">
        <f aca="false">P67/3600</f>
        <v>0.1347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0.264</v>
      </c>
      <c r="E68" s="50" t="n">
        <v>38.6921</v>
      </c>
      <c r="F68" s="50" t="n">
        <v>40.0789</v>
      </c>
      <c r="G68" s="50" t="n">
        <v>41.3118</v>
      </c>
      <c r="H68" s="50" t="n">
        <v>384.1</v>
      </c>
      <c r="I68" s="50" t="n">
        <v>3.76</v>
      </c>
      <c r="J68" s="51" t="n">
        <f aca="false">H68/3600</f>
        <v>0.106694444444444</v>
      </c>
      <c r="L68" s="49" t="n">
        <v>2840.3528</v>
      </c>
      <c r="M68" s="50" t="n">
        <v>38.6924</v>
      </c>
      <c r="N68" s="50" t="n">
        <v>40.0791</v>
      </c>
      <c r="O68" s="50" t="n">
        <v>41.3125</v>
      </c>
      <c r="P68" s="50" t="n">
        <v>377.41</v>
      </c>
      <c r="Q68" s="50" t="n">
        <v>3.64</v>
      </c>
      <c r="R68" s="51" t="n">
        <f aca="false">P68/3600</f>
        <v>0.1048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59.9152</v>
      </c>
      <c r="E69" s="50" t="n">
        <v>34.7684</v>
      </c>
      <c r="F69" s="50" t="n">
        <v>37.8334</v>
      </c>
      <c r="G69" s="50" t="n">
        <v>39.0003</v>
      </c>
      <c r="H69" s="50" t="n">
        <v>315.44</v>
      </c>
      <c r="I69" s="50" t="n">
        <v>3.32</v>
      </c>
      <c r="J69" s="51" t="n">
        <f aca="false">H69/3600</f>
        <v>0.0876222222222222</v>
      </c>
      <c r="L69" s="49" t="n">
        <v>1559.7664</v>
      </c>
      <c r="M69" s="50" t="n">
        <v>34.767</v>
      </c>
      <c r="N69" s="50" t="n">
        <v>37.835</v>
      </c>
      <c r="O69" s="50" t="n">
        <v>39.0011</v>
      </c>
      <c r="P69" s="50" t="n">
        <v>310.04</v>
      </c>
      <c r="Q69" s="50" t="n">
        <v>3.2</v>
      </c>
      <c r="R69" s="51" t="n">
        <f aca="false">P69/3600</f>
        <v>0.0861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1232</v>
      </c>
      <c r="E70" s="58" t="n">
        <v>31.4358</v>
      </c>
      <c r="F70" s="58" t="n">
        <v>36.2574</v>
      </c>
      <c r="G70" s="58" t="n">
        <v>37.2775</v>
      </c>
      <c r="H70" s="58" t="n">
        <v>272.82</v>
      </c>
      <c r="I70" s="58" t="n">
        <v>2.94</v>
      </c>
      <c r="J70" s="59" t="n">
        <f aca="false">H70/3600</f>
        <v>0.0757833333333333</v>
      </c>
      <c r="L70" s="57" t="n">
        <v>780.2424</v>
      </c>
      <c r="M70" s="58" t="n">
        <v>31.437</v>
      </c>
      <c r="N70" s="58" t="n">
        <v>36.257</v>
      </c>
      <c r="O70" s="58" t="n">
        <v>37.2825</v>
      </c>
      <c r="P70" s="58" t="n">
        <v>269.03</v>
      </c>
      <c r="Q70" s="58" t="n">
        <v>2.88</v>
      </c>
      <c r="R70" s="59" t="n">
        <f aca="false">P70/3600</f>
        <v>0.0747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79.7416</v>
      </c>
      <c r="E71" s="43" t="n">
        <v>44.9659</v>
      </c>
      <c r="F71" s="43" t="n">
        <v>47.6807</v>
      </c>
      <c r="G71" s="43" t="n">
        <v>48.6292</v>
      </c>
      <c r="H71" s="43" t="n">
        <v>5772.27</v>
      </c>
      <c r="I71" s="43" t="n">
        <v>62.24</v>
      </c>
      <c r="J71" s="44" t="n">
        <f aca="false">H71/3600</f>
        <v>1.60340833333333</v>
      </c>
      <c r="L71" s="42" t="n">
        <v>22979.7416</v>
      </c>
      <c r="M71" s="43" t="n">
        <v>44.9659</v>
      </c>
      <c r="N71" s="43" t="n">
        <v>47.6807</v>
      </c>
      <c r="O71" s="43" t="n">
        <v>48.6292</v>
      </c>
      <c r="P71" s="43" t="n">
        <v>5691.92</v>
      </c>
      <c r="Q71" s="43" t="n">
        <v>62.79</v>
      </c>
      <c r="R71" s="44" t="n">
        <f aca="false">P71/3600</f>
        <v>1.5810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525.7552</v>
      </c>
      <c r="E72" s="50" t="n">
        <v>42.5544</v>
      </c>
      <c r="F72" s="50" t="n">
        <v>45.903</v>
      </c>
      <c r="G72" s="50" t="n">
        <v>46.631</v>
      </c>
      <c r="H72" s="50" t="n">
        <v>5678.58</v>
      </c>
      <c r="I72" s="50" t="n">
        <v>67.21</v>
      </c>
      <c r="J72" s="51" t="n">
        <f aca="false">H72/3600</f>
        <v>1.57738333333333</v>
      </c>
      <c r="L72" s="49" t="n">
        <v>13525.1984</v>
      </c>
      <c r="M72" s="50" t="n">
        <v>42.554</v>
      </c>
      <c r="N72" s="50" t="n">
        <v>45.9046</v>
      </c>
      <c r="O72" s="50" t="n">
        <v>46.633</v>
      </c>
      <c r="P72" s="50" t="n">
        <v>5175.32</v>
      </c>
      <c r="Q72" s="50" t="n">
        <v>56.02</v>
      </c>
      <c r="R72" s="51" t="n">
        <f aca="false">P72/3600</f>
        <v>1.4375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73.6376</v>
      </c>
      <c r="E73" s="50" t="n">
        <v>39.8486</v>
      </c>
      <c r="F73" s="50" t="n">
        <v>44.2563</v>
      </c>
      <c r="G73" s="50" t="n">
        <v>44.7789</v>
      </c>
      <c r="H73" s="50" t="n">
        <v>4882.63</v>
      </c>
      <c r="I73" s="50" t="n">
        <v>54.87</v>
      </c>
      <c r="J73" s="51" t="n">
        <f aca="false">H73/3600</f>
        <v>1.35628611111111</v>
      </c>
      <c r="L73" s="49" t="n">
        <v>8074.4032</v>
      </c>
      <c r="M73" s="50" t="n">
        <v>39.8488</v>
      </c>
      <c r="N73" s="50" t="n">
        <v>44.2572</v>
      </c>
      <c r="O73" s="50" t="n">
        <v>44.7785</v>
      </c>
      <c r="P73" s="50" t="n">
        <v>4784.28</v>
      </c>
      <c r="Q73" s="50" t="n">
        <v>56.57</v>
      </c>
      <c r="R73" s="51" t="n">
        <f aca="false">P73/3600</f>
        <v>1.3289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5.5704</v>
      </c>
      <c r="E74" s="58" t="n">
        <v>36.9153</v>
      </c>
      <c r="F74" s="58" t="n">
        <v>42.9963</v>
      </c>
      <c r="G74" s="58" t="n">
        <v>43.4573</v>
      </c>
      <c r="H74" s="58" t="n">
        <v>4472.59</v>
      </c>
      <c r="I74" s="58" t="n">
        <v>53.55</v>
      </c>
      <c r="J74" s="59" t="n">
        <f aca="false">H74/3600</f>
        <v>1.24238611111111</v>
      </c>
      <c r="L74" s="57" t="n">
        <v>4796.2008</v>
      </c>
      <c r="M74" s="58" t="n">
        <v>36.9158</v>
      </c>
      <c r="N74" s="58" t="n">
        <v>42.9973</v>
      </c>
      <c r="O74" s="58" t="n">
        <v>43.4528</v>
      </c>
      <c r="P74" s="58" t="n">
        <v>4382.01</v>
      </c>
      <c r="Q74" s="58" t="n">
        <v>53.73</v>
      </c>
      <c r="R74" s="59" t="n">
        <f aca="false">P74/3600</f>
        <v>1.2172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782.0992</v>
      </c>
      <c r="E75" s="43" t="n">
        <v>44.9183</v>
      </c>
      <c r="F75" s="43" t="n">
        <v>48.8743</v>
      </c>
      <c r="G75" s="43" t="n">
        <v>48.897</v>
      </c>
      <c r="H75" s="43" t="n">
        <v>5693.17</v>
      </c>
      <c r="I75" s="43" t="n">
        <v>61.08</v>
      </c>
      <c r="J75" s="44" t="n">
        <f aca="false">H75/3600</f>
        <v>1.58143611111111</v>
      </c>
      <c r="L75" s="42" t="n">
        <v>23782.2664</v>
      </c>
      <c r="M75" s="43" t="n">
        <v>44.9182</v>
      </c>
      <c r="N75" s="43" t="n">
        <v>48.875</v>
      </c>
      <c r="O75" s="43" t="n">
        <v>48.897</v>
      </c>
      <c r="P75" s="43" t="n">
        <v>5579</v>
      </c>
      <c r="Q75" s="43" t="n">
        <v>61.44</v>
      </c>
      <c r="R75" s="44" t="n">
        <f aca="false">P75/3600</f>
        <v>1.5497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587.9552</v>
      </c>
      <c r="E76" s="50" t="n">
        <v>42.4982</v>
      </c>
      <c r="F76" s="50" t="n">
        <v>47.0496</v>
      </c>
      <c r="G76" s="50" t="n">
        <v>46.4185</v>
      </c>
      <c r="H76" s="50" t="n">
        <v>5134.18</v>
      </c>
      <c r="I76" s="50" t="n">
        <v>59.44</v>
      </c>
      <c r="J76" s="51" t="n">
        <f aca="false">H76/3600</f>
        <v>1.42616111111111</v>
      </c>
      <c r="L76" s="49" t="n">
        <v>14587.9128</v>
      </c>
      <c r="M76" s="50" t="n">
        <v>42.4982</v>
      </c>
      <c r="N76" s="50" t="n">
        <v>47.0486</v>
      </c>
      <c r="O76" s="50" t="n">
        <v>46.4194</v>
      </c>
      <c r="P76" s="50" t="n">
        <v>5032.02</v>
      </c>
      <c r="Q76" s="50" t="n">
        <v>56.96</v>
      </c>
      <c r="R76" s="51" t="n">
        <f aca="false">P76/3600</f>
        <v>1.3977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042.3072</v>
      </c>
      <c r="E77" s="50" t="n">
        <v>39.7135</v>
      </c>
      <c r="F77" s="50" t="n">
        <v>45.7163</v>
      </c>
      <c r="G77" s="50" t="n">
        <v>44.3226</v>
      </c>
      <c r="H77" s="50" t="n">
        <v>4601.67</v>
      </c>
      <c r="I77" s="50" t="n">
        <v>54.63</v>
      </c>
      <c r="J77" s="51" t="n">
        <f aca="false">H77/3600</f>
        <v>1.27824166666667</v>
      </c>
      <c r="L77" s="49" t="n">
        <v>9042.7624</v>
      </c>
      <c r="M77" s="50" t="n">
        <v>39.7133</v>
      </c>
      <c r="N77" s="50" t="n">
        <v>45.7169</v>
      </c>
      <c r="O77" s="50" t="n">
        <v>44.3235</v>
      </c>
      <c r="P77" s="50" t="n">
        <v>4507.24</v>
      </c>
      <c r="Q77" s="50" t="n">
        <v>50.61</v>
      </c>
      <c r="R77" s="51" t="n">
        <f aca="false">P77/3600</f>
        <v>1.2520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19.828</v>
      </c>
      <c r="E78" s="58" t="n">
        <v>36.5719</v>
      </c>
      <c r="F78" s="58" t="n">
        <v>44.7094</v>
      </c>
      <c r="G78" s="58" t="n">
        <v>42.7523</v>
      </c>
      <c r="H78" s="58" t="n">
        <v>4397.82</v>
      </c>
      <c r="I78" s="58" t="n">
        <v>51.33</v>
      </c>
      <c r="J78" s="59" t="n">
        <f aca="false">H78/3600</f>
        <v>1.22161666666667</v>
      </c>
      <c r="L78" s="57" t="n">
        <v>5421.2448</v>
      </c>
      <c r="M78" s="58" t="n">
        <v>36.5726</v>
      </c>
      <c r="N78" s="58" t="n">
        <v>44.7112</v>
      </c>
      <c r="O78" s="58" t="n">
        <v>42.755</v>
      </c>
      <c r="P78" s="58" t="n">
        <v>4297.48</v>
      </c>
      <c r="Q78" s="58" t="n">
        <v>51.21</v>
      </c>
      <c r="R78" s="59" t="n">
        <f aca="false">P78/3600</f>
        <v>1.1937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020.0872</v>
      </c>
      <c r="E79" s="43" t="n">
        <v>44.9274</v>
      </c>
      <c r="F79" s="43" t="n">
        <v>49.035</v>
      </c>
      <c r="G79" s="43" t="n">
        <v>49.2167</v>
      </c>
      <c r="H79" s="43" t="n">
        <v>5795.86</v>
      </c>
      <c r="I79" s="43" t="n">
        <v>60.35</v>
      </c>
      <c r="J79" s="44" t="n">
        <f aca="false">H79/3600</f>
        <v>1.60996111111111</v>
      </c>
      <c r="L79" s="42" t="n">
        <v>25020.056</v>
      </c>
      <c r="M79" s="43" t="n">
        <v>44.9274</v>
      </c>
      <c r="N79" s="43" t="n">
        <v>49.0351</v>
      </c>
      <c r="O79" s="43" t="n">
        <v>49.2168</v>
      </c>
      <c r="P79" s="43" t="n">
        <v>5703.5</v>
      </c>
      <c r="Q79" s="43" t="n">
        <v>62.58</v>
      </c>
      <c r="R79" s="44" t="n">
        <f aca="false">P79/3600</f>
        <v>1.5843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512.632</v>
      </c>
      <c r="E80" s="50" t="n">
        <v>42.1604</v>
      </c>
      <c r="F80" s="50" t="n">
        <v>46.9094</v>
      </c>
      <c r="G80" s="50" t="n">
        <v>47.1099</v>
      </c>
      <c r="H80" s="50" t="n">
        <v>5248.98</v>
      </c>
      <c r="I80" s="50" t="n">
        <v>58.47</v>
      </c>
      <c r="J80" s="51" t="n">
        <f aca="false">H80/3600</f>
        <v>1.45805</v>
      </c>
      <c r="L80" s="49" t="n">
        <v>14513.0096</v>
      </c>
      <c r="M80" s="50" t="n">
        <v>42.1606</v>
      </c>
      <c r="N80" s="50" t="n">
        <v>46.9086</v>
      </c>
      <c r="O80" s="50" t="n">
        <v>47.1103</v>
      </c>
      <c r="P80" s="50" t="n">
        <v>5152.22</v>
      </c>
      <c r="Q80" s="50" t="n">
        <v>56.43</v>
      </c>
      <c r="R80" s="51" t="n">
        <f aca="false">P80/3600</f>
        <v>1.4311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08.5192</v>
      </c>
      <c r="E81" s="50" t="n">
        <v>39.3176</v>
      </c>
      <c r="F81" s="50" t="n">
        <v>45.1143</v>
      </c>
      <c r="G81" s="50" t="n">
        <v>45.1506</v>
      </c>
      <c r="H81" s="50" t="n">
        <v>4808.77</v>
      </c>
      <c r="I81" s="50" t="n">
        <v>53.58</v>
      </c>
      <c r="J81" s="51" t="n">
        <f aca="false">H81/3600</f>
        <v>1.33576944444444</v>
      </c>
      <c r="L81" s="49" t="n">
        <v>8308.7912</v>
      </c>
      <c r="M81" s="50" t="n">
        <v>39.3179</v>
      </c>
      <c r="N81" s="50" t="n">
        <v>45.1129</v>
      </c>
      <c r="O81" s="50" t="n">
        <v>45.1514</v>
      </c>
      <c r="P81" s="50" t="n">
        <v>4726.07</v>
      </c>
      <c r="Q81" s="50" t="n">
        <v>56.04</v>
      </c>
      <c r="R81" s="51" t="n">
        <f aca="false">P81/3600</f>
        <v>1.3127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70.0544</v>
      </c>
      <c r="E82" s="58" t="n">
        <v>36.489</v>
      </c>
      <c r="F82" s="58" t="n">
        <v>43.6467</v>
      </c>
      <c r="G82" s="58" t="n">
        <v>43.6957</v>
      </c>
      <c r="H82" s="58" t="n">
        <v>4468.59</v>
      </c>
      <c r="I82" s="58" t="n">
        <v>52.8</v>
      </c>
      <c r="J82" s="59" t="n">
        <f aca="false">H82/3600</f>
        <v>1.241275</v>
      </c>
      <c r="L82" s="57" t="n">
        <v>4670.2816</v>
      </c>
      <c r="M82" s="58" t="n">
        <v>36.4892</v>
      </c>
      <c r="N82" s="58" t="n">
        <v>43.6447</v>
      </c>
      <c r="O82" s="58" t="n">
        <v>43.6947</v>
      </c>
      <c r="P82" s="58" t="n">
        <v>4366.92</v>
      </c>
      <c r="Q82" s="58" t="n">
        <v>51.06</v>
      </c>
      <c r="R82" s="59" t="n">
        <f aca="false">P82/3600</f>
        <v>1.2130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4889448896774</v>
      </c>
      <c r="J89" s="70" t="n">
        <f aca="false">GEOMEAN(J3:J82)</f>
        <v>0.974024130036843</v>
      </c>
      <c r="Q89" s="70" t="n">
        <f aca="false">GEOMEAN(Q3:Q82)</f>
        <v>35.6896333779898</v>
      </c>
      <c r="R89" s="70" t="n">
        <f aca="false">GEOMEAN(R3:R82)</f>
        <v>0.9557896804336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094419717964</v>
      </c>
      <c r="R90" s="71" t="n">
        <f aca="false">R89/J89</f>
        <v>0.9812792629660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968611111111</v>
      </c>
      <c r="J91" s="70" t="n">
        <f aca="false">SUM(J3:J82)</f>
        <v>125.255061111111</v>
      </c>
      <c r="Q91" s="70" t="n">
        <f aca="false">SUM(Q3:Q82)/3600</f>
        <v>1.25161111111111</v>
      </c>
      <c r="R91" s="70" t="n">
        <f aca="false">SUM(R3:R82)</f>
        <v>122.9490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544.4848</v>
      </c>
      <c r="E3" s="43" t="n">
        <v>43.3594</v>
      </c>
      <c r="F3" s="43" t="n">
        <v>42.9095</v>
      </c>
      <c r="G3" s="43" t="n">
        <v>44.7722</v>
      </c>
      <c r="H3" s="43" t="n">
        <v>5526.01</v>
      </c>
      <c r="I3" s="43" t="n">
        <v>58.37</v>
      </c>
      <c r="J3" s="44" t="n">
        <f aca="false">H3/3600</f>
        <v>1.53500277777778</v>
      </c>
      <c r="L3" s="45" t="n">
        <v>110544.4848</v>
      </c>
      <c r="M3" s="46" t="n">
        <v>43.3594</v>
      </c>
      <c r="N3" s="46" t="n">
        <v>42.9095</v>
      </c>
      <c r="O3" s="46" t="n">
        <v>44.7722</v>
      </c>
      <c r="P3" s="46" t="n">
        <v>5405.45</v>
      </c>
      <c r="Q3" s="46" t="n">
        <v>54.7</v>
      </c>
      <c r="R3" s="47" t="n">
        <f aca="false">P3/3600</f>
        <v>1.5015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361.2832</v>
      </c>
      <c r="E4" s="50" t="n">
        <v>40.1563</v>
      </c>
      <c r="F4" s="50" t="n">
        <v>40.3879</v>
      </c>
      <c r="G4" s="50" t="n">
        <v>42.3618</v>
      </c>
      <c r="H4" s="50" t="n">
        <v>4105.78</v>
      </c>
      <c r="I4" s="50" t="n">
        <v>53.31</v>
      </c>
      <c r="J4" s="51" t="n">
        <f aca="false">H4/3600</f>
        <v>1.14049444444444</v>
      </c>
      <c r="L4" s="52" t="n">
        <v>62361.2832</v>
      </c>
      <c r="M4" s="53" t="n">
        <v>40.1563</v>
      </c>
      <c r="N4" s="53" t="n">
        <v>40.3879</v>
      </c>
      <c r="O4" s="53" t="n">
        <v>42.3618</v>
      </c>
      <c r="P4" s="53" t="n">
        <v>4001.82</v>
      </c>
      <c r="Q4" s="53" t="n">
        <v>51.26</v>
      </c>
      <c r="R4" s="54" t="n">
        <f aca="false">P4/3600</f>
        <v>1.1116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767.0032</v>
      </c>
      <c r="E5" s="50" t="n">
        <v>37.0811</v>
      </c>
      <c r="F5" s="50" t="n">
        <v>38.6975</v>
      </c>
      <c r="G5" s="50" t="n">
        <v>40.663</v>
      </c>
      <c r="H5" s="50" t="n">
        <v>3379.82</v>
      </c>
      <c r="I5" s="50" t="n">
        <v>47</v>
      </c>
      <c r="J5" s="51" t="n">
        <f aca="false">H5/3600</f>
        <v>0.938838888888889</v>
      </c>
      <c r="L5" s="52" t="n">
        <v>35767.0032</v>
      </c>
      <c r="M5" s="53" t="n">
        <v>37.0811</v>
      </c>
      <c r="N5" s="53" t="n">
        <v>38.6975</v>
      </c>
      <c r="O5" s="53" t="n">
        <v>40.663</v>
      </c>
      <c r="P5" s="53" t="n">
        <v>3291.09</v>
      </c>
      <c r="Q5" s="53" t="n">
        <v>45.82</v>
      </c>
      <c r="R5" s="54" t="n">
        <f aca="false">P5/3600</f>
        <v>0.91419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16.1296</v>
      </c>
      <c r="E6" s="58" t="n">
        <v>34.0332</v>
      </c>
      <c r="F6" s="58" t="n">
        <v>37.5444</v>
      </c>
      <c r="G6" s="58" t="n">
        <v>39.5616</v>
      </c>
      <c r="H6" s="58" t="n">
        <v>2979.24</v>
      </c>
      <c r="I6" s="58" t="n">
        <v>45.55</v>
      </c>
      <c r="J6" s="59" t="n">
        <f aca="false">H6/3600</f>
        <v>0.827566666666667</v>
      </c>
      <c r="L6" s="60" t="n">
        <v>20416.3232</v>
      </c>
      <c r="M6" s="61" t="n">
        <v>34.0332</v>
      </c>
      <c r="N6" s="61" t="n">
        <v>37.5444</v>
      </c>
      <c r="O6" s="61" t="n">
        <v>39.5616</v>
      </c>
      <c r="P6" s="61" t="n">
        <v>2881.69</v>
      </c>
      <c r="Q6" s="61" t="n">
        <v>42.24</v>
      </c>
      <c r="R6" s="62" t="n">
        <f aca="false">P6/3600</f>
        <v>0.8004694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31.6</v>
      </c>
      <c r="E7" s="43" t="n">
        <v>43.2318</v>
      </c>
      <c r="F7" s="43" t="n">
        <v>45.8016</v>
      </c>
      <c r="G7" s="43" t="n">
        <v>45.362</v>
      </c>
      <c r="H7" s="43" t="n">
        <v>5522.95</v>
      </c>
      <c r="I7" s="43" t="n">
        <v>59.78</v>
      </c>
      <c r="J7" s="44" t="n">
        <f aca="false">H7/3600</f>
        <v>1.53415277777778</v>
      </c>
      <c r="L7" s="45" t="n">
        <v>113131.6</v>
      </c>
      <c r="M7" s="46" t="n">
        <v>43.2318</v>
      </c>
      <c r="N7" s="46" t="n">
        <v>45.8016</v>
      </c>
      <c r="O7" s="46" t="n">
        <v>45.362</v>
      </c>
      <c r="P7" s="46" t="n">
        <v>5379.1</v>
      </c>
      <c r="Q7" s="46" t="n">
        <v>55.24</v>
      </c>
      <c r="R7" s="47" t="n">
        <f aca="false">P7/3600</f>
        <v>1.4941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690.912</v>
      </c>
      <c r="E8" s="50" t="n">
        <v>39.8198</v>
      </c>
      <c r="F8" s="50" t="n">
        <v>43.6376</v>
      </c>
      <c r="G8" s="50" t="n">
        <v>43.6926</v>
      </c>
      <c r="H8" s="50" t="n">
        <v>4193.72</v>
      </c>
      <c r="I8" s="50" t="n">
        <v>52.58</v>
      </c>
      <c r="J8" s="51" t="n">
        <f aca="false">H8/3600</f>
        <v>1.16492222222222</v>
      </c>
      <c r="L8" s="52" t="n">
        <v>66690.912</v>
      </c>
      <c r="M8" s="53" t="n">
        <v>39.8198</v>
      </c>
      <c r="N8" s="53" t="n">
        <v>43.6376</v>
      </c>
      <c r="O8" s="53" t="n">
        <v>43.6926</v>
      </c>
      <c r="P8" s="53" t="n">
        <v>4107.51</v>
      </c>
      <c r="Q8" s="53" t="n">
        <v>51.94</v>
      </c>
      <c r="R8" s="54" t="n">
        <f aca="false">P8/3600</f>
        <v>1.1409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78.7696</v>
      </c>
      <c r="E9" s="50" t="n">
        <v>36.7109</v>
      </c>
      <c r="F9" s="50" t="n">
        <v>41.846</v>
      </c>
      <c r="G9" s="50" t="n">
        <v>42.2331</v>
      </c>
      <c r="H9" s="50" t="n">
        <v>3465.79</v>
      </c>
      <c r="I9" s="50" t="n">
        <v>48.65</v>
      </c>
      <c r="J9" s="51" t="n">
        <f aca="false">H9/3600</f>
        <v>0.962719444444445</v>
      </c>
      <c r="L9" s="52" t="n">
        <v>39078.7696</v>
      </c>
      <c r="M9" s="53" t="n">
        <v>36.7109</v>
      </c>
      <c r="N9" s="53" t="n">
        <v>41.846</v>
      </c>
      <c r="O9" s="53" t="n">
        <v>42.2331</v>
      </c>
      <c r="P9" s="53" t="n">
        <v>3354.4</v>
      </c>
      <c r="Q9" s="53" t="n">
        <v>47.14</v>
      </c>
      <c r="R9" s="54" t="n">
        <f aca="false">P9/3600</f>
        <v>0.9317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46.8816</v>
      </c>
      <c r="E10" s="58" t="n">
        <v>33.8527</v>
      </c>
      <c r="F10" s="58" t="n">
        <v>40.5044</v>
      </c>
      <c r="G10" s="58" t="n">
        <v>41.1058</v>
      </c>
      <c r="H10" s="58" t="n">
        <v>3058.24</v>
      </c>
      <c r="I10" s="58" t="n">
        <v>46.6</v>
      </c>
      <c r="J10" s="59" t="n">
        <f aca="false">H10/3600</f>
        <v>0.849511111111111</v>
      </c>
      <c r="L10" s="60" t="n">
        <v>23546.8816</v>
      </c>
      <c r="M10" s="61" t="n">
        <v>33.8527</v>
      </c>
      <c r="N10" s="61" t="n">
        <v>40.5044</v>
      </c>
      <c r="O10" s="61" t="n">
        <v>41.1058</v>
      </c>
      <c r="P10" s="61" t="n">
        <v>2963.14</v>
      </c>
      <c r="Q10" s="61" t="n">
        <v>45.89</v>
      </c>
      <c r="R10" s="62" t="n">
        <f aca="false">P10/3600</f>
        <v>0.82309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323.616</v>
      </c>
      <c r="E11" s="43" t="n">
        <v>42.2679</v>
      </c>
      <c r="F11" s="43" t="n">
        <v>41.9326</v>
      </c>
      <c r="G11" s="43" t="n">
        <v>40.8293</v>
      </c>
      <c r="H11" s="43" t="n">
        <v>17104.78</v>
      </c>
      <c r="I11" s="43" t="n">
        <v>97.52</v>
      </c>
      <c r="J11" s="44" t="n">
        <f aca="false">H11/3600</f>
        <v>4.75132777777778</v>
      </c>
      <c r="L11" s="45" t="n">
        <v>407323.616</v>
      </c>
      <c r="M11" s="46" t="n">
        <v>42.2679</v>
      </c>
      <c r="N11" s="46" t="n">
        <v>41.9326</v>
      </c>
      <c r="O11" s="46" t="n">
        <v>40.8293</v>
      </c>
      <c r="P11" s="46" t="n">
        <v>16841.61</v>
      </c>
      <c r="Q11" s="46" t="n">
        <v>94.82</v>
      </c>
      <c r="R11" s="47" t="n">
        <f aca="false">P11/3600</f>
        <v>4.6782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565.7584</v>
      </c>
      <c r="E12" s="50" t="n">
        <v>38.6649</v>
      </c>
      <c r="F12" s="50" t="n">
        <v>39.5028</v>
      </c>
      <c r="G12" s="50" t="n">
        <v>37.6965</v>
      </c>
      <c r="H12" s="50" t="n">
        <v>12103.06</v>
      </c>
      <c r="I12" s="50" t="n">
        <v>92.17</v>
      </c>
      <c r="J12" s="51" t="n">
        <f aca="false">H12/3600</f>
        <v>3.36196111111111</v>
      </c>
      <c r="L12" s="52" t="n">
        <v>264565.7584</v>
      </c>
      <c r="M12" s="53" t="n">
        <v>38.6649</v>
      </c>
      <c r="N12" s="53" t="n">
        <v>39.5028</v>
      </c>
      <c r="O12" s="53" t="n">
        <v>37.6965</v>
      </c>
      <c r="P12" s="53" t="n">
        <v>11829.42</v>
      </c>
      <c r="Q12" s="53" t="n">
        <v>89.06</v>
      </c>
      <c r="R12" s="54" t="n">
        <f aca="false">P12/3600</f>
        <v>3.2859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486.8928</v>
      </c>
      <c r="E13" s="50" t="n">
        <v>34.7274</v>
      </c>
      <c r="F13" s="50" t="n">
        <v>38.0054</v>
      </c>
      <c r="G13" s="50" t="n">
        <v>36.1461</v>
      </c>
      <c r="H13" s="50" t="n">
        <v>9244.71</v>
      </c>
      <c r="I13" s="50" t="n">
        <v>91.87</v>
      </c>
      <c r="J13" s="51" t="n">
        <f aca="false">H13/3600</f>
        <v>2.567975</v>
      </c>
      <c r="L13" s="52" t="n">
        <v>165486.8928</v>
      </c>
      <c r="M13" s="53" t="n">
        <v>34.7274</v>
      </c>
      <c r="N13" s="53" t="n">
        <v>38.0054</v>
      </c>
      <c r="O13" s="53" t="n">
        <v>36.1461</v>
      </c>
      <c r="P13" s="53" t="n">
        <v>8951.03</v>
      </c>
      <c r="Q13" s="53" t="n">
        <v>84.23</v>
      </c>
      <c r="R13" s="54" t="n">
        <f aca="false">P13/3600</f>
        <v>2.4863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11.7152</v>
      </c>
      <c r="E14" s="58" t="n">
        <v>30.5754</v>
      </c>
      <c r="F14" s="58" t="n">
        <v>36.8207</v>
      </c>
      <c r="G14" s="58" t="n">
        <v>34.9778</v>
      </c>
      <c r="H14" s="58" t="n">
        <v>7206.52</v>
      </c>
      <c r="I14" s="58" t="n">
        <v>90.88</v>
      </c>
      <c r="J14" s="59" t="n">
        <f aca="false">H14/3600</f>
        <v>2.00181111111111</v>
      </c>
      <c r="L14" s="60" t="n">
        <v>87211.7152</v>
      </c>
      <c r="M14" s="61" t="n">
        <v>30.5754</v>
      </c>
      <c r="N14" s="61" t="n">
        <v>36.8207</v>
      </c>
      <c r="O14" s="61" t="n">
        <v>34.9778</v>
      </c>
      <c r="P14" s="61" t="n">
        <v>7003.78</v>
      </c>
      <c r="Q14" s="61" t="n">
        <v>85.77</v>
      </c>
      <c r="R14" s="62" t="n">
        <f aca="false">P14/3600</f>
        <v>1.9454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02.0896</v>
      </c>
      <c r="E15" s="43" t="n">
        <v>43.6138</v>
      </c>
      <c r="F15" s="43" t="n">
        <v>46.5358</v>
      </c>
      <c r="G15" s="43" t="n">
        <v>46.1072</v>
      </c>
      <c r="H15" s="43" t="n">
        <v>7764.41</v>
      </c>
      <c r="I15" s="43" t="n">
        <v>84.14</v>
      </c>
      <c r="J15" s="44" t="n">
        <f aca="false">H15/3600</f>
        <v>2.15678055555556</v>
      </c>
      <c r="L15" s="45" t="n">
        <v>104802.2224</v>
      </c>
      <c r="M15" s="46" t="n">
        <v>43.6138</v>
      </c>
      <c r="N15" s="46" t="n">
        <v>46.5358</v>
      </c>
      <c r="O15" s="46" t="n">
        <v>46.1072</v>
      </c>
      <c r="P15" s="46" t="n">
        <v>7588.44</v>
      </c>
      <c r="Q15" s="46" t="n">
        <v>79.56</v>
      </c>
      <c r="R15" s="47" t="n">
        <f aca="false">P15/3600</f>
        <v>2.107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382.48</v>
      </c>
      <c r="E16" s="50" t="n">
        <v>41.3228</v>
      </c>
      <c r="F16" s="50" t="n">
        <v>45.8246</v>
      </c>
      <c r="G16" s="50" t="n">
        <v>45.4935</v>
      </c>
      <c r="H16" s="50" t="n">
        <v>6185.48</v>
      </c>
      <c r="I16" s="50" t="n">
        <v>84.79</v>
      </c>
      <c r="J16" s="51" t="n">
        <f aca="false">H16/3600</f>
        <v>1.71818888888889</v>
      </c>
      <c r="L16" s="52" t="n">
        <v>51381.5152</v>
      </c>
      <c r="M16" s="53" t="n">
        <v>41.3228</v>
      </c>
      <c r="N16" s="53" t="n">
        <v>45.8246</v>
      </c>
      <c r="O16" s="53" t="n">
        <v>45.4934</v>
      </c>
      <c r="P16" s="53" t="n">
        <v>5971.86</v>
      </c>
      <c r="Q16" s="53" t="n">
        <v>81.55</v>
      </c>
      <c r="R16" s="54" t="n">
        <f aca="false">P16/3600</f>
        <v>1.658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490.1152</v>
      </c>
      <c r="E17" s="50" t="n">
        <v>39.7443</v>
      </c>
      <c r="F17" s="50" t="n">
        <v>45.2935</v>
      </c>
      <c r="G17" s="50" t="n">
        <v>45.0838</v>
      </c>
      <c r="H17" s="50" t="n">
        <v>5473.14</v>
      </c>
      <c r="I17" s="50" t="n">
        <v>75.53</v>
      </c>
      <c r="J17" s="51" t="n">
        <f aca="false">H17/3600</f>
        <v>1.52031666666667</v>
      </c>
      <c r="L17" s="52" t="n">
        <v>29490.0224</v>
      </c>
      <c r="M17" s="53" t="n">
        <v>39.7442</v>
      </c>
      <c r="N17" s="53" t="n">
        <v>45.2929</v>
      </c>
      <c r="O17" s="53" t="n">
        <v>45.0835</v>
      </c>
      <c r="P17" s="53" t="n">
        <v>5290.27</v>
      </c>
      <c r="Q17" s="53" t="n">
        <v>81.92</v>
      </c>
      <c r="R17" s="54" t="n">
        <f aca="false">P17/3600</f>
        <v>1.4695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41.704</v>
      </c>
      <c r="E18" s="58" t="n">
        <v>37.9938</v>
      </c>
      <c r="F18" s="58" t="n">
        <v>44.893</v>
      </c>
      <c r="G18" s="58" t="n">
        <v>44.7431</v>
      </c>
      <c r="H18" s="58" t="n">
        <v>5100.86</v>
      </c>
      <c r="I18" s="58" t="n">
        <v>74.59</v>
      </c>
      <c r="J18" s="59" t="n">
        <f aca="false">H18/3600</f>
        <v>1.41690555555556</v>
      </c>
      <c r="L18" s="60" t="n">
        <v>16341.6288</v>
      </c>
      <c r="M18" s="61" t="n">
        <v>37.9935</v>
      </c>
      <c r="N18" s="61" t="n">
        <v>44.8925</v>
      </c>
      <c r="O18" s="61" t="n">
        <v>44.7422</v>
      </c>
      <c r="P18" s="61" t="n">
        <v>4871.49</v>
      </c>
      <c r="Q18" s="61" t="n">
        <v>73.76</v>
      </c>
      <c r="R18" s="62" t="n">
        <f aca="false">P18/3600</f>
        <v>1.3531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86.0432</v>
      </c>
      <c r="E19" s="43" t="n">
        <v>42.7082</v>
      </c>
      <c r="F19" s="43" t="n">
        <v>44.4292</v>
      </c>
      <c r="G19" s="43" t="n">
        <v>45.8195</v>
      </c>
      <c r="H19" s="43" t="n">
        <v>3318.31</v>
      </c>
      <c r="I19" s="43" t="n">
        <v>34.74</v>
      </c>
      <c r="J19" s="44" t="n">
        <f aca="false">H19/3600</f>
        <v>0.921752777777778</v>
      </c>
      <c r="L19" s="42" t="n">
        <v>23886.0432</v>
      </c>
      <c r="M19" s="43" t="n">
        <v>42.7082</v>
      </c>
      <c r="N19" s="43" t="n">
        <v>44.4292</v>
      </c>
      <c r="O19" s="43" t="n">
        <v>45.8195</v>
      </c>
      <c r="P19" s="43" t="n">
        <v>3228.21</v>
      </c>
      <c r="Q19" s="43" t="n">
        <v>33.98</v>
      </c>
      <c r="R19" s="44" t="n">
        <f aca="false">P19/3600</f>
        <v>0.8967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4.8888</v>
      </c>
      <c r="E20" s="50" t="n">
        <v>40.9996</v>
      </c>
      <c r="F20" s="50" t="n">
        <v>42.7399</v>
      </c>
      <c r="G20" s="50" t="n">
        <v>43.6373</v>
      </c>
      <c r="H20" s="50" t="n">
        <v>2654.36</v>
      </c>
      <c r="I20" s="50" t="n">
        <v>34.31</v>
      </c>
      <c r="J20" s="51" t="n">
        <f aca="false">H20/3600</f>
        <v>0.737322222222222</v>
      </c>
      <c r="L20" s="49" t="n">
        <v>13144.8888</v>
      </c>
      <c r="M20" s="50" t="n">
        <v>40.9996</v>
      </c>
      <c r="N20" s="50" t="n">
        <v>42.7399</v>
      </c>
      <c r="O20" s="50" t="n">
        <v>43.6373</v>
      </c>
      <c r="P20" s="50" t="n">
        <v>2586.41</v>
      </c>
      <c r="Q20" s="50" t="n">
        <v>32.97</v>
      </c>
      <c r="R20" s="51" t="n">
        <f aca="false">P20/3600</f>
        <v>0.7184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498.476</v>
      </c>
      <c r="E21" s="50" t="n">
        <v>38.9213</v>
      </c>
      <c r="F21" s="50" t="n">
        <v>41.4318</v>
      </c>
      <c r="G21" s="50" t="n">
        <v>42.1776</v>
      </c>
      <c r="H21" s="50" t="n">
        <v>2361.53</v>
      </c>
      <c r="I21" s="50" t="n">
        <v>32.25</v>
      </c>
      <c r="J21" s="51" t="n">
        <f aca="false">H21/3600</f>
        <v>0.655980555555556</v>
      </c>
      <c r="L21" s="49" t="n">
        <v>7498.6152</v>
      </c>
      <c r="M21" s="50" t="n">
        <v>38.9213</v>
      </c>
      <c r="N21" s="50" t="n">
        <v>41.4318</v>
      </c>
      <c r="O21" s="50" t="n">
        <v>42.1776</v>
      </c>
      <c r="P21" s="50" t="n">
        <v>2262.89</v>
      </c>
      <c r="Q21" s="50" t="n">
        <v>32.31</v>
      </c>
      <c r="R21" s="51" t="n">
        <f aca="false">P21/3600</f>
        <v>0.6285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0.1784</v>
      </c>
      <c r="E22" s="58" t="n">
        <v>36.4767</v>
      </c>
      <c r="F22" s="58" t="n">
        <v>40.5149</v>
      </c>
      <c r="G22" s="58" t="n">
        <v>41.3523</v>
      </c>
      <c r="H22" s="58" t="n">
        <v>2147.88</v>
      </c>
      <c r="I22" s="58" t="n">
        <v>32.01</v>
      </c>
      <c r="J22" s="59" t="n">
        <f aca="false">H22/3600</f>
        <v>0.596633333333333</v>
      </c>
      <c r="L22" s="57" t="n">
        <v>4220.2632</v>
      </c>
      <c r="M22" s="58" t="n">
        <v>36.4767</v>
      </c>
      <c r="N22" s="58" t="n">
        <v>40.5139</v>
      </c>
      <c r="O22" s="58" t="n">
        <v>41.352</v>
      </c>
      <c r="P22" s="58" t="n">
        <v>2083.77</v>
      </c>
      <c r="Q22" s="58" t="n">
        <v>32.02</v>
      </c>
      <c r="R22" s="59" t="n">
        <f aca="false">P22/3600</f>
        <v>0.578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64.872</v>
      </c>
      <c r="E23" s="43" t="n">
        <v>41.6948</v>
      </c>
      <c r="F23" s="43" t="n">
        <v>43.2563</v>
      </c>
      <c r="G23" s="43" t="n">
        <v>43.9649</v>
      </c>
      <c r="H23" s="43" t="n">
        <v>5224.91</v>
      </c>
      <c r="I23" s="43" t="n">
        <v>47.15</v>
      </c>
      <c r="J23" s="44" t="n">
        <f aca="false">H23/3600</f>
        <v>1.45136388888889</v>
      </c>
      <c r="L23" s="42" t="n">
        <v>56464.872</v>
      </c>
      <c r="M23" s="43" t="n">
        <v>41.6948</v>
      </c>
      <c r="N23" s="43" t="n">
        <v>43.2563</v>
      </c>
      <c r="O23" s="43" t="n">
        <v>43.9649</v>
      </c>
      <c r="P23" s="43" t="n">
        <v>5132.13</v>
      </c>
      <c r="Q23" s="43" t="n">
        <v>45.54</v>
      </c>
      <c r="R23" s="44" t="n">
        <f aca="false">P23/3600</f>
        <v>1.4255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14.332</v>
      </c>
      <c r="E24" s="50" t="n">
        <v>38.5827</v>
      </c>
      <c r="F24" s="50" t="n">
        <v>40.8924</v>
      </c>
      <c r="G24" s="50" t="n">
        <v>41.3365</v>
      </c>
      <c r="H24" s="50" t="n">
        <v>3608.62</v>
      </c>
      <c r="I24" s="50" t="n">
        <v>42.75</v>
      </c>
      <c r="J24" s="51" t="n">
        <f aca="false">H24/3600</f>
        <v>1.00239444444444</v>
      </c>
      <c r="L24" s="49" t="n">
        <v>30714.332</v>
      </c>
      <c r="M24" s="50" t="n">
        <v>38.5827</v>
      </c>
      <c r="N24" s="50" t="n">
        <v>40.8924</v>
      </c>
      <c r="O24" s="50" t="n">
        <v>41.3365</v>
      </c>
      <c r="P24" s="50" t="n">
        <v>3780.5</v>
      </c>
      <c r="Q24" s="50" t="n">
        <v>47.48</v>
      </c>
      <c r="R24" s="51" t="n">
        <f aca="false">P24/3600</f>
        <v>1.050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77.4408</v>
      </c>
      <c r="E25" s="50" t="n">
        <v>35.553</v>
      </c>
      <c r="F25" s="50" t="n">
        <v>39.1939</v>
      </c>
      <c r="G25" s="50" t="n">
        <v>39.8335</v>
      </c>
      <c r="H25" s="50" t="n">
        <v>2776.24</v>
      </c>
      <c r="I25" s="50" t="n">
        <v>37.37</v>
      </c>
      <c r="J25" s="51" t="n">
        <f aca="false">H25/3600</f>
        <v>0.771177777777778</v>
      </c>
      <c r="L25" s="49" t="n">
        <v>16077.4408</v>
      </c>
      <c r="M25" s="50" t="n">
        <v>35.553</v>
      </c>
      <c r="N25" s="50" t="n">
        <v>39.1939</v>
      </c>
      <c r="O25" s="50" t="n">
        <v>39.8335</v>
      </c>
      <c r="P25" s="50" t="n">
        <v>2695.67</v>
      </c>
      <c r="Q25" s="50" t="n">
        <v>37.44</v>
      </c>
      <c r="R25" s="51" t="n">
        <f aca="false">P25/3600</f>
        <v>0.7487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0.9</v>
      </c>
      <c r="E26" s="58" t="n">
        <v>32.6904</v>
      </c>
      <c r="F26" s="58" t="n">
        <v>38.0077</v>
      </c>
      <c r="G26" s="58" t="n">
        <v>39.0375</v>
      </c>
      <c r="H26" s="58" t="n">
        <v>2345.91</v>
      </c>
      <c r="I26" s="58" t="n">
        <v>33.3</v>
      </c>
      <c r="J26" s="59" t="n">
        <f aca="false">H26/3600</f>
        <v>0.651641666666667</v>
      </c>
      <c r="L26" s="57" t="n">
        <v>7941.0064</v>
      </c>
      <c r="M26" s="58" t="n">
        <v>32.6904</v>
      </c>
      <c r="N26" s="58" t="n">
        <v>38.0077</v>
      </c>
      <c r="O26" s="58" t="n">
        <v>39.0375</v>
      </c>
      <c r="P26" s="58" t="n">
        <v>2279.89</v>
      </c>
      <c r="Q26" s="58" t="n">
        <v>35.45</v>
      </c>
      <c r="R26" s="59" t="n">
        <f aca="false">P26/3600</f>
        <v>0.63330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39.6152</v>
      </c>
      <c r="E27" s="43" t="n">
        <v>40.4305</v>
      </c>
      <c r="F27" s="43" t="n">
        <v>41.6622</v>
      </c>
      <c r="G27" s="43" t="n">
        <v>44.181</v>
      </c>
      <c r="H27" s="43" t="n">
        <v>10893.72</v>
      </c>
      <c r="I27" s="43" t="n">
        <v>95.7</v>
      </c>
      <c r="J27" s="44" t="n">
        <f aca="false">H27/3600</f>
        <v>3.02603333333333</v>
      </c>
      <c r="L27" s="42" t="n">
        <v>110039.6152</v>
      </c>
      <c r="M27" s="43" t="n">
        <v>40.4305</v>
      </c>
      <c r="N27" s="43" t="n">
        <v>41.6622</v>
      </c>
      <c r="O27" s="43" t="n">
        <v>44.181</v>
      </c>
      <c r="P27" s="43" t="n">
        <v>10602.06</v>
      </c>
      <c r="Q27" s="43" t="n">
        <v>92.81</v>
      </c>
      <c r="R27" s="44" t="n">
        <f aca="false">P27/3600</f>
        <v>2.9450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61.2672</v>
      </c>
      <c r="E28" s="50" t="n">
        <v>37.9248</v>
      </c>
      <c r="F28" s="50" t="n">
        <v>39.5822</v>
      </c>
      <c r="G28" s="50" t="n">
        <v>42.1939</v>
      </c>
      <c r="H28" s="50" t="n">
        <v>7097.11</v>
      </c>
      <c r="I28" s="50" t="n">
        <v>86.6</v>
      </c>
      <c r="J28" s="51" t="n">
        <f aca="false">H28/3600</f>
        <v>1.97141944444444</v>
      </c>
      <c r="L28" s="49" t="n">
        <v>53461.2672</v>
      </c>
      <c r="M28" s="50" t="n">
        <v>37.9248</v>
      </c>
      <c r="N28" s="50" t="n">
        <v>39.5822</v>
      </c>
      <c r="O28" s="50" t="n">
        <v>42.1939</v>
      </c>
      <c r="P28" s="50" t="n">
        <v>6892.28</v>
      </c>
      <c r="Q28" s="50" t="n">
        <v>86.57</v>
      </c>
      <c r="R28" s="51" t="n">
        <f aca="false">P28/3600</f>
        <v>1.9145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07.6496</v>
      </c>
      <c r="E29" s="50" t="n">
        <v>35.6781</v>
      </c>
      <c r="F29" s="50" t="n">
        <v>38.5443</v>
      </c>
      <c r="G29" s="50" t="n">
        <v>40.5924</v>
      </c>
      <c r="H29" s="50" t="n">
        <v>5662.42</v>
      </c>
      <c r="I29" s="50" t="n">
        <v>79.09</v>
      </c>
      <c r="J29" s="51" t="n">
        <f aca="false">H29/3600</f>
        <v>1.57289444444444</v>
      </c>
      <c r="L29" s="49" t="n">
        <v>29407.6496</v>
      </c>
      <c r="M29" s="50" t="n">
        <v>35.6781</v>
      </c>
      <c r="N29" s="50" t="n">
        <v>38.5443</v>
      </c>
      <c r="O29" s="50" t="n">
        <v>40.5924</v>
      </c>
      <c r="P29" s="50" t="n">
        <v>5450.78</v>
      </c>
      <c r="Q29" s="50" t="n">
        <v>78.48</v>
      </c>
      <c r="R29" s="51" t="n">
        <f aca="false">P29/3600</f>
        <v>1.5141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28.196</v>
      </c>
      <c r="E30" s="58" t="n">
        <v>33.2404</v>
      </c>
      <c r="F30" s="58" t="n">
        <v>37.767</v>
      </c>
      <c r="G30" s="58" t="n">
        <v>39.3762</v>
      </c>
      <c r="H30" s="58" t="n">
        <v>4918.28</v>
      </c>
      <c r="I30" s="58" t="n">
        <v>74.89</v>
      </c>
      <c r="J30" s="59" t="n">
        <f aca="false">H30/3600</f>
        <v>1.36618888888889</v>
      </c>
      <c r="L30" s="57" t="n">
        <v>16328.1904</v>
      </c>
      <c r="M30" s="58" t="n">
        <v>33.2405</v>
      </c>
      <c r="N30" s="58" t="n">
        <v>37.767</v>
      </c>
      <c r="O30" s="58" t="n">
        <v>39.3764</v>
      </c>
      <c r="P30" s="58" t="n">
        <v>4733.81</v>
      </c>
      <c r="Q30" s="58" t="n">
        <v>72.47</v>
      </c>
      <c r="R30" s="59" t="n">
        <f aca="false">P30/3600</f>
        <v>1.3149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06.66</v>
      </c>
      <c r="E31" s="43" t="n">
        <v>41.128</v>
      </c>
      <c r="F31" s="43" t="n">
        <v>44.4793</v>
      </c>
      <c r="G31" s="43" t="n">
        <v>46.0769</v>
      </c>
      <c r="H31" s="43" t="n">
        <v>8700.22</v>
      </c>
      <c r="I31" s="43" t="n">
        <v>94.79</v>
      </c>
      <c r="J31" s="44" t="n">
        <f aca="false">H31/3600</f>
        <v>2.41672777777778</v>
      </c>
      <c r="L31" s="42" t="n">
        <v>76206.66</v>
      </c>
      <c r="M31" s="43" t="n">
        <v>41.128</v>
      </c>
      <c r="N31" s="43" t="n">
        <v>44.4793</v>
      </c>
      <c r="O31" s="43" t="n">
        <v>46.0769</v>
      </c>
      <c r="P31" s="43" t="n">
        <v>8495.86</v>
      </c>
      <c r="Q31" s="43" t="n">
        <v>90.42</v>
      </c>
      <c r="R31" s="44" t="n">
        <f aca="false">P31/3600</f>
        <v>2.359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86.8272</v>
      </c>
      <c r="E32" s="50" t="n">
        <v>38.6641</v>
      </c>
      <c r="F32" s="50" t="n">
        <v>42.9689</v>
      </c>
      <c r="G32" s="50" t="n">
        <v>43.9615</v>
      </c>
      <c r="H32" s="50" t="n">
        <v>5992.61</v>
      </c>
      <c r="I32" s="50" t="n">
        <v>79.11</v>
      </c>
      <c r="J32" s="51" t="n">
        <f aca="false">H32/3600</f>
        <v>1.66461388888889</v>
      </c>
      <c r="L32" s="49" t="n">
        <v>32886.8432</v>
      </c>
      <c r="M32" s="50" t="n">
        <v>38.6641</v>
      </c>
      <c r="N32" s="50" t="n">
        <v>42.9689</v>
      </c>
      <c r="O32" s="50" t="n">
        <v>43.9615</v>
      </c>
      <c r="P32" s="50" t="n">
        <v>5828.69</v>
      </c>
      <c r="Q32" s="50" t="n">
        <v>78.46</v>
      </c>
      <c r="R32" s="51" t="n">
        <f aca="false">P32/3600</f>
        <v>1.6190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70.376</v>
      </c>
      <c r="E33" s="50" t="n">
        <v>36.8544</v>
      </c>
      <c r="F33" s="50" t="n">
        <v>41.6981</v>
      </c>
      <c r="G33" s="50" t="n">
        <v>42.2288</v>
      </c>
      <c r="H33" s="50" t="n">
        <v>5071.22</v>
      </c>
      <c r="I33" s="50" t="n">
        <v>76.33</v>
      </c>
      <c r="J33" s="51" t="n">
        <f aca="false">H33/3600</f>
        <v>1.40867222222222</v>
      </c>
      <c r="L33" s="49" t="n">
        <v>17470.3096</v>
      </c>
      <c r="M33" s="50" t="n">
        <v>36.8545</v>
      </c>
      <c r="N33" s="50" t="n">
        <v>41.6978</v>
      </c>
      <c r="O33" s="50" t="n">
        <v>42.2285</v>
      </c>
      <c r="P33" s="50" t="n">
        <v>4878.35</v>
      </c>
      <c r="Q33" s="50" t="n">
        <v>73.7</v>
      </c>
      <c r="R33" s="51" t="n">
        <f aca="false">P33/3600</f>
        <v>1.3550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1.8912</v>
      </c>
      <c r="E34" s="58" t="n">
        <v>34.8418</v>
      </c>
      <c r="F34" s="58" t="n">
        <v>40.7175</v>
      </c>
      <c r="G34" s="58" t="n">
        <v>40.9112</v>
      </c>
      <c r="H34" s="58" t="n">
        <v>4574.41</v>
      </c>
      <c r="I34" s="58" t="n">
        <v>71.97</v>
      </c>
      <c r="J34" s="59" t="n">
        <f aca="false">H34/3600</f>
        <v>1.27066944444444</v>
      </c>
      <c r="L34" s="57" t="n">
        <v>10002.3832</v>
      </c>
      <c r="M34" s="58" t="n">
        <v>34.8421</v>
      </c>
      <c r="N34" s="58" t="n">
        <v>40.717</v>
      </c>
      <c r="O34" s="58" t="n">
        <v>40.9108</v>
      </c>
      <c r="P34" s="58" t="n">
        <v>4434.55</v>
      </c>
      <c r="Q34" s="58" t="n">
        <v>70.64</v>
      </c>
      <c r="R34" s="59" t="n">
        <f aca="false">P34/3600</f>
        <v>1.2318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05.776</v>
      </c>
      <c r="E35" s="43" t="n">
        <v>42.2452</v>
      </c>
      <c r="F35" s="43" t="n">
        <v>42.8351</v>
      </c>
      <c r="G35" s="43" t="n">
        <v>44.5039</v>
      </c>
      <c r="H35" s="43" t="n">
        <v>17542.33</v>
      </c>
      <c r="I35" s="43" t="n">
        <v>149.43</v>
      </c>
      <c r="J35" s="44" t="n">
        <f aca="false">H35/3600</f>
        <v>4.87286944444445</v>
      </c>
      <c r="L35" s="42" t="n">
        <v>195005.776</v>
      </c>
      <c r="M35" s="43" t="n">
        <v>42.2452</v>
      </c>
      <c r="N35" s="43" t="n">
        <v>42.8351</v>
      </c>
      <c r="O35" s="43" t="n">
        <v>44.5039</v>
      </c>
      <c r="P35" s="43" t="n">
        <v>15988.3</v>
      </c>
      <c r="Q35" s="43" t="n">
        <v>122.07</v>
      </c>
      <c r="R35" s="44" t="n">
        <f aca="false">P35/3600</f>
        <v>4.4411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583.1912</v>
      </c>
      <c r="E36" s="50" t="n">
        <v>37.0059</v>
      </c>
      <c r="F36" s="50" t="n">
        <v>40.9661</v>
      </c>
      <c r="G36" s="50" t="n">
        <v>43.0453</v>
      </c>
      <c r="H36" s="50" t="n">
        <v>9955.25</v>
      </c>
      <c r="I36" s="50" t="n">
        <v>111.32</v>
      </c>
      <c r="J36" s="51" t="n">
        <f aca="false">H36/3600</f>
        <v>2.76534722222222</v>
      </c>
      <c r="L36" s="49" t="n">
        <v>85583.1912</v>
      </c>
      <c r="M36" s="50" t="n">
        <v>37.0059</v>
      </c>
      <c r="N36" s="50" t="n">
        <v>40.9661</v>
      </c>
      <c r="O36" s="50" t="n">
        <v>43.0453</v>
      </c>
      <c r="P36" s="50" t="n">
        <v>9689.71</v>
      </c>
      <c r="Q36" s="50" t="n">
        <v>110.13</v>
      </c>
      <c r="R36" s="51" t="n">
        <f aca="false">P36/3600</f>
        <v>2.6915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18.9744</v>
      </c>
      <c r="E37" s="50" t="n">
        <v>34.4626</v>
      </c>
      <c r="F37" s="50" t="n">
        <v>39.5939</v>
      </c>
      <c r="G37" s="50" t="n">
        <v>41.9048</v>
      </c>
      <c r="H37" s="50" t="n">
        <v>7324.07</v>
      </c>
      <c r="I37" s="50" t="n">
        <v>102.53</v>
      </c>
      <c r="J37" s="51" t="n">
        <f aca="false">H37/3600</f>
        <v>2.03446388888889</v>
      </c>
      <c r="L37" s="49" t="n">
        <v>44918.9744</v>
      </c>
      <c r="M37" s="50" t="n">
        <v>34.4626</v>
      </c>
      <c r="N37" s="50" t="n">
        <v>39.5939</v>
      </c>
      <c r="O37" s="50" t="n">
        <v>41.9048</v>
      </c>
      <c r="P37" s="50" t="n">
        <v>7076.77</v>
      </c>
      <c r="Q37" s="50" t="n">
        <v>99.16</v>
      </c>
      <c r="R37" s="51" t="n">
        <f aca="false">P37/3600</f>
        <v>1.9657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45.2008</v>
      </c>
      <c r="E38" s="58" t="n">
        <v>31.9941</v>
      </c>
      <c r="F38" s="58" t="n">
        <v>38.6367</v>
      </c>
      <c r="G38" s="58" t="n">
        <v>41.0772</v>
      </c>
      <c r="H38" s="58" t="n">
        <v>6142.04</v>
      </c>
      <c r="I38" s="58" t="n">
        <v>95.18</v>
      </c>
      <c r="J38" s="59" t="n">
        <f aca="false">H38/3600</f>
        <v>1.70612222222222</v>
      </c>
      <c r="L38" s="57" t="n">
        <v>24745.0736</v>
      </c>
      <c r="M38" s="58" t="n">
        <v>31.9941</v>
      </c>
      <c r="N38" s="58" t="n">
        <v>38.6367</v>
      </c>
      <c r="O38" s="58" t="n">
        <v>41.0771</v>
      </c>
      <c r="P38" s="58" t="n">
        <v>5928.79</v>
      </c>
      <c r="Q38" s="58" t="n">
        <v>92.46</v>
      </c>
      <c r="R38" s="59" t="n">
        <f aca="false">P38/3600</f>
        <v>1.6468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39.2848</v>
      </c>
      <c r="E39" s="43" t="n">
        <v>41.6151</v>
      </c>
      <c r="F39" s="43" t="n">
        <v>44.0033</v>
      </c>
      <c r="G39" s="43" t="n">
        <v>44.6354</v>
      </c>
      <c r="H39" s="43" t="n">
        <v>1996.07</v>
      </c>
      <c r="I39" s="43" t="n">
        <v>22.28</v>
      </c>
      <c r="J39" s="44" t="n">
        <f aca="false">H39/3600</f>
        <v>0.554463888888889</v>
      </c>
      <c r="L39" s="42" t="n">
        <v>22539.2848</v>
      </c>
      <c r="M39" s="43" t="n">
        <v>41.6151</v>
      </c>
      <c r="N39" s="43" t="n">
        <v>44.0033</v>
      </c>
      <c r="O39" s="43" t="n">
        <v>44.6354</v>
      </c>
      <c r="P39" s="43" t="n">
        <v>1946.67</v>
      </c>
      <c r="Q39" s="43" t="n">
        <v>21.09</v>
      </c>
      <c r="R39" s="44" t="n">
        <f aca="false">P39/3600</f>
        <v>0.5407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36.4432</v>
      </c>
      <c r="E40" s="50" t="n">
        <v>38.2316</v>
      </c>
      <c r="F40" s="50" t="n">
        <v>41.3869</v>
      </c>
      <c r="G40" s="50" t="n">
        <v>41.7562</v>
      </c>
      <c r="H40" s="50" t="n">
        <v>1506.39</v>
      </c>
      <c r="I40" s="50" t="n">
        <v>19.08</v>
      </c>
      <c r="J40" s="51" t="n">
        <f aca="false">H40/3600</f>
        <v>0.418441666666667</v>
      </c>
      <c r="L40" s="49" t="n">
        <v>12236.4432</v>
      </c>
      <c r="M40" s="50" t="n">
        <v>38.2316</v>
      </c>
      <c r="N40" s="50" t="n">
        <v>41.3869</v>
      </c>
      <c r="O40" s="50" t="n">
        <v>41.7562</v>
      </c>
      <c r="P40" s="50" t="n">
        <v>1459.11</v>
      </c>
      <c r="Q40" s="50" t="n">
        <v>18.2</v>
      </c>
      <c r="R40" s="51" t="n">
        <f aca="false">P40/3600</f>
        <v>0.4053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0.5728</v>
      </c>
      <c r="E41" s="50" t="n">
        <v>35.2994</v>
      </c>
      <c r="F41" s="50" t="n">
        <v>39.4683</v>
      </c>
      <c r="G41" s="50" t="n">
        <v>39.6458</v>
      </c>
      <c r="H41" s="50" t="n">
        <v>1162.68</v>
      </c>
      <c r="I41" s="50" t="n">
        <v>16.52</v>
      </c>
      <c r="J41" s="51" t="n">
        <f aca="false">H41/3600</f>
        <v>0.322966666666667</v>
      </c>
      <c r="L41" s="49" t="n">
        <v>6621.0056</v>
      </c>
      <c r="M41" s="50" t="n">
        <v>35.2992</v>
      </c>
      <c r="N41" s="50" t="n">
        <v>39.4683</v>
      </c>
      <c r="O41" s="50" t="n">
        <v>39.646</v>
      </c>
      <c r="P41" s="50" t="n">
        <v>1125.47</v>
      </c>
      <c r="Q41" s="50" t="n">
        <v>15.44</v>
      </c>
      <c r="R41" s="51" t="n">
        <f aca="false">P41/3600</f>
        <v>0.3126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6.8976</v>
      </c>
      <c r="E42" s="58" t="n">
        <v>32.7449</v>
      </c>
      <c r="F42" s="58" t="n">
        <v>37.9861</v>
      </c>
      <c r="G42" s="58" t="n">
        <v>37.9593</v>
      </c>
      <c r="H42" s="58" t="n">
        <v>987.7</v>
      </c>
      <c r="I42" s="58" t="n">
        <v>13.93</v>
      </c>
      <c r="J42" s="59" t="n">
        <f aca="false">H42/3600</f>
        <v>0.274361111111111</v>
      </c>
      <c r="L42" s="57" t="n">
        <v>3716.9384</v>
      </c>
      <c r="M42" s="58" t="n">
        <v>32.7447</v>
      </c>
      <c r="N42" s="58" t="n">
        <v>37.984</v>
      </c>
      <c r="O42" s="58" t="n">
        <v>37.9581</v>
      </c>
      <c r="P42" s="58" t="n">
        <v>952.66</v>
      </c>
      <c r="Q42" s="58" t="n">
        <v>13.51</v>
      </c>
      <c r="R42" s="59" t="n">
        <f aca="false">P42/3600</f>
        <v>0.2646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01.872</v>
      </c>
      <c r="E43" s="43" t="n">
        <v>41.9677</v>
      </c>
      <c r="F43" s="43" t="n">
        <v>44.1891</v>
      </c>
      <c r="G43" s="43" t="n">
        <v>45.588</v>
      </c>
      <c r="H43" s="43" t="n">
        <v>2434.99</v>
      </c>
      <c r="I43" s="43" t="n">
        <v>23.59</v>
      </c>
      <c r="J43" s="44" t="n">
        <f aca="false">H43/3600</f>
        <v>0.676386111111111</v>
      </c>
      <c r="L43" s="42" t="n">
        <v>25701.872</v>
      </c>
      <c r="M43" s="43" t="n">
        <v>41.9677</v>
      </c>
      <c r="N43" s="43" t="n">
        <v>44.1891</v>
      </c>
      <c r="O43" s="43" t="n">
        <v>45.588</v>
      </c>
      <c r="P43" s="43" t="n">
        <v>2376.63</v>
      </c>
      <c r="Q43" s="43" t="n">
        <v>22.53</v>
      </c>
      <c r="R43" s="44" t="n">
        <f aca="false">P43/3600</f>
        <v>0.6601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13.5008</v>
      </c>
      <c r="E44" s="50" t="n">
        <v>39.0302</v>
      </c>
      <c r="F44" s="50" t="n">
        <v>41.8981</v>
      </c>
      <c r="G44" s="50" t="n">
        <v>43.0485</v>
      </c>
      <c r="H44" s="50" t="n">
        <v>1798.56</v>
      </c>
      <c r="I44" s="50" t="n">
        <v>22.38</v>
      </c>
      <c r="J44" s="51" t="n">
        <f aca="false">H44/3600</f>
        <v>0.4996</v>
      </c>
      <c r="L44" s="49" t="n">
        <v>15413.5408</v>
      </c>
      <c r="M44" s="50" t="n">
        <v>39.0302</v>
      </c>
      <c r="N44" s="50" t="n">
        <v>41.8981</v>
      </c>
      <c r="O44" s="50" t="n">
        <v>43.0485</v>
      </c>
      <c r="P44" s="50" t="n">
        <v>1748.15</v>
      </c>
      <c r="Q44" s="50" t="n">
        <v>20.95</v>
      </c>
      <c r="R44" s="51" t="n">
        <f aca="false">P44/3600</f>
        <v>0.4855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78.1288</v>
      </c>
      <c r="E45" s="50" t="n">
        <v>35.9643</v>
      </c>
      <c r="F45" s="50" t="n">
        <v>40.0906</v>
      </c>
      <c r="G45" s="50" t="n">
        <v>41.0649</v>
      </c>
      <c r="H45" s="50" t="n">
        <v>1439.01</v>
      </c>
      <c r="I45" s="50" t="n">
        <v>20.28</v>
      </c>
      <c r="J45" s="51" t="n">
        <f aca="false">H45/3600</f>
        <v>0.399725</v>
      </c>
      <c r="L45" s="49" t="n">
        <v>9178.256</v>
      </c>
      <c r="M45" s="50" t="n">
        <v>35.9642</v>
      </c>
      <c r="N45" s="50" t="n">
        <v>40.0906</v>
      </c>
      <c r="O45" s="50" t="n">
        <v>41.0651</v>
      </c>
      <c r="P45" s="50" t="n">
        <v>1389.29</v>
      </c>
      <c r="Q45" s="50" t="n">
        <v>19.51</v>
      </c>
      <c r="R45" s="51" t="n">
        <f aca="false">P45/3600</f>
        <v>0.3859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49.2336</v>
      </c>
      <c r="E46" s="58" t="n">
        <v>32.8653</v>
      </c>
      <c r="F46" s="58" t="n">
        <v>38.7853</v>
      </c>
      <c r="G46" s="58" t="n">
        <v>39.6512</v>
      </c>
      <c r="H46" s="58" t="n">
        <v>1224.15</v>
      </c>
      <c r="I46" s="58" t="n">
        <v>18.36</v>
      </c>
      <c r="J46" s="59" t="n">
        <f aca="false">H46/3600</f>
        <v>0.340041666666667</v>
      </c>
      <c r="L46" s="57" t="n">
        <v>5348.9912</v>
      </c>
      <c r="M46" s="58" t="n">
        <v>32.865</v>
      </c>
      <c r="N46" s="58" t="n">
        <v>38.784</v>
      </c>
      <c r="O46" s="58" t="n">
        <v>39.6509</v>
      </c>
      <c r="P46" s="58" t="n">
        <v>1178.22</v>
      </c>
      <c r="Q46" s="58" t="n">
        <v>17.49</v>
      </c>
      <c r="R46" s="59" t="n">
        <f aca="false">P46/3600</f>
        <v>0.3272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61.1736</v>
      </c>
      <c r="E47" s="43" t="n">
        <v>40.9948</v>
      </c>
      <c r="F47" s="43" t="n">
        <v>42.5671</v>
      </c>
      <c r="G47" s="43" t="n">
        <v>43.3909</v>
      </c>
      <c r="H47" s="43" t="n">
        <v>2810.97</v>
      </c>
      <c r="I47" s="43" t="n">
        <v>24.24</v>
      </c>
      <c r="J47" s="44" t="n">
        <f aca="false">H47/3600</f>
        <v>0.780825</v>
      </c>
      <c r="L47" s="42" t="n">
        <v>46761.1736</v>
      </c>
      <c r="M47" s="43" t="n">
        <v>40.9948</v>
      </c>
      <c r="N47" s="43" t="n">
        <v>42.5671</v>
      </c>
      <c r="O47" s="43" t="n">
        <v>43.3909</v>
      </c>
      <c r="P47" s="43" t="n">
        <v>2783.43</v>
      </c>
      <c r="Q47" s="43" t="n">
        <v>23.45</v>
      </c>
      <c r="R47" s="44" t="n">
        <f aca="false">P47/3600</f>
        <v>0.773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34.848</v>
      </c>
      <c r="E48" s="50" t="n">
        <v>36.8269</v>
      </c>
      <c r="F48" s="50" t="n">
        <v>39.4902</v>
      </c>
      <c r="G48" s="50" t="n">
        <v>40.2783</v>
      </c>
      <c r="H48" s="50" t="n">
        <v>2438.84</v>
      </c>
      <c r="I48" s="50" t="n">
        <v>22.28</v>
      </c>
      <c r="J48" s="51" t="n">
        <f aca="false">H48/3600</f>
        <v>0.677455555555556</v>
      </c>
      <c r="L48" s="49" t="n">
        <v>29034.848</v>
      </c>
      <c r="M48" s="50" t="n">
        <v>36.8269</v>
      </c>
      <c r="N48" s="50" t="n">
        <v>39.4902</v>
      </c>
      <c r="O48" s="50" t="n">
        <v>40.2783</v>
      </c>
      <c r="P48" s="50" t="n">
        <v>2389.08</v>
      </c>
      <c r="Q48" s="50" t="n">
        <v>21.09</v>
      </c>
      <c r="R48" s="51" t="n">
        <f aca="false">P48/3600</f>
        <v>0.66363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17.7904</v>
      </c>
      <c r="E49" s="50" t="n">
        <v>33.0102</v>
      </c>
      <c r="F49" s="50" t="n">
        <v>37.4137</v>
      </c>
      <c r="G49" s="50" t="n">
        <v>38.1081</v>
      </c>
      <c r="H49" s="50" t="n">
        <v>1796.83</v>
      </c>
      <c r="I49" s="50" t="n">
        <v>20.11</v>
      </c>
      <c r="J49" s="51" t="n">
        <f aca="false">H49/3600</f>
        <v>0.499119444444444</v>
      </c>
      <c r="L49" s="49" t="n">
        <v>17317.7904</v>
      </c>
      <c r="M49" s="50" t="n">
        <v>33.0102</v>
      </c>
      <c r="N49" s="50" t="n">
        <v>37.4137</v>
      </c>
      <c r="O49" s="50" t="n">
        <v>38.1081</v>
      </c>
      <c r="P49" s="50" t="n">
        <v>1756.11</v>
      </c>
      <c r="Q49" s="50" t="n">
        <v>19.99</v>
      </c>
      <c r="R49" s="51" t="n">
        <f aca="false">P49/3600</f>
        <v>0.4878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5.6296</v>
      </c>
      <c r="E50" s="58" t="n">
        <v>29.3303</v>
      </c>
      <c r="F50" s="58" t="n">
        <v>35.9809</v>
      </c>
      <c r="G50" s="58" t="n">
        <v>36.6029</v>
      </c>
      <c r="H50" s="58" t="n">
        <v>1302.41</v>
      </c>
      <c r="I50" s="58" t="n">
        <v>17.9</v>
      </c>
      <c r="J50" s="59" t="n">
        <f aca="false">H50/3600</f>
        <v>0.361780555555556</v>
      </c>
      <c r="L50" s="57" t="n">
        <v>9485.6568</v>
      </c>
      <c r="M50" s="58" t="n">
        <v>29.3303</v>
      </c>
      <c r="N50" s="58" t="n">
        <v>35.9809</v>
      </c>
      <c r="O50" s="58" t="n">
        <v>36.603</v>
      </c>
      <c r="P50" s="58" t="n">
        <v>1258.25</v>
      </c>
      <c r="Q50" s="58" t="n">
        <v>17.18</v>
      </c>
      <c r="R50" s="59" t="n">
        <f aca="false">P50/3600</f>
        <v>0.3495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86.6312</v>
      </c>
      <c r="E51" s="43" t="n">
        <v>42.3253</v>
      </c>
      <c r="F51" s="43" t="n">
        <v>43.4073</v>
      </c>
      <c r="G51" s="43" t="n">
        <v>44.2778</v>
      </c>
      <c r="H51" s="43" t="n">
        <v>1290.08</v>
      </c>
      <c r="I51" s="43" t="n">
        <v>10.98</v>
      </c>
      <c r="J51" s="44" t="n">
        <f aca="false">H51/3600</f>
        <v>0.358355555555556</v>
      </c>
      <c r="L51" s="42" t="n">
        <v>16286.6304</v>
      </c>
      <c r="M51" s="43" t="n">
        <v>42.3253</v>
      </c>
      <c r="N51" s="43" t="n">
        <v>43.4073</v>
      </c>
      <c r="O51" s="43" t="n">
        <v>44.2778</v>
      </c>
      <c r="P51" s="43" t="n">
        <v>1270.38</v>
      </c>
      <c r="Q51" s="43" t="n">
        <v>11</v>
      </c>
      <c r="R51" s="44" t="n">
        <f aca="false">P51/3600</f>
        <v>0.3528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2.8208</v>
      </c>
      <c r="E52" s="50" t="n">
        <v>38.9131</v>
      </c>
      <c r="F52" s="50" t="n">
        <v>40.2457</v>
      </c>
      <c r="G52" s="50" t="n">
        <v>41.6853</v>
      </c>
      <c r="H52" s="50" t="n">
        <v>1017.7</v>
      </c>
      <c r="I52" s="50" t="n">
        <v>10.38</v>
      </c>
      <c r="J52" s="51" t="n">
        <f aca="false">H52/3600</f>
        <v>0.282694444444444</v>
      </c>
      <c r="L52" s="49" t="n">
        <v>9822.912</v>
      </c>
      <c r="M52" s="50" t="n">
        <v>38.9131</v>
      </c>
      <c r="N52" s="50" t="n">
        <v>40.2457</v>
      </c>
      <c r="O52" s="50" t="n">
        <v>41.6853</v>
      </c>
      <c r="P52" s="50" t="n">
        <v>990.8</v>
      </c>
      <c r="Q52" s="50" t="n">
        <v>9.94</v>
      </c>
      <c r="R52" s="51" t="n">
        <f aca="false">P52/3600</f>
        <v>0.27522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5.8104</v>
      </c>
      <c r="E53" s="50" t="n">
        <v>35.4699</v>
      </c>
      <c r="F53" s="50" t="n">
        <v>38.1039</v>
      </c>
      <c r="G53" s="50" t="n">
        <v>39.8574</v>
      </c>
      <c r="H53" s="50" t="n">
        <v>766.62</v>
      </c>
      <c r="I53" s="50" t="n">
        <v>9.5</v>
      </c>
      <c r="J53" s="51" t="n">
        <f aca="false">H53/3600</f>
        <v>0.21295</v>
      </c>
      <c r="L53" s="49" t="n">
        <v>5606.0056</v>
      </c>
      <c r="M53" s="50" t="n">
        <v>35.47</v>
      </c>
      <c r="N53" s="50" t="n">
        <v>38.104</v>
      </c>
      <c r="O53" s="50" t="n">
        <v>39.8572</v>
      </c>
      <c r="P53" s="50" t="n">
        <v>750.81</v>
      </c>
      <c r="Q53" s="50" t="n">
        <v>9.29</v>
      </c>
      <c r="R53" s="51" t="n">
        <f aca="false">P53/3600</f>
        <v>0.2085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19.6976</v>
      </c>
      <c r="E54" s="58" t="n">
        <v>32.0554</v>
      </c>
      <c r="F54" s="58" t="n">
        <v>36.7377</v>
      </c>
      <c r="G54" s="58" t="n">
        <v>38.5226</v>
      </c>
      <c r="H54" s="58" t="n">
        <v>622.4</v>
      </c>
      <c r="I54" s="58" t="n">
        <v>8.71</v>
      </c>
      <c r="J54" s="59" t="n">
        <f aca="false">H54/3600</f>
        <v>0.172888888888889</v>
      </c>
      <c r="L54" s="57" t="n">
        <v>2819.9424</v>
      </c>
      <c r="M54" s="58" t="n">
        <v>32.0555</v>
      </c>
      <c r="N54" s="58" t="n">
        <v>36.7385</v>
      </c>
      <c r="O54" s="58" t="n">
        <v>38.5227</v>
      </c>
      <c r="P54" s="58" t="n">
        <v>600.88</v>
      </c>
      <c r="Q54" s="58" t="n">
        <v>8.34</v>
      </c>
      <c r="R54" s="59" t="n">
        <f aca="false">P54/3600</f>
        <v>0.1669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67.792</v>
      </c>
      <c r="E55" s="43" t="n">
        <v>42.9576</v>
      </c>
      <c r="F55" s="43" t="n">
        <v>45.2438</v>
      </c>
      <c r="G55" s="43" t="n">
        <v>45.0315</v>
      </c>
      <c r="H55" s="43" t="n">
        <v>500.21</v>
      </c>
      <c r="I55" s="43" t="n">
        <v>5.07</v>
      </c>
      <c r="J55" s="44" t="n">
        <f aca="false">H55/3600</f>
        <v>0.138947222222222</v>
      </c>
      <c r="L55" s="42" t="n">
        <v>5767.792</v>
      </c>
      <c r="M55" s="43" t="n">
        <v>42.9576</v>
      </c>
      <c r="N55" s="43" t="n">
        <v>45.2438</v>
      </c>
      <c r="O55" s="43" t="n">
        <v>45.0315</v>
      </c>
      <c r="P55" s="43" t="n">
        <v>488.91</v>
      </c>
      <c r="Q55" s="43" t="n">
        <v>4.92</v>
      </c>
      <c r="R55" s="44" t="n">
        <f aca="false">P55/3600</f>
        <v>0.1358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0.3792</v>
      </c>
      <c r="E56" s="50" t="n">
        <v>39.343</v>
      </c>
      <c r="F56" s="50" t="n">
        <v>42.305</v>
      </c>
      <c r="G56" s="50" t="n">
        <v>41.8224</v>
      </c>
      <c r="H56" s="50" t="n">
        <v>367.05</v>
      </c>
      <c r="I56" s="50" t="n">
        <v>4.6</v>
      </c>
      <c r="J56" s="51" t="n">
        <f aca="false">H56/3600</f>
        <v>0.101958333333333</v>
      </c>
      <c r="L56" s="49" t="n">
        <v>3410.4176</v>
      </c>
      <c r="M56" s="50" t="n">
        <v>39.3428</v>
      </c>
      <c r="N56" s="50" t="n">
        <v>42.3049</v>
      </c>
      <c r="O56" s="50" t="n">
        <v>41.8228</v>
      </c>
      <c r="P56" s="50" t="n">
        <v>355.21</v>
      </c>
      <c r="Q56" s="50" t="n">
        <v>4.33</v>
      </c>
      <c r="R56" s="51" t="n">
        <f aca="false">P56/3600</f>
        <v>0.0986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3.756</v>
      </c>
      <c r="E57" s="50" t="n">
        <v>35.9061</v>
      </c>
      <c r="F57" s="50" t="n">
        <v>40.0919</v>
      </c>
      <c r="G57" s="50" t="n">
        <v>39.4524</v>
      </c>
      <c r="H57" s="50" t="n">
        <v>289.43</v>
      </c>
      <c r="I57" s="50" t="n">
        <v>4.01</v>
      </c>
      <c r="J57" s="51" t="n">
        <f aca="false">H57/3600</f>
        <v>0.0803972222222222</v>
      </c>
      <c r="L57" s="49" t="n">
        <v>1943.8408</v>
      </c>
      <c r="M57" s="50" t="n">
        <v>35.906</v>
      </c>
      <c r="N57" s="50" t="n">
        <v>40.091</v>
      </c>
      <c r="O57" s="50" t="n">
        <v>39.452</v>
      </c>
      <c r="P57" s="50" t="n">
        <v>280.62</v>
      </c>
      <c r="Q57" s="50" t="n">
        <v>3.79</v>
      </c>
      <c r="R57" s="51" t="n">
        <f aca="false">P57/3600</f>
        <v>0.0779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4.3032</v>
      </c>
      <c r="E58" s="58" t="n">
        <v>32.7197</v>
      </c>
      <c r="F58" s="58" t="n">
        <v>38.5736</v>
      </c>
      <c r="G58" s="58" t="n">
        <v>37.7503</v>
      </c>
      <c r="H58" s="58" t="n">
        <v>241.55</v>
      </c>
      <c r="I58" s="58" t="n">
        <v>3.68</v>
      </c>
      <c r="J58" s="59" t="n">
        <f aca="false">H58/3600</f>
        <v>0.0670972222222222</v>
      </c>
      <c r="L58" s="57" t="n">
        <v>1074.2064</v>
      </c>
      <c r="M58" s="58" t="n">
        <v>32.7196</v>
      </c>
      <c r="N58" s="58" t="n">
        <v>38.5743</v>
      </c>
      <c r="O58" s="58" t="n">
        <v>37.7489</v>
      </c>
      <c r="P58" s="58" t="n">
        <v>233.51</v>
      </c>
      <c r="Q58" s="58" t="n">
        <v>3.51</v>
      </c>
      <c r="R58" s="59" t="n">
        <f aca="false">P58/3600</f>
        <v>0.06486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70.1128</v>
      </c>
      <c r="E59" s="43" t="n">
        <v>41.1751</v>
      </c>
      <c r="F59" s="43" t="n">
        <v>43.3684</v>
      </c>
      <c r="G59" s="43" t="n">
        <v>44.3336</v>
      </c>
      <c r="H59" s="43" t="n">
        <v>869.86</v>
      </c>
      <c r="I59" s="43" t="n">
        <v>7.06</v>
      </c>
      <c r="J59" s="44" t="n">
        <f aca="false">H59/3600</f>
        <v>0.241627777777778</v>
      </c>
      <c r="L59" s="42" t="n">
        <v>14070.1128</v>
      </c>
      <c r="M59" s="43" t="n">
        <v>41.1751</v>
      </c>
      <c r="N59" s="43" t="n">
        <v>43.3684</v>
      </c>
      <c r="O59" s="43" t="n">
        <v>44.3336</v>
      </c>
      <c r="P59" s="43" t="n">
        <v>859.96</v>
      </c>
      <c r="Q59" s="43" t="n">
        <v>6.92</v>
      </c>
      <c r="R59" s="44" t="n">
        <f aca="false">P59/3600</f>
        <v>0.2388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43.7128</v>
      </c>
      <c r="E60" s="50" t="n">
        <v>36.7698</v>
      </c>
      <c r="F60" s="50" t="n">
        <v>40.8339</v>
      </c>
      <c r="G60" s="50" t="n">
        <v>41.8196</v>
      </c>
      <c r="H60" s="50" t="n">
        <v>707.25</v>
      </c>
      <c r="I60" s="50" t="n">
        <v>6.27</v>
      </c>
      <c r="J60" s="51" t="n">
        <f aca="false">H60/3600</f>
        <v>0.196458333333333</v>
      </c>
      <c r="L60" s="49" t="n">
        <v>8943.7128</v>
      </c>
      <c r="M60" s="50" t="n">
        <v>36.7698</v>
      </c>
      <c r="N60" s="50" t="n">
        <v>40.8339</v>
      </c>
      <c r="O60" s="50" t="n">
        <v>41.8196</v>
      </c>
      <c r="P60" s="50" t="n">
        <v>694.19</v>
      </c>
      <c r="Q60" s="50" t="n">
        <v>6.14</v>
      </c>
      <c r="R60" s="51" t="n">
        <f aca="false">P60/3600</f>
        <v>0.1928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1.7232</v>
      </c>
      <c r="E61" s="50" t="n">
        <v>32.9796</v>
      </c>
      <c r="F61" s="50" t="n">
        <v>39.1932</v>
      </c>
      <c r="G61" s="50" t="n">
        <v>40.1041</v>
      </c>
      <c r="H61" s="50" t="n">
        <v>499.23</v>
      </c>
      <c r="I61" s="50" t="n">
        <v>5.68</v>
      </c>
      <c r="J61" s="51" t="n">
        <f aca="false">H61/3600</f>
        <v>0.138675</v>
      </c>
      <c r="L61" s="49" t="n">
        <v>5471.7504</v>
      </c>
      <c r="M61" s="50" t="n">
        <v>32.9796</v>
      </c>
      <c r="N61" s="50" t="n">
        <v>39.1932</v>
      </c>
      <c r="O61" s="50" t="n">
        <v>40.104</v>
      </c>
      <c r="P61" s="50" t="n">
        <v>484.98</v>
      </c>
      <c r="Q61" s="50" t="n">
        <v>5.31</v>
      </c>
      <c r="R61" s="51" t="n">
        <f aca="false">P61/3600</f>
        <v>0.1347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2.9256</v>
      </c>
      <c r="E62" s="58" t="n">
        <v>29.4782</v>
      </c>
      <c r="F62" s="58" t="n">
        <v>38.154</v>
      </c>
      <c r="G62" s="58" t="n">
        <v>38.9515</v>
      </c>
      <c r="H62" s="58" t="n">
        <v>381.1</v>
      </c>
      <c r="I62" s="58" t="n">
        <v>5.04</v>
      </c>
      <c r="J62" s="59" t="n">
        <f aca="false">H62/3600</f>
        <v>0.105861111111111</v>
      </c>
      <c r="L62" s="57" t="n">
        <v>3233.0024</v>
      </c>
      <c r="M62" s="58" t="n">
        <v>29.4783</v>
      </c>
      <c r="N62" s="58" t="n">
        <v>38.1542</v>
      </c>
      <c r="O62" s="58" t="n">
        <v>38.9513</v>
      </c>
      <c r="P62" s="58" t="n">
        <v>370.11</v>
      </c>
      <c r="Q62" s="58" t="n">
        <v>4.84</v>
      </c>
      <c r="R62" s="59" t="n">
        <f aca="false">P62/3600</f>
        <v>0.1028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51.272</v>
      </c>
      <c r="E63" s="43" t="n">
        <v>40.9604</v>
      </c>
      <c r="F63" s="43" t="n">
        <v>42.2154</v>
      </c>
      <c r="G63" s="43" t="n">
        <v>42.8996</v>
      </c>
      <c r="H63" s="43" t="n">
        <v>791.93</v>
      </c>
      <c r="I63" s="43" t="n">
        <v>6.32</v>
      </c>
      <c r="J63" s="44" t="n">
        <f aca="false">H63/3600</f>
        <v>0.219980555555556</v>
      </c>
      <c r="L63" s="42" t="n">
        <v>12251.272</v>
      </c>
      <c r="M63" s="43" t="n">
        <v>40.9604</v>
      </c>
      <c r="N63" s="43" t="n">
        <v>42.2154</v>
      </c>
      <c r="O63" s="43" t="n">
        <v>42.8996</v>
      </c>
      <c r="P63" s="43" t="n">
        <v>776.25</v>
      </c>
      <c r="Q63" s="43" t="n">
        <v>6.04</v>
      </c>
      <c r="R63" s="44" t="n">
        <f aca="false">P63/3600</f>
        <v>0.2156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2.0312</v>
      </c>
      <c r="E64" s="50" t="n">
        <v>36.6579</v>
      </c>
      <c r="F64" s="50" t="n">
        <v>39.1825</v>
      </c>
      <c r="G64" s="50" t="n">
        <v>39.7026</v>
      </c>
      <c r="H64" s="50" t="n">
        <v>613.39</v>
      </c>
      <c r="I64" s="50" t="n">
        <v>5.76</v>
      </c>
      <c r="J64" s="51" t="n">
        <f aca="false">H64/3600</f>
        <v>0.170386111111111</v>
      </c>
      <c r="L64" s="49" t="n">
        <v>7522.0312</v>
      </c>
      <c r="M64" s="50" t="n">
        <v>36.6579</v>
      </c>
      <c r="N64" s="50" t="n">
        <v>39.1825</v>
      </c>
      <c r="O64" s="50" t="n">
        <v>39.7026</v>
      </c>
      <c r="P64" s="50" t="n">
        <v>634.02</v>
      </c>
      <c r="Q64" s="50" t="n">
        <v>6.41</v>
      </c>
      <c r="R64" s="51" t="n">
        <f aca="false">P64/3600</f>
        <v>0.176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1.8616</v>
      </c>
      <c r="E65" s="50" t="n">
        <v>32.6978</v>
      </c>
      <c r="F65" s="50" t="n">
        <v>37.0036</v>
      </c>
      <c r="G65" s="50" t="n">
        <v>37.4535</v>
      </c>
      <c r="H65" s="50" t="n">
        <v>400.56</v>
      </c>
      <c r="I65" s="50" t="n">
        <v>5</v>
      </c>
      <c r="J65" s="51" t="n">
        <f aca="false">H65/3600</f>
        <v>0.111266666666667</v>
      </c>
      <c r="L65" s="49" t="n">
        <v>4271.7784</v>
      </c>
      <c r="M65" s="50" t="n">
        <v>32.6977</v>
      </c>
      <c r="N65" s="50" t="n">
        <v>37.0034</v>
      </c>
      <c r="O65" s="50" t="n">
        <v>37.4534</v>
      </c>
      <c r="P65" s="50" t="n">
        <v>392.12</v>
      </c>
      <c r="Q65" s="50" t="n">
        <v>4.84</v>
      </c>
      <c r="R65" s="51" t="n">
        <f aca="false">P65/3600</f>
        <v>0.1089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7.2192</v>
      </c>
      <c r="E66" s="58" t="n">
        <v>29.1775</v>
      </c>
      <c r="F66" s="58" t="n">
        <v>35.5411</v>
      </c>
      <c r="G66" s="58" t="n">
        <v>35.9627</v>
      </c>
      <c r="H66" s="58" t="n">
        <v>297.75</v>
      </c>
      <c r="I66" s="58" t="n">
        <v>4.3</v>
      </c>
      <c r="J66" s="59" t="n">
        <f aca="false">H66/3600</f>
        <v>0.0827083333333333</v>
      </c>
      <c r="L66" s="57" t="n">
        <v>2227.348</v>
      </c>
      <c r="M66" s="58" t="n">
        <v>29.1777</v>
      </c>
      <c r="N66" s="58" t="n">
        <v>35.5405</v>
      </c>
      <c r="O66" s="58" t="n">
        <v>35.9614</v>
      </c>
      <c r="P66" s="58" t="n">
        <v>288.18</v>
      </c>
      <c r="Q66" s="58" t="n">
        <v>4.17</v>
      </c>
      <c r="R66" s="59" t="n">
        <f aca="false">P66/3600</f>
        <v>0.080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3.616</v>
      </c>
      <c r="E67" s="43" t="n">
        <v>42.4426</v>
      </c>
      <c r="F67" s="43" t="n">
        <v>43.0429</v>
      </c>
      <c r="G67" s="43" t="n">
        <v>43.9538</v>
      </c>
      <c r="H67" s="43" t="n">
        <v>378.62</v>
      </c>
      <c r="I67" s="43" t="n">
        <v>3.05</v>
      </c>
      <c r="J67" s="44" t="n">
        <f aca="false">H67/3600</f>
        <v>0.105172222222222</v>
      </c>
      <c r="L67" s="42" t="n">
        <v>4863.616</v>
      </c>
      <c r="M67" s="43" t="n">
        <v>42.4426</v>
      </c>
      <c r="N67" s="43" t="n">
        <v>43.0429</v>
      </c>
      <c r="O67" s="43" t="n">
        <v>43.9538</v>
      </c>
      <c r="P67" s="43" t="n">
        <v>370.21</v>
      </c>
      <c r="Q67" s="43" t="n">
        <v>2.94</v>
      </c>
      <c r="R67" s="44" t="n">
        <f aca="false">P67/3600</f>
        <v>0.1028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09.4568</v>
      </c>
      <c r="E68" s="50" t="n">
        <v>38.3735</v>
      </c>
      <c r="F68" s="50" t="n">
        <v>39.8372</v>
      </c>
      <c r="G68" s="50" t="n">
        <v>41.0944</v>
      </c>
      <c r="H68" s="50" t="n">
        <v>263.45</v>
      </c>
      <c r="I68" s="50" t="n">
        <v>2.91</v>
      </c>
      <c r="J68" s="51" t="n">
        <f aca="false">H68/3600</f>
        <v>0.0731805555555556</v>
      </c>
      <c r="L68" s="49" t="n">
        <v>2909.4984</v>
      </c>
      <c r="M68" s="50" t="n">
        <v>38.3735</v>
      </c>
      <c r="N68" s="50" t="n">
        <v>39.8369</v>
      </c>
      <c r="O68" s="50" t="n">
        <v>41.0946</v>
      </c>
      <c r="P68" s="50" t="n">
        <v>255.21</v>
      </c>
      <c r="Q68" s="50" t="n">
        <v>2.7</v>
      </c>
      <c r="R68" s="51" t="n">
        <f aca="false">P68/3600</f>
        <v>0.0708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6.4976</v>
      </c>
      <c r="E69" s="50" t="n">
        <v>34.5118</v>
      </c>
      <c r="F69" s="50" t="n">
        <v>37.7092</v>
      </c>
      <c r="G69" s="50" t="n">
        <v>38.9098</v>
      </c>
      <c r="H69" s="50" t="n">
        <v>193.99</v>
      </c>
      <c r="I69" s="50" t="n">
        <v>2.51</v>
      </c>
      <c r="J69" s="51" t="n">
        <f aca="false">H69/3600</f>
        <v>0.0538861111111111</v>
      </c>
      <c r="L69" s="49" t="n">
        <v>1576.5848</v>
      </c>
      <c r="M69" s="50" t="n">
        <v>34.5118</v>
      </c>
      <c r="N69" s="50" t="n">
        <v>37.709</v>
      </c>
      <c r="O69" s="50" t="n">
        <v>38.9108</v>
      </c>
      <c r="P69" s="50" t="n">
        <v>188.06</v>
      </c>
      <c r="Q69" s="50" t="n">
        <v>2.46</v>
      </c>
      <c r="R69" s="51" t="n">
        <f aca="false">P69/3600</f>
        <v>0.0522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3.4784</v>
      </c>
      <c r="E70" s="58" t="n">
        <v>31.269</v>
      </c>
      <c r="F70" s="58" t="n">
        <v>36.2607</v>
      </c>
      <c r="G70" s="58" t="n">
        <v>37.3151</v>
      </c>
      <c r="H70" s="58" t="n">
        <v>156.07</v>
      </c>
      <c r="I70" s="58" t="n">
        <v>2.34</v>
      </c>
      <c r="J70" s="59" t="n">
        <f aca="false">H70/3600</f>
        <v>0.0433527777777778</v>
      </c>
      <c r="L70" s="57" t="n">
        <v>803.6408</v>
      </c>
      <c r="M70" s="58" t="n">
        <v>31.2688</v>
      </c>
      <c r="N70" s="58" t="n">
        <v>36.2595</v>
      </c>
      <c r="O70" s="58" t="n">
        <v>37.3181</v>
      </c>
      <c r="P70" s="58" t="n">
        <v>149.49</v>
      </c>
      <c r="Q70" s="58" t="n">
        <v>2.15</v>
      </c>
      <c r="R70" s="59" t="n">
        <f aca="false">P70/3600</f>
        <v>0.0415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49.344</v>
      </c>
      <c r="E71" s="43" t="n">
        <v>44.6166</v>
      </c>
      <c r="F71" s="43" t="n">
        <v>47.3985</v>
      </c>
      <c r="G71" s="43" t="n">
        <v>48.2433</v>
      </c>
      <c r="H71" s="43" t="n">
        <v>3489.62</v>
      </c>
      <c r="I71" s="43" t="n">
        <v>45.02</v>
      </c>
      <c r="J71" s="44" t="n">
        <f aca="false">H71/3600</f>
        <v>0.969338888888889</v>
      </c>
      <c r="L71" s="42" t="n">
        <v>24149.344</v>
      </c>
      <c r="M71" s="43" t="n">
        <v>44.6166</v>
      </c>
      <c r="N71" s="43" t="n">
        <v>47.3985</v>
      </c>
      <c r="O71" s="43" t="n">
        <v>48.2433</v>
      </c>
      <c r="P71" s="43" t="n">
        <v>3398.43</v>
      </c>
      <c r="Q71" s="43" t="n">
        <v>43.86</v>
      </c>
      <c r="R71" s="44" t="n">
        <f aca="false">P71/3600</f>
        <v>0.9440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97.7952</v>
      </c>
      <c r="E72" s="50" t="n">
        <v>42.1606</v>
      </c>
      <c r="F72" s="50" t="n">
        <v>45.8202</v>
      </c>
      <c r="G72" s="50" t="n">
        <v>46.4604</v>
      </c>
      <c r="H72" s="50" t="n">
        <v>2949.33</v>
      </c>
      <c r="I72" s="50" t="n">
        <v>43.56</v>
      </c>
      <c r="J72" s="51" t="n">
        <f aca="false">H72/3600</f>
        <v>0.819258333333333</v>
      </c>
      <c r="L72" s="49" t="n">
        <v>14298.064</v>
      </c>
      <c r="M72" s="50" t="n">
        <v>42.1605</v>
      </c>
      <c r="N72" s="50" t="n">
        <v>45.8201</v>
      </c>
      <c r="O72" s="50" t="n">
        <v>46.4603</v>
      </c>
      <c r="P72" s="50" t="n">
        <v>2850.54</v>
      </c>
      <c r="Q72" s="50" t="n">
        <v>41.54</v>
      </c>
      <c r="R72" s="51" t="n">
        <f aca="false">P72/3600</f>
        <v>0.79181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29.6176</v>
      </c>
      <c r="E73" s="50" t="n">
        <v>39.4677</v>
      </c>
      <c r="F73" s="50" t="n">
        <v>44.3883</v>
      </c>
      <c r="G73" s="50" t="n">
        <v>44.8396</v>
      </c>
      <c r="H73" s="50" t="n">
        <v>2637.39</v>
      </c>
      <c r="I73" s="50" t="n">
        <v>39.92</v>
      </c>
      <c r="J73" s="51" t="n">
        <f aca="false">H73/3600</f>
        <v>0.732608333333333</v>
      </c>
      <c r="L73" s="49" t="n">
        <v>8630.3856</v>
      </c>
      <c r="M73" s="50" t="n">
        <v>39.4678</v>
      </c>
      <c r="N73" s="50" t="n">
        <v>44.3877</v>
      </c>
      <c r="O73" s="50" t="n">
        <v>44.8389</v>
      </c>
      <c r="P73" s="50" t="n">
        <v>2526.81</v>
      </c>
      <c r="Q73" s="50" t="n">
        <v>39.6</v>
      </c>
      <c r="R73" s="51" t="n">
        <f aca="false">P73/3600</f>
        <v>0.70189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65.9048</v>
      </c>
      <c r="E74" s="58" t="n">
        <v>36.6099</v>
      </c>
      <c r="F74" s="58" t="n">
        <v>43.361</v>
      </c>
      <c r="G74" s="58" t="n">
        <v>43.6755</v>
      </c>
      <c r="H74" s="58" t="n">
        <v>2411.03</v>
      </c>
      <c r="I74" s="58" t="n">
        <v>38.01</v>
      </c>
      <c r="J74" s="59" t="n">
        <f aca="false">H74/3600</f>
        <v>0.669730555555556</v>
      </c>
      <c r="L74" s="57" t="n">
        <v>5167.236</v>
      </c>
      <c r="M74" s="58" t="n">
        <v>36.6106</v>
      </c>
      <c r="N74" s="58" t="n">
        <v>43.3596</v>
      </c>
      <c r="O74" s="58" t="n">
        <v>43.6766</v>
      </c>
      <c r="P74" s="58" t="n">
        <v>2329.62</v>
      </c>
      <c r="Q74" s="58" t="n">
        <v>37.64</v>
      </c>
      <c r="R74" s="59" t="n">
        <f aca="false">P74/3600</f>
        <v>0.6471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0.556</v>
      </c>
      <c r="E75" s="43" t="n">
        <v>44.6211</v>
      </c>
      <c r="F75" s="43" t="n">
        <v>48.6031</v>
      </c>
      <c r="G75" s="43" t="n">
        <v>48.4436</v>
      </c>
      <c r="H75" s="43" t="n">
        <v>3544.38</v>
      </c>
      <c r="I75" s="43" t="n">
        <v>45.84</v>
      </c>
      <c r="J75" s="44" t="n">
        <f aca="false">H75/3600</f>
        <v>0.98455</v>
      </c>
      <c r="L75" s="42" t="n">
        <v>24960.6416</v>
      </c>
      <c r="M75" s="43" t="n">
        <v>44.6211</v>
      </c>
      <c r="N75" s="43" t="n">
        <v>48.603</v>
      </c>
      <c r="O75" s="43" t="n">
        <v>48.4435</v>
      </c>
      <c r="P75" s="43" t="n">
        <v>3425.92</v>
      </c>
      <c r="Q75" s="43" t="n">
        <v>42.57</v>
      </c>
      <c r="R75" s="44" t="n">
        <f aca="false">P75/3600</f>
        <v>0.95164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84.2272</v>
      </c>
      <c r="E76" s="50" t="n">
        <v>42.1572</v>
      </c>
      <c r="F76" s="50" t="n">
        <v>46.9757</v>
      </c>
      <c r="G76" s="50" t="n">
        <v>46.3376</v>
      </c>
      <c r="H76" s="50" t="n">
        <v>2971.82</v>
      </c>
      <c r="I76" s="50" t="n">
        <v>40.13</v>
      </c>
      <c r="J76" s="51" t="n">
        <f aca="false">H76/3600</f>
        <v>0.825505555555556</v>
      </c>
      <c r="L76" s="49" t="n">
        <v>15484.1952</v>
      </c>
      <c r="M76" s="50" t="n">
        <v>42.1572</v>
      </c>
      <c r="N76" s="50" t="n">
        <v>46.9757</v>
      </c>
      <c r="O76" s="50" t="n">
        <v>46.3376</v>
      </c>
      <c r="P76" s="50" t="n">
        <v>2873.72</v>
      </c>
      <c r="Q76" s="50" t="n">
        <v>41.16</v>
      </c>
      <c r="R76" s="51" t="n">
        <f aca="false">P76/3600</f>
        <v>0.79825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75.7216</v>
      </c>
      <c r="E77" s="50" t="n">
        <v>39.3824</v>
      </c>
      <c r="F77" s="50" t="n">
        <v>45.7423</v>
      </c>
      <c r="G77" s="50" t="n">
        <v>44.4425</v>
      </c>
      <c r="H77" s="50" t="n">
        <v>2656.23</v>
      </c>
      <c r="I77" s="50" t="n">
        <v>37.74</v>
      </c>
      <c r="J77" s="51" t="n">
        <f aca="false">H77/3600</f>
        <v>0.737841666666667</v>
      </c>
      <c r="L77" s="49" t="n">
        <v>9776.444</v>
      </c>
      <c r="M77" s="50" t="n">
        <v>39.3824</v>
      </c>
      <c r="N77" s="50" t="n">
        <v>45.7431</v>
      </c>
      <c r="O77" s="50" t="n">
        <v>44.4433</v>
      </c>
      <c r="P77" s="50" t="n">
        <v>2573.81</v>
      </c>
      <c r="Q77" s="50" t="n">
        <v>38.78</v>
      </c>
      <c r="R77" s="51" t="n">
        <f aca="false">P77/3600</f>
        <v>0.71494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55.4488</v>
      </c>
      <c r="E78" s="58" t="n">
        <v>36.2897</v>
      </c>
      <c r="F78" s="58" t="n">
        <v>44.7898</v>
      </c>
      <c r="G78" s="58" t="n">
        <v>43.1755</v>
      </c>
      <c r="H78" s="58" t="n">
        <v>2444.81</v>
      </c>
      <c r="I78" s="58" t="n">
        <v>37.95</v>
      </c>
      <c r="J78" s="59" t="n">
        <f aca="false">H78/3600</f>
        <v>0.679113888888889</v>
      </c>
      <c r="L78" s="57" t="n">
        <v>5956.3136</v>
      </c>
      <c r="M78" s="58" t="n">
        <v>36.29</v>
      </c>
      <c r="N78" s="58" t="n">
        <v>44.7886</v>
      </c>
      <c r="O78" s="58" t="n">
        <v>43.1761</v>
      </c>
      <c r="P78" s="58" t="n">
        <v>2351.38</v>
      </c>
      <c r="Q78" s="58" t="n">
        <v>36.42</v>
      </c>
      <c r="R78" s="59" t="n">
        <f aca="false">P78/3600</f>
        <v>0.6531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34.0472</v>
      </c>
      <c r="E79" s="43" t="n">
        <v>44.6122</v>
      </c>
      <c r="F79" s="43" t="n">
        <v>48.6655</v>
      </c>
      <c r="G79" s="43" t="n">
        <v>48.8352</v>
      </c>
      <c r="H79" s="43" t="n">
        <v>3576.45</v>
      </c>
      <c r="I79" s="43" t="n">
        <v>44.04</v>
      </c>
      <c r="J79" s="44" t="n">
        <f aca="false">H79/3600</f>
        <v>0.993458333333333</v>
      </c>
      <c r="L79" s="42" t="n">
        <v>26034.0176</v>
      </c>
      <c r="M79" s="43" t="n">
        <v>44.6122</v>
      </c>
      <c r="N79" s="43" t="n">
        <v>48.6655</v>
      </c>
      <c r="O79" s="43" t="n">
        <v>48.8352</v>
      </c>
      <c r="P79" s="43" t="n">
        <v>3475.75</v>
      </c>
      <c r="Q79" s="43" t="n">
        <v>42.88</v>
      </c>
      <c r="R79" s="44" t="n">
        <f aca="false">P79/3600</f>
        <v>0.9654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2.2272</v>
      </c>
      <c r="E80" s="50" t="n">
        <v>41.8617</v>
      </c>
      <c r="F80" s="50" t="n">
        <v>46.8052</v>
      </c>
      <c r="G80" s="50" t="n">
        <v>46.9816</v>
      </c>
      <c r="H80" s="50" t="n">
        <v>2971.27</v>
      </c>
      <c r="I80" s="50" t="n">
        <v>42.16</v>
      </c>
      <c r="J80" s="51" t="n">
        <f aca="false">H80/3600</f>
        <v>0.825352777777778</v>
      </c>
      <c r="L80" s="49" t="n">
        <v>15122.0368</v>
      </c>
      <c r="M80" s="50" t="n">
        <v>41.8616</v>
      </c>
      <c r="N80" s="50" t="n">
        <v>46.8055</v>
      </c>
      <c r="O80" s="50" t="n">
        <v>46.9814</v>
      </c>
      <c r="P80" s="50" t="n">
        <v>2866.83</v>
      </c>
      <c r="Q80" s="50" t="n">
        <v>41.64</v>
      </c>
      <c r="R80" s="51" t="n">
        <f aca="false">P80/3600</f>
        <v>0.79634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87.3368</v>
      </c>
      <c r="E81" s="50" t="n">
        <v>39.0597</v>
      </c>
      <c r="F81" s="50" t="n">
        <v>45.1889</v>
      </c>
      <c r="G81" s="50" t="n">
        <v>45.2893</v>
      </c>
      <c r="H81" s="50" t="n">
        <v>2637.59</v>
      </c>
      <c r="I81" s="50" t="n">
        <v>38.91</v>
      </c>
      <c r="J81" s="51" t="n">
        <f aca="false">H81/3600</f>
        <v>0.732663888888889</v>
      </c>
      <c r="L81" s="49" t="n">
        <v>8787.7568</v>
      </c>
      <c r="M81" s="50" t="n">
        <v>39.0598</v>
      </c>
      <c r="N81" s="50" t="n">
        <v>45.1893</v>
      </c>
      <c r="O81" s="50" t="n">
        <v>45.2904</v>
      </c>
      <c r="P81" s="50" t="n">
        <v>2528.44</v>
      </c>
      <c r="Q81" s="50" t="n">
        <v>37.39</v>
      </c>
      <c r="R81" s="51" t="n">
        <f aca="false">P81/3600</f>
        <v>0.70234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26.8072</v>
      </c>
      <c r="E82" s="58" t="n">
        <v>36.2521</v>
      </c>
      <c r="F82" s="58" t="n">
        <v>44.0026</v>
      </c>
      <c r="G82" s="58" t="n">
        <v>44.0299</v>
      </c>
      <c r="H82" s="58" t="n">
        <v>2411</v>
      </c>
      <c r="I82" s="58" t="n">
        <v>37.8</v>
      </c>
      <c r="J82" s="59" t="n">
        <f aca="false">H82/3600</f>
        <v>0.669722222222222</v>
      </c>
      <c r="L82" s="57" t="n">
        <v>5026.9488</v>
      </c>
      <c r="M82" s="58" t="n">
        <v>36.2524</v>
      </c>
      <c r="N82" s="58" t="n">
        <v>44.0021</v>
      </c>
      <c r="O82" s="58" t="n">
        <v>44.0308</v>
      </c>
      <c r="P82" s="58" t="n">
        <v>2312.91</v>
      </c>
      <c r="Q82" s="58" t="n">
        <v>37.43</v>
      </c>
      <c r="R82" s="59" t="n">
        <f aca="false">P82/3600</f>
        <v>0.642475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8300313831653</v>
      </c>
      <c r="J89" s="70" t="n">
        <f aca="false">GEOMEAN(J3:J82)</f>
        <v>0.611117327059372</v>
      </c>
      <c r="Q89" s="70" t="n">
        <f aca="false">GEOMEAN(Q3:Q82)</f>
        <v>26.0363257943467</v>
      </c>
      <c r="R89" s="70" t="n">
        <f aca="false">GEOMEAN(R3:R82)</f>
        <v>0.593832887362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0417269458856</v>
      </c>
      <c r="R90" s="71" t="n">
        <f aca="false">R89/J89</f>
        <v>0.9717166590911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3152777777778</v>
      </c>
      <c r="J91" s="70" t="n">
        <f aca="false">SUM(J3:J82)</f>
        <v>79.7149194444445</v>
      </c>
      <c r="Q91" s="70" t="n">
        <f aca="false">SUM(Q3:Q82)/3600</f>
        <v>0.903011111111111</v>
      </c>
      <c r="R91" s="70" t="n">
        <f aca="false">SUM(R3:R82)</f>
        <v>77.2479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381.8656</v>
      </c>
      <c r="E3" s="46" t="n">
        <v>41.8812</v>
      </c>
      <c r="F3" s="46" t="n">
        <v>41.7051</v>
      </c>
      <c r="G3" s="46" t="n">
        <v>44.392</v>
      </c>
      <c r="H3" s="46" t="n">
        <v>18413.74</v>
      </c>
      <c r="I3" s="46" t="n">
        <v>49.88</v>
      </c>
      <c r="J3" s="44" t="n">
        <f aca="false">H3/3600</f>
        <v>5.11492777777778</v>
      </c>
      <c r="L3" s="45" t="n">
        <v>13382.1856</v>
      </c>
      <c r="M3" s="46" t="n">
        <v>41.8815</v>
      </c>
      <c r="N3" s="46" t="n">
        <v>41.7056</v>
      </c>
      <c r="O3" s="46" t="n">
        <v>44.3921</v>
      </c>
      <c r="P3" s="46" t="n">
        <v>18288.46</v>
      </c>
      <c r="Q3" s="46" t="n">
        <v>50.04</v>
      </c>
      <c r="R3" s="47" t="n">
        <f aca="false">P3/3600</f>
        <v>5.0801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437.1104</v>
      </c>
      <c r="E4" s="53" t="n">
        <v>39.3527</v>
      </c>
      <c r="F4" s="53" t="n">
        <v>39.9883</v>
      </c>
      <c r="G4" s="53" t="n">
        <v>42.4255</v>
      </c>
      <c r="H4" s="53" t="n">
        <v>16070.79</v>
      </c>
      <c r="I4" s="53" t="n">
        <v>46.59</v>
      </c>
      <c r="J4" s="51" t="n">
        <f aca="false">H4/3600</f>
        <v>4.46410833333333</v>
      </c>
      <c r="L4" s="52" t="n">
        <v>5437.664</v>
      </c>
      <c r="M4" s="53" t="n">
        <v>39.3526</v>
      </c>
      <c r="N4" s="53" t="n">
        <v>39.9889</v>
      </c>
      <c r="O4" s="53" t="n">
        <v>42.4251</v>
      </c>
      <c r="P4" s="53" t="n">
        <v>15772.97</v>
      </c>
      <c r="Q4" s="53" t="n">
        <v>44.44</v>
      </c>
      <c r="R4" s="54" t="n">
        <f aca="false">P4/3600</f>
        <v>4.3813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15.6672</v>
      </c>
      <c r="E5" s="53" t="n">
        <v>36.7693</v>
      </c>
      <c r="F5" s="53" t="n">
        <v>38.679</v>
      </c>
      <c r="G5" s="53" t="n">
        <v>40.8709</v>
      </c>
      <c r="H5" s="53" t="n">
        <v>14870.15</v>
      </c>
      <c r="I5" s="53" t="n">
        <v>41.82</v>
      </c>
      <c r="J5" s="51" t="n">
        <f aca="false">H5/3600</f>
        <v>4.13059722222222</v>
      </c>
      <c r="L5" s="52" t="n">
        <v>2615.4912</v>
      </c>
      <c r="M5" s="53" t="n">
        <v>36.7697</v>
      </c>
      <c r="N5" s="53" t="n">
        <v>38.6794</v>
      </c>
      <c r="O5" s="53" t="n">
        <v>40.8699</v>
      </c>
      <c r="P5" s="53" t="n">
        <v>14622.62</v>
      </c>
      <c r="Q5" s="53" t="n">
        <v>39.85</v>
      </c>
      <c r="R5" s="54" t="n">
        <f aca="false">P5/3600</f>
        <v>4.0618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7.6768</v>
      </c>
      <c r="E6" s="61" t="n">
        <v>34.0889</v>
      </c>
      <c r="F6" s="61" t="n">
        <v>37.664</v>
      </c>
      <c r="G6" s="61" t="n">
        <v>39.7591</v>
      </c>
      <c r="H6" s="61" t="n">
        <v>13911.73</v>
      </c>
      <c r="I6" s="61" t="n">
        <v>38.5</v>
      </c>
      <c r="J6" s="59" t="n">
        <f aca="false">H6/3600</f>
        <v>3.86436944444444</v>
      </c>
      <c r="L6" s="60" t="n">
        <v>1357.632</v>
      </c>
      <c r="M6" s="61" t="n">
        <v>34.0892</v>
      </c>
      <c r="N6" s="61" t="n">
        <v>37.6623</v>
      </c>
      <c r="O6" s="61" t="n">
        <v>39.7595</v>
      </c>
      <c r="P6" s="61" t="n">
        <v>13954.44</v>
      </c>
      <c r="Q6" s="61" t="n">
        <v>38.55</v>
      </c>
      <c r="R6" s="62" t="n">
        <f aca="false">P6/3600</f>
        <v>3.8762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409.4736</v>
      </c>
      <c r="E7" s="46" t="n">
        <v>40.4964</v>
      </c>
      <c r="F7" s="46" t="n">
        <v>45.29</v>
      </c>
      <c r="G7" s="46" t="n">
        <v>44.8932</v>
      </c>
      <c r="H7" s="46" t="n">
        <v>27249.39</v>
      </c>
      <c r="I7" s="46" t="n">
        <v>66.18</v>
      </c>
      <c r="J7" s="44" t="n">
        <f aca="false">H7/3600</f>
        <v>7.569275</v>
      </c>
      <c r="L7" s="45" t="n">
        <v>34409.5408</v>
      </c>
      <c r="M7" s="46" t="n">
        <v>40.4964</v>
      </c>
      <c r="N7" s="46" t="n">
        <v>45.29</v>
      </c>
      <c r="O7" s="46" t="n">
        <v>44.8932</v>
      </c>
      <c r="P7" s="46" t="n">
        <v>26986.77</v>
      </c>
      <c r="Q7" s="46" t="n">
        <v>62.68</v>
      </c>
      <c r="R7" s="47" t="n">
        <f aca="false">P7/3600</f>
        <v>7.4963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565.4656</v>
      </c>
      <c r="E8" s="53" t="n">
        <v>37.4707</v>
      </c>
      <c r="F8" s="53" t="n">
        <v>43.3549</v>
      </c>
      <c r="G8" s="53" t="n">
        <v>43.499</v>
      </c>
      <c r="H8" s="53" t="n">
        <v>22800.18</v>
      </c>
      <c r="I8" s="53" t="n">
        <v>53.27</v>
      </c>
      <c r="J8" s="51" t="n">
        <f aca="false">H8/3600</f>
        <v>6.33338333333333</v>
      </c>
      <c r="L8" s="52" t="n">
        <v>16562.8416</v>
      </c>
      <c r="M8" s="53" t="n">
        <v>37.4702</v>
      </c>
      <c r="N8" s="53" t="n">
        <v>43.3542</v>
      </c>
      <c r="O8" s="53" t="n">
        <v>43.4984</v>
      </c>
      <c r="P8" s="53" t="n">
        <v>22323.61</v>
      </c>
      <c r="Q8" s="53" t="n">
        <v>52.63</v>
      </c>
      <c r="R8" s="54" t="n">
        <f aca="false">P8/3600</f>
        <v>6.2010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65.7872</v>
      </c>
      <c r="E9" s="53" t="n">
        <v>34.4649</v>
      </c>
      <c r="F9" s="53" t="n">
        <v>41.7173</v>
      </c>
      <c r="G9" s="53" t="n">
        <v>42.1792</v>
      </c>
      <c r="H9" s="53" t="n">
        <v>20199.26</v>
      </c>
      <c r="I9" s="53" t="n">
        <v>51.12</v>
      </c>
      <c r="J9" s="51" t="n">
        <f aca="false">H9/3600</f>
        <v>5.61090555555556</v>
      </c>
      <c r="L9" s="52" t="n">
        <v>8667.8992</v>
      </c>
      <c r="M9" s="53" t="n">
        <v>34.466</v>
      </c>
      <c r="N9" s="53" t="n">
        <v>41.7172</v>
      </c>
      <c r="O9" s="53" t="n">
        <v>42.179</v>
      </c>
      <c r="P9" s="53" t="n">
        <v>19919.21</v>
      </c>
      <c r="Q9" s="53" t="n">
        <v>52.34</v>
      </c>
      <c r="R9" s="54" t="n">
        <f aca="false">P9/3600</f>
        <v>5.53311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37.9968</v>
      </c>
      <c r="E10" s="61" t="n">
        <v>31.6886</v>
      </c>
      <c r="F10" s="61" t="n">
        <v>40.447</v>
      </c>
      <c r="G10" s="61" t="n">
        <v>41.101</v>
      </c>
      <c r="H10" s="61" t="n">
        <v>18363.47</v>
      </c>
      <c r="I10" s="61" t="n">
        <v>46.07</v>
      </c>
      <c r="J10" s="59" t="n">
        <f aca="false">H10/3600</f>
        <v>5.10096388888889</v>
      </c>
      <c r="L10" s="60" t="n">
        <v>4838.0096</v>
      </c>
      <c r="M10" s="61" t="n">
        <v>31.6905</v>
      </c>
      <c r="N10" s="61" t="n">
        <v>40.45</v>
      </c>
      <c r="O10" s="61" t="n">
        <v>41.1087</v>
      </c>
      <c r="P10" s="61" t="n">
        <v>18504.05</v>
      </c>
      <c r="Q10" s="61" t="n">
        <v>49.52</v>
      </c>
      <c r="R10" s="62" t="n">
        <f aca="false">P10/3600</f>
        <v>5.1400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22560.3136</v>
      </c>
      <c r="E11" s="46" t="n">
        <v>39.6239</v>
      </c>
      <c r="F11" s="46" t="n">
        <v>39.6179</v>
      </c>
      <c r="G11" s="46" t="n">
        <v>38.0312</v>
      </c>
      <c r="H11" s="46" t="n">
        <v>88295.83</v>
      </c>
      <c r="I11" s="46" t="n">
        <v>143.99</v>
      </c>
      <c r="J11" s="44" t="n">
        <f aca="false">H11/3600</f>
        <v>24.5266194444444</v>
      </c>
      <c r="L11" s="45" t="n">
        <v>222560.3136</v>
      </c>
      <c r="M11" s="46" t="n">
        <v>39.6239</v>
      </c>
      <c r="N11" s="46" t="n">
        <v>39.6179</v>
      </c>
      <c r="O11" s="46" t="n">
        <v>38.0312</v>
      </c>
      <c r="P11" s="46" t="n">
        <v>88394.7</v>
      </c>
      <c r="Q11" s="46" t="n">
        <v>147.6</v>
      </c>
      <c r="R11" s="47" t="n">
        <f aca="false">P11/3600</f>
        <v>24.5540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7073.8992</v>
      </c>
      <c r="E12" s="53" t="n">
        <v>34.1242</v>
      </c>
      <c r="F12" s="53" t="n">
        <v>38.3055</v>
      </c>
      <c r="G12" s="53" t="n">
        <v>36.6923</v>
      </c>
      <c r="H12" s="53" t="n">
        <v>64360.67</v>
      </c>
      <c r="I12" s="53" t="n">
        <v>134.35</v>
      </c>
      <c r="J12" s="51" t="n">
        <f aca="false">H12/3600</f>
        <v>17.8779638888889</v>
      </c>
      <c r="L12" s="52" t="n">
        <v>107073.8992</v>
      </c>
      <c r="M12" s="53" t="n">
        <v>34.1242</v>
      </c>
      <c r="N12" s="53" t="n">
        <v>38.3055</v>
      </c>
      <c r="O12" s="53" t="n">
        <v>36.6923</v>
      </c>
      <c r="P12" s="53" t="n">
        <v>65327.93</v>
      </c>
      <c r="Q12" s="53" t="n">
        <v>136.72</v>
      </c>
      <c r="R12" s="54" t="n">
        <f aca="false">P12/3600</f>
        <v>18.1466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054.608</v>
      </c>
      <c r="E13" s="53" t="n">
        <v>29.6643</v>
      </c>
      <c r="F13" s="53" t="n">
        <v>37.3161</v>
      </c>
      <c r="G13" s="53" t="n">
        <v>35.6534</v>
      </c>
      <c r="H13" s="53" t="n">
        <v>43654.45</v>
      </c>
      <c r="I13" s="53" t="n">
        <v>105.7</v>
      </c>
      <c r="J13" s="51" t="n">
        <f aca="false">H13/3600</f>
        <v>12.1262361111111</v>
      </c>
      <c r="L13" s="52" t="n">
        <v>29054.608</v>
      </c>
      <c r="M13" s="53" t="n">
        <v>29.6643</v>
      </c>
      <c r="N13" s="53" t="n">
        <v>37.3161</v>
      </c>
      <c r="O13" s="53" t="n">
        <v>35.6534</v>
      </c>
      <c r="P13" s="53" t="n">
        <v>43600.64</v>
      </c>
      <c r="Q13" s="53" t="n">
        <v>111.72</v>
      </c>
      <c r="R13" s="54" t="n">
        <f aca="false">P13/3600</f>
        <v>12.1112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389.1344</v>
      </c>
      <c r="E14" s="61" t="n">
        <v>28.0771</v>
      </c>
      <c r="F14" s="61" t="n">
        <v>36.5081</v>
      </c>
      <c r="G14" s="61" t="n">
        <v>34.8052</v>
      </c>
      <c r="H14" s="61" t="n">
        <v>34889.89</v>
      </c>
      <c r="I14" s="61" t="n">
        <v>91.93</v>
      </c>
      <c r="J14" s="59" t="n">
        <f aca="false">H14/3600</f>
        <v>9.69163611111111</v>
      </c>
      <c r="L14" s="60" t="n">
        <v>7389.1344</v>
      </c>
      <c r="M14" s="61" t="n">
        <v>28.0771</v>
      </c>
      <c r="N14" s="61" t="n">
        <v>36.5081</v>
      </c>
      <c r="O14" s="61" t="n">
        <v>34.8052</v>
      </c>
      <c r="P14" s="61" t="n">
        <v>34673.57</v>
      </c>
      <c r="Q14" s="61" t="n">
        <v>84.03</v>
      </c>
      <c r="R14" s="62" t="n">
        <f aca="false">P14/3600</f>
        <v>9.6315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4252.032</v>
      </c>
      <c r="E15" s="46" t="n">
        <v>41.6613</v>
      </c>
      <c r="F15" s="46" t="n">
        <v>46.8646</v>
      </c>
      <c r="G15" s="46" t="n">
        <v>46.5001</v>
      </c>
      <c r="H15" s="46" t="n">
        <v>45577.4</v>
      </c>
      <c r="I15" s="46" t="n">
        <v>99.39</v>
      </c>
      <c r="J15" s="44" t="n">
        <f aca="false">H15/3600</f>
        <v>12.6603888888889</v>
      </c>
      <c r="L15" s="45" t="n">
        <v>24254.5616</v>
      </c>
      <c r="M15" s="46" t="n">
        <v>41.6613</v>
      </c>
      <c r="N15" s="46" t="n">
        <v>46.8635</v>
      </c>
      <c r="O15" s="46" t="n">
        <v>46.5004</v>
      </c>
      <c r="P15" s="46" t="n">
        <v>45471.69</v>
      </c>
      <c r="Q15" s="46" t="n">
        <v>98.27</v>
      </c>
      <c r="R15" s="47" t="n">
        <f aca="false">P15/3600</f>
        <v>12.6310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776</v>
      </c>
      <c r="E16" s="53" t="n">
        <v>40.239</v>
      </c>
      <c r="F16" s="53" t="n">
        <v>46.0539</v>
      </c>
      <c r="G16" s="53" t="n">
        <v>45.84</v>
      </c>
      <c r="H16" s="53" t="n">
        <v>36404.92</v>
      </c>
      <c r="I16" s="53" t="n">
        <v>90.63</v>
      </c>
      <c r="J16" s="51" t="n">
        <f aca="false">H16/3600</f>
        <v>10.1124777777778</v>
      </c>
      <c r="L16" s="52" t="n">
        <v>6297.9696</v>
      </c>
      <c r="M16" s="53" t="n">
        <v>40.2382</v>
      </c>
      <c r="N16" s="53" t="n">
        <v>46.0572</v>
      </c>
      <c r="O16" s="53" t="n">
        <v>45.8425</v>
      </c>
      <c r="P16" s="53" t="n">
        <v>36849.66</v>
      </c>
      <c r="Q16" s="53" t="n">
        <v>89.6</v>
      </c>
      <c r="R16" s="54" t="n">
        <f aca="false">P16/3600</f>
        <v>10.2360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21.5888</v>
      </c>
      <c r="E17" s="53" t="n">
        <v>38.9358</v>
      </c>
      <c r="F17" s="53" t="n">
        <v>45.3956</v>
      </c>
      <c r="G17" s="53" t="n">
        <v>45.3358</v>
      </c>
      <c r="H17" s="53" t="n">
        <v>33001.84</v>
      </c>
      <c r="I17" s="53" t="n">
        <v>80.57</v>
      </c>
      <c r="J17" s="51" t="n">
        <f aca="false">H17/3600</f>
        <v>9.16717777777778</v>
      </c>
      <c r="L17" s="52" t="n">
        <v>2618.3024</v>
      </c>
      <c r="M17" s="53" t="n">
        <v>38.9332</v>
      </c>
      <c r="N17" s="53" t="n">
        <v>45.3957</v>
      </c>
      <c r="O17" s="53" t="n">
        <v>45.3399</v>
      </c>
      <c r="P17" s="53" t="n">
        <v>33570.45</v>
      </c>
      <c r="Q17" s="53" t="n">
        <v>78.64</v>
      </c>
      <c r="R17" s="54" t="n">
        <f aca="false">P17/3600</f>
        <v>9.3251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0.9792</v>
      </c>
      <c r="E18" s="61" t="n">
        <v>37.2046</v>
      </c>
      <c r="F18" s="61" t="n">
        <v>44.9476</v>
      </c>
      <c r="G18" s="61" t="n">
        <v>45.0168</v>
      </c>
      <c r="H18" s="61" t="n">
        <v>31158.18</v>
      </c>
      <c r="I18" s="61" t="n">
        <v>68.56</v>
      </c>
      <c r="J18" s="59" t="n">
        <f aca="false">H18/3600</f>
        <v>8.65505</v>
      </c>
      <c r="L18" s="60" t="n">
        <v>1227.7824</v>
      </c>
      <c r="M18" s="61" t="n">
        <v>37.2106</v>
      </c>
      <c r="N18" s="61" t="n">
        <v>44.9474</v>
      </c>
      <c r="O18" s="61" t="n">
        <v>45.0333</v>
      </c>
      <c r="P18" s="61" t="n">
        <v>31539.8</v>
      </c>
      <c r="Q18" s="61" t="n">
        <v>72.35</v>
      </c>
      <c r="R18" s="62" t="n">
        <f aca="false">P18/3600</f>
        <v>8.7610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66.3992</v>
      </c>
      <c r="E19" s="43" t="n">
        <v>41.8574</v>
      </c>
      <c r="F19" s="43" t="n">
        <v>43.741</v>
      </c>
      <c r="G19" s="43" t="n">
        <v>45.547</v>
      </c>
      <c r="H19" s="43" t="n">
        <v>16601.4</v>
      </c>
      <c r="I19" s="43" t="n">
        <v>41.57</v>
      </c>
      <c r="J19" s="44" t="n">
        <f aca="false">H19/3600</f>
        <v>4.6115</v>
      </c>
      <c r="L19" s="42" t="n">
        <v>4965.8776</v>
      </c>
      <c r="M19" s="43" t="n">
        <v>41.8568</v>
      </c>
      <c r="N19" s="43" t="n">
        <v>43.742</v>
      </c>
      <c r="O19" s="43" t="n">
        <v>45.5464</v>
      </c>
      <c r="P19" s="43" t="n">
        <v>16480.92</v>
      </c>
      <c r="Q19" s="43" t="n">
        <v>42.54</v>
      </c>
      <c r="R19" s="44" t="n">
        <f aca="false">P19/3600</f>
        <v>4.5780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91.832</v>
      </c>
      <c r="E20" s="50" t="n">
        <v>39.9616</v>
      </c>
      <c r="F20" s="50" t="n">
        <v>42.3774</v>
      </c>
      <c r="G20" s="50" t="n">
        <v>43.5852</v>
      </c>
      <c r="H20" s="50" t="n">
        <v>14707.93</v>
      </c>
      <c r="I20" s="50" t="n">
        <v>40.02</v>
      </c>
      <c r="J20" s="51" t="n">
        <f aca="false">H20/3600</f>
        <v>4.08553611111111</v>
      </c>
      <c r="L20" s="49" t="n">
        <v>2292.0352</v>
      </c>
      <c r="M20" s="50" t="n">
        <v>39.9632</v>
      </c>
      <c r="N20" s="50" t="n">
        <v>42.3784</v>
      </c>
      <c r="O20" s="50" t="n">
        <v>43.5844</v>
      </c>
      <c r="P20" s="50" t="n">
        <v>14339.02</v>
      </c>
      <c r="Q20" s="50" t="n">
        <v>37.62</v>
      </c>
      <c r="R20" s="51" t="n">
        <f aca="false">P20/3600</f>
        <v>3.9830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19.9056</v>
      </c>
      <c r="E21" s="50" t="n">
        <v>37.6029</v>
      </c>
      <c r="F21" s="50" t="n">
        <v>41.2263</v>
      </c>
      <c r="G21" s="50" t="n">
        <v>42.2053</v>
      </c>
      <c r="H21" s="50" t="n">
        <v>13352.98</v>
      </c>
      <c r="I21" s="50" t="n">
        <v>33.84</v>
      </c>
      <c r="J21" s="51" t="n">
        <f aca="false">H21/3600</f>
        <v>3.70916111111111</v>
      </c>
      <c r="L21" s="49" t="n">
        <v>1119.86</v>
      </c>
      <c r="M21" s="50" t="n">
        <v>37.6039</v>
      </c>
      <c r="N21" s="50" t="n">
        <v>41.2273</v>
      </c>
      <c r="O21" s="50" t="n">
        <v>42.2068</v>
      </c>
      <c r="P21" s="50" t="n">
        <v>13621.51</v>
      </c>
      <c r="Q21" s="50" t="n">
        <v>34.44</v>
      </c>
      <c r="R21" s="51" t="n">
        <f aca="false">P21/3600</f>
        <v>3.7837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3.5192</v>
      </c>
      <c r="E22" s="58" t="n">
        <v>35.1728</v>
      </c>
      <c r="F22" s="58" t="n">
        <v>40.3629</v>
      </c>
      <c r="G22" s="58" t="n">
        <v>41.3427</v>
      </c>
      <c r="H22" s="58" t="n">
        <v>12257.45</v>
      </c>
      <c r="I22" s="58" t="n">
        <v>28.82</v>
      </c>
      <c r="J22" s="59" t="n">
        <f aca="false">H22/3600</f>
        <v>3.40484722222222</v>
      </c>
      <c r="L22" s="57" t="n">
        <v>564.0568</v>
      </c>
      <c r="M22" s="58" t="n">
        <v>35.1759</v>
      </c>
      <c r="N22" s="58" t="n">
        <v>40.3573</v>
      </c>
      <c r="O22" s="58" t="n">
        <v>41.3343</v>
      </c>
      <c r="P22" s="58" t="n">
        <v>12353.48</v>
      </c>
      <c r="Q22" s="58" t="n">
        <v>30.69</v>
      </c>
      <c r="R22" s="59" t="n">
        <f aca="false">P22/3600</f>
        <v>3.4315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2.688</v>
      </c>
      <c r="E23" s="43" t="n">
        <v>40.2322</v>
      </c>
      <c r="F23" s="43" t="n">
        <v>42.6554</v>
      </c>
      <c r="G23" s="43" t="n">
        <v>44.0382</v>
      </c>
      <c r="H23" s="43" t="n">
        <v>16233.55</v>
      </c>
      <c r="I23" s="43" t="n">
        <v>42.29</v>
      </c>
      <c r="J23" s="44" t="n">
        <f aca="false">H23/3600</f>
        <v>4.50931944444444</v>
      </c>
      <c r="L23" s="42" t="n">
        <v>7902.2064</v>
      </c>
      <c r="M23" s="43" t="n">
        <v>40.2321</v>
      </c>
      <c r="N23" s="43" t="n">
        <v>42.6552</v>
      </c>
      <c r="O23" s="43" t="n">
        <v>44.0371</v>
      </c>
      <c r="P23" s="43" t="n">
        <v>16260</v>
      </c>
      <c r="Q23" s="43" t="n">
        <v>43.95</v>
      </c>
      <c r="R23" s="44" t="n">
        <f aca="false">P23/3600</f>
        <v>4.516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48.524</v>
      </c>
      <c r="E24" s="50" t="n">
        <v>37.689</v>
      </c>
      <c r="F24" s="50" t="n">
        <v>40.8219</v>
      </c>
      <c r="G24" s="50" t="n">
        <v>41.6077</v>
      </c>
      <c r="H24" s="50" t="n">
        <v>13704.8</v>
      </c>
      <c r="I24" s="50" t="n">
        <v>39.59</v>
      </c>
      <c r="J24" s="51" t="n">
        <f aca="false">H24/3600</f>
        <v>3.80688888888889</v>
      </c>
      <c r="L24" s="49" t="n">
        <v>3449.2192</v>
      </c>
      <c r="M24" s="50" t="n">
        <v>37.689</v>
      </c>
      <c r="N24" s="50" t="n">
        <v>40.8221</v>
      </c>
      <c r="O24" s="50" t="n">
        <v>41.6046</v>
      </c>
      <c r="P24" s="50" t="n">
        <v>13631.68</v>
      </c>
      <c r="Q24" s="50" t="n">
        <v>37.58</v>
      </c>
      <c r="R24" s="51" t="n">
        <f aca="false">P24/3600</f>
        <v>3.7865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1.1952</v>
      </c>
      <c r="E25" s="50" t="n">
        <v>35.0482</v>
      </c>
      <c r="F25" s="50" t="n">
        <v>39.277</v>
      </c>
      <c r="G25" s="50" t="n">
        <v>39.9812</v>
      </c>
      <c r="H25" s="50" t="n">
        <v>12225.93</v>
      </c>
      <c r="I25" s="50" t="n">
        <v>33.89</v>
      </c>
      <c r="J25" s="51" t="n">
        <f aca="false">H25/3600</f>
        <v>3.39609166666667</v>
      </c>
      <c r="L25" s="49" t="n">
        <v>1590.7384</v>
      </c>
      <c r="M25" s="50" t="n">
        <v>35.047</v>
      </c>
      <c r="N25" s="50" t="n">
        <v>39.2759</v>
      </c>
      <c r="O25" s="50" t="n">
        <v>39.9821</v>
      </c>
      <c r="P25" s="50" t="n">
        <v>12331.42</v>
      </c>
      <c r="Q25" s="50" t="n">
        <v>33.4</v>
      </c>
      <c r="R25" s="51" t="n">
        <f aca="false">P25/3600</f>
        <v>3.4253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1.5104</v>
      </c>
      <c r="E26" s="58" t="n">
        <v>32.5102</v>
      </c>
      <c r="F26" s="58" t="n">
        <v>38.1128</v>
      </c>
      <c r="G26" s="58" t="n">
        <v>39.0885</v>
      </c>
      <c r="H26" s="58" t="n">
        <v>11619.09</v>
      </c>
      <c r="I26" s="58" t="n">
        <v>29.54</v>
      </c>
      <c r="J26" s="59" t="n">
        <f aca="false">H26/3600</f>
        <v>3.227525</v>
      </c>
      <c r="L26" s="57" t="n">
        <v>741.452</v>
      </c>
      <c r="M26" s="58" t="n">
        <v>32.5099</v>
      </c>
      <c r="N26" s="58" t="n">
        <v>38.1143</v>
      </c>
      <c r="O26" s="58" t="n">
        <v>39.0893</v>
      </c>
      <c r="P26" s="58" t="n">
        <v>11636.46</v>
      </c>
      <c r="Q26" s="58" t="n">
        <v>31.14</v>
      </c>
      <c r="R26" s="59" t="n">
        <f aca="false">P26/3600</f>
        <v>3.2323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07.4304</v>
      </c>
      <c r="E27" s="43" t="n">
        <v>38.6227</v>
      </c>
      <c r="F27" s="43" t="n">
        <v>40.1921</v>
      </c>
      <c r="G27" s="43" t="n">
        <v>43.7574</v>
      </c>
      <c r="H27" s="43" t="n">
        <v>37861.13</v>
      </c>
      <c r="I27" s="43" t="n">
        <v>90.34</v>
      </c>
      <c r="J27" s="44" t="n">
        <f aca="false">H27/3600</f>
        <v>10.5169805555556</v>
      </c>
      <c r="L27" s="42" t="n">
        <v>18510.92</v>
      </c>
      <c r="M27" s="43" t="n">
        <v>38.6226</v>
      </c>
      <c r="N27" s="43" t="n">
        <v>40.1919</v>
      </c>
      <c r="O27" s="43" t="n">
        <v>43.7578</v>
      </c>
      <c r="P27" s="43" t="n">
        <v>36733.08</v>
      </c>
      <c r="Q27" s="43" t="n">
        <v>81.79</v>
      </c>
      <c r="R27" s="44" t="n">
        <f aca="false">P27/3600</f>
        <v>10.2036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7.9496</v>
      </c>
      <c r="E28" s="50" t="n">
        <v>36.9965</v>
      </c>
      <c r="F28" s="50" t="n">
        <v>39.2141</v>
      </c>
      <c r="G28" s="50" t="n">
        <v>42.0413</v>
      </c>
      <c r="H28" s="50" t="n">
        <v>28606.5</v>
      </c>
      <c r="I28" s="50" t="n">
        <v>73.04</v>
      </c>
      <c r="J28" s="51" t="n">
        <f aca="false">H28/3600</f>
        <v>7.94625</v>
      </c>
      <c r="L28" s="49" t="n">
        <v>6009.54</v>
      </c>
      <c r="M28" s="50" t="n">
        <v>36.9976</v>
      </c>
      <c r="N28" s="50" t="n">
        <v>39.2153</v>
      </c>
      <c r="O28" s="50" t="n">
        <v>42.0405</v>
      </c>
      <c r="P28" s="50" t="n">
        <v>27986.55</v>
      </c>
      <c r="Q28" s="50" t="n">
        <v>72.09</v>
      </c>
      <c r="R28" s="51" t="n">
        <f aca="false">P28/3600</f>
        <v>7.7740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2.5968</v>
      </c>
      <c r="E29" s="50" t="n">
        <v>35.0708</v>
      </c>
      <c r="F29" s="50" t="n">
        <v>38.3773</v>
      </c>
      <c r="G29" s="50" t="n">
        <v>40.5313</v>
      </c>
      <c r="H29" s="50" t="n">
        <v>25671.73</v>
      </c>
      <c r="I29" s="50" t="n">
        <v>67.5</v>
      </c>
      <c r="J29" s="51" t="n">
        <f aca="false">H29/3600</f>
        <v>7.13103611111111</v>
      </c>
      <c r="L29" s="49" t="n">
        <v>2822.1208</v>
      </c>
      <c r="M29" s="50" t="n">
        <v>35.0702</v>
      </c>
      <c r="N29" s="50" t="n">
        <v>38.3748</v>
      </c>
      <c r="O29" s="50" t="n">
        <v>40.5329</v>
      </c>
      <c r="P29" s="50" t="n">
        <v>25400.42</v>
      </c>
      <c r="Q29" s="50" t="n">
        <v>60.73</v>
      </c>
      <c r="R29" s="51" t="n">
        <f aca="false">P29/3600</f>
        <v>7.0556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5272</v>
      </c>
      <c r="E30" s="58" t="n">
        <v>32.8761</v>
      </c>
      <c r="F30" s="58" t="n">
        <v>37.6595</v>
      </c>
      <c r="G30" s="58" t="n">
        <v>39.3636</v>
      </c>
      <c r="H30" s="58" t="n">
        <v>24067.41</v>
      </c>
      <c r="I30" s="58" t="n">
        <v>57.7</v>
      </c>
      <c r="J30" s="59" t="n">
        <f aca="false">H30/3600</f>
        <v>6.68539166666667</v>
      </c>
      <c r="L30" s="57" t="n">
        <v>1444.6584</v>
      </c>
      <c r="M30" s="58" t="n">
        <v>32.8804</v>
      </c>
      <c r="N30" s="58" t="n">
        <v>37.6585</v>
      </c>
      <c r="O30" s="58" t="n">
        <v>39.3664</v>
      </c>
      <c r="P30" s="58" t="n">
        <v>24171.59</v>
      </c>
      <c r="Q30" s="58" t="n">
        <v>61.64</v>
      </c>
      <c r="R30" s="59" t="n">
        <f aca="false">P30/3600</f>
        <v>6.7143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4.4544</v>
      </c>
      <c r="E31" s="43" t="n">
        <v>39.3242</v>
      </c>
      <c r="F31" s="43" t="n">
        <v>44.0739</v>
      </c>
      <c r="G31" s="43" t="n">
        <v>45.4541</v>
      </c>
      <c r="H31" s="43" t="n">
        <v>42651.78</v>
      </c>
      <c r="I31" s="43" t="n">
        <v>93.87</v>
      </c>
      <c r="J31" s="44" t="n">
        <f aca="false">H31/3600</f>
        <v>11.8477166666667</v>
      </c>
      <c r="L31" s="42" t="n">
        <v>18170.4992</v>
      </c>
      <c r="M31" s="43" t="n">
        <v>39.3236</v>
      </c>
      <c r="N31" s="43" t="n">
        <v>44.0749</v>
      </c>
      <c r="O31" s="43" t="n">
        <v>45.4543</v>
      </c>
      <c r="P31" s="43" t="n">
        <v>43413.81</v>
      </c>
      <c r="Q31" s="43" t="n">
        <v>101.54</v>
      </c>
      <c r="R31" s="44" t="n">
        <f aca="false">P31/3600</f>
        <v>12.0593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457.6952</v>
      </c>
      <c r="E32" s="50" t="n">
        <v>37.6387</v>
      </c>
      <c r="F32" s="50" t="n">
        <v>42.8009</v>
      </c>
      <c r="G32" s="50" t="n">
        <v>43.4469</v>
      </c>
      <c r="H32" s="50" t="n">
        <v>34336.66</v>
      </c>
      <c r="I32" s="50" t="n">
        <v>83.73</v>
      </c>
      <c r="J32" s="51" t="n">
        <f aca="false">H32/3600</f>
        <v>9.53796111111111</v>
      </c>
      <c r="L32" s="49" t="n">
        <v>6456.3328</v>
      </c>
      <c r="M32" s="50" t="n">
        <v>37.638</v>
      </c>
      <c r="N32" s="50" t="n">
        <v>42.8001</v>
      </c>
      <c r="O32" s="50" t="n">
        <v>43.448</v>
      </c>
      <c r="P32" s="50" t="n">
        <v>34843.87</v>
      </c>
      <c r="Q32" s="50" t="n">
        <v>82.58</v>
      </c>
      <c r="R32" s="51" t="n">
        <f aca="false">P32/3600</f>
        <v>9.6788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27.1528</v>
      </c>
      <c r="E33" s="50" t="n">
        <v>35.7934</v>
      </c>
      <c r="F33" s="50" t="n">
        <v>41.5439</v>
      </c>
      <c r="G33" s="50" t="n">
        <v>41.593</v>
      </c>
      <c r="H33" s="50" t="n">
        <v>31180.41</v>
      </c>
      <c r="I33" s="50" t="n">
        <v>79.96</v>
      </c>
      <c r="J33" s="51" t="n">
        <f aca="false">H33/3600</f>
        <v>8.661225</v>
      </c>
      <c r="L33" s="49" t="n">
        <v>3027.7696</v>
      </c>
      <c r="M33" s="50" t="n">
        <v>35.7915</v>
      </c>
      <c r="N33" s="50" t="n">
        <v>41.5439</v>
      </c>
      <c r="O33" s="50" t="n">
        <v>41.5992</v>
      </c>
      <c r="P33" s="50" t="n">
        <v>30970.27</v>
      </c>
      <c r="Q33" s="50" t="n">
        <v>81.93</v>
      </c>
      <c r="R33" s="51" t="n">
        <f aca="false">P33/3600</f>
        <v>8.6028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9.444</v>
      </c>
      <c r="E34" s="58" t="n">
        <v>33.8143</v>
      </c>
      <c r="F34" s="58" t="n">
        <v>40.5632</v>
      </c>
      <c r="G34" s="58" t="n">
        <v>40.2335</v>
      </c>
      <c r="H34" s="58" t="n">
        <v>28791.61</v>
      </c>
      <c r="I34" s="58" t="n">
        <v>72.55</v>
      </c>
      <c r="J34" s="59" t="n">
        <f aca="false">H34/3600</f>
        <v>7.99766944444445</v>
      </c>
      <c r="L34" s="57" t="n">
        <v>1578.7792</v>
      </c>
      <c r="M34" s="58" t="n">
        <v>33.8145</v>
      </c>
      <c r="N34" s="58" t="n">
        <v>40.5609</v>
      </c>
      <c r="O34" s="58" t="n">
        <v>40.2342</v>
      </c>
      <c r="P34" s="58" t="n">
        <v>28664.69</v>
      </c>
      <c r="Q34" s="58" t="n">
        <v>72.36</v>
      </c>
      <c r="R34" s="59" t="n">
        <f aca="false">P34/3600</f>
        <v>7.9624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288.5312</v>
      </c>
      <c r="E35" s="43" t="n">
        <v>37.5613</v>
      </c>
      <c r="F35" s="43" t="n">
        <v>42.382</v>
      </c>
      <c r="G35" s="43" t="n">
        <v>44.4798</v>
      </c>
      <c r="H35" s="43" t="n">
        <v>54314.58</v>
      </c>
      <c r="I35" s="43" t="n">
        <v>132.43</v>
      </c>
      <c r="J35" s="44" t="n">
        <f aca="false">H35/3600</f>
        <v>15.0873833333333</v>
      </c>
      <c r="L35" s="42" t="n">
        <v>40288.596</v>
      </c>
      <c r="M35" s="43" t="n">
        <v>37.5613</v>
      </c>
      <c r="N35" s="43" t="n">
        <v>42.382</v>
      </c>
      <c r="O35" s="43" t="n">
        <v>44.4798</v>
      </c>
      <c r="P35" s="43" t="n">
        <v>54221.02</v>
      </c>
      <c r="Q35" s="43" t="n">
        <v>125.28</v>
      </c>
      <c r="R35" s="44" t="n">
        <f aca="false">P35/3600</f>
        <v>15.0613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26.8288</v>
      </c>
      <c r="E36" s="50" t="n">
        <v>35.4139</v>
      </c>
      <c r="F36" s="50" t="n">
        <v>41.064</v>
      </c>
      <c r="G36" s="50" t="n">
        <v>43.2669</v>
      </c>
      <c r="H36" s="50" t="n">
        <v>35411.43</v>
      </c>
      <c r="I36" s="50" t="n">
        <v>91.89</v>
      </c>
      <c r="J36" s="51" t="n">
        <f aca="false">H36/3600</f>
        <v>9.83650833333333</v>
      </c>
      <c r="L36" s="49" t="n">
        <v>7428.504</v>
      </c>
      <c r="M36" s="50" t="n">
        <v>35.4135</v>
      </c>
      <c r="N36" s="50" t="n">
        <v>41.0634</v>
      </c>
      <c r="O36" s="50" t="n">
        <v>43.2687</v>
      </c>
      <c r="P36" s="50" t="n">
        <v>35742.1</v>
      </c>
      <c r="Q36" s="50" t="n">
        <v>96.18</v>
      </c>
      <c r="R36" s="51" t="n">
        <f aca="false">P36/3600</f>
        <v>9.9283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30.1256</v>
      </c>
      <c r="E37" s="50" t="n">
        <v>33.9763</v>
      </c>
      <c r="F37" s="50" t="n">
        <v>39.791</v>
      </c>
      <c r="G37" s="50" t="n">
        <v>42.2136</v>
      </c>
      <c r="H37" s="50" t="n">
        <v>31169.59</v>
      </c>
      <c r="I37" s="50" t="n">
        <v>81.18</v>
      </c>
      <c r="J37" s="51" t="n">
        <f aca="false">H37/3600</f>
        <v>8.65821944444445</v>
      </c>
      <c r="L37" s="49" t="n">
        <v>2329.9168</v>
      </c>
      <c r="M37" s="50" t="n">
        <v>33.9763</v>
      </c>
      <c r="N37" s="50" t="n">
        <v>39.7918</v>
      </c>
      <c r="O37" s="50" t="n">
        <v>42.2129</v>
      </c>
      <c r="P37" s="50" t="n">
        <v>31421.16</v>
      </c>
      <c r="Q37" s="50" t="n">
        <v>87.08</v>
      </c>
      <c r="R37" s="51" t="n">
        <f aca="false">P37/3600</f>
        <v>8.728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09.8912</v>
      </c>
      <c r="E38" s="58" t="n">
        <v>32.1787</v>
      </c>
      <c r="F38" s="58" t="n">
        <v>38.8115</v>
      </c>
      <c r="G38" s="58" t="n">
        <v>41.3979</v>
      </c>
      <c r="H38" s="58" t="n">
        <v>29424.51</v>
      </c>
      <c r="I38" s="58" t="n">
        <v>75.48</v>
      </c>
      <c r="J38" s="59" t="n">
        <f aca="false">H38/3600</f>
        <v>8.173475</v>
      </c>
      <c r="L38" s="57" t="n">
        <v>1009.9928</v>
      </c>
      <c r="M38" s="58" t="n">
        <v>32.1792</v>
      </c>
      <c r="N38" s="58" t="n">
        <v>38.8083</v>
      </c>
      <c r="O38" s="58" t="n">
        <v>41.3948</v>
      </c>
      <c r="P38" s="58" t="n">
        <v>29523.67</v>
      </c>
      <c r="Q38" s="58" t="n">
        <v>73.7</v>
      </c>
      <c r="R38" s="59" t="n">
        <f aca="false">P38/3600</f>
        <v>8.2010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32.8112</v>
      </c>
      <c r="E39" s="43" t="n">
        <v>40.6496</v>
      </c>
      <c r="F39" s="43" t="n">
        <v>43.364</v>
      </c>
      <c r="G39" s="43" t="n">
        <v>44.0104</v>
      </c>
      <c r="H39" s="43" t="n">
        <v>7397.57</v>
      </c>
      <c r="I39" s="43" t="n">
        <v>16.24</v>
      </c>
      <c r="J39" s="44" t="n">
        <f aca="false">H39/3600</f>
        <v>2.05488055555556</v>
      </c>
      <c r="L39" s="42" t="n">
        <v>3635.3288</v>
      </c>
      <c r="M39" s="43" t="n">
        <v>40.6509</v>
      </c>
      <c r="N39" s="43" t="n">
        <v>43.368</v>
      </c>
      <c r="O39" s="43" t="n">
        <v>44.0171</v>
      </c>
      <c r="P39" s="43" t="n">
        <v>7519</v>
      </c>
      <c r="Q39" s="43" t="n">
        <v>16.61</v>
      </c>
      <c r="R39" s="44" t="n">
        <f aca="false">P39/3600</f>
        <v>2.088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3.8904</v>
      </c>
      <c r="E40" s="50" t="n">
        <v>37.4921</v>
      </c>
      <c r="F40" s="50" t="n">
        <v>40.9574</v>
      </c>
      <c r="G40" s="50" t="n">
        <v>41.2536</v>
      </c>
      <c r="H40" s="50" t="n">
        <v>6349.65</v>
      </c>
      <c r="I40" s="50" t="n">
        <v>15.11</v>
      </c>
      <c r="J40" s="51" t="n">
        <f aca="false">H40/3600</f>
        <v>1.76379166666667</v>
      </c>
      <c r="L40" s="49" t="n">
        <v>1743.0952</v>
      </c>
      <c r="M40" s="50" t="n">
        <v>37.4918</v>
      </c>
      <c r="N40" s="50" t="n">
        <v>40.9589</v>
      </c>
      <c r="O40" s="50" t="n">
        <v>41.2519</v>
      </c>
      <c r="P40" s="50" t="n">
        <v>6248.56</v>
      </c>
      <c r="Q40" s="50" t="n">
        <v>14.56</v>
      </c>
      <c r="R40" s="51" t="n">
        <f aca="false">P40/3600</f>
        <v>1.7357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52.3984</v>
      </c>
      <c r="E41" s="50" t="n">
        <v>34.5456</v>
      </c>
      <c r="F41" s="50" t="n">
        <v>38.9939</v>
      </c>
      <c r="G41" s="50" t="n">
        <v>39.073</v>
      </c>
      <c r="H41" s="50" t="n">
        <v>5564.64</v>
      </c>
      <c r="I41" s="50" t="n">
        <v>12.79</v>
      </c>
      <c r="J41" s="51" t="n">
        <f aca="false">H41/3600</f>
        <v>1.54573333333333</v>
      </c>
      <c r="L41" s="49" t="n">
        <v>852.5328</v>
      </c>
      <c r="M41" s="50" t="n">
        <v>34.5458</v>
      </c>
      <c r="N41" s="50" t="n">
        <v>39.0014</v>
      </c>
      <c r="O41" s="50" t="n">
        <v>39.0704</v>
      </c>
      <c r="P41" s="50" t="n">
        <v>5508.25</v>
      </c>
      <c r="Q41" s="50" t="n">
        <v>11.38</v>
      </c>
      <c r="R41" s="51" t="n">
        <f aca="false">P41/3600</f>
        <v>1.5300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7.336</v>
      </c>
      <c r="E42" s="58" t="n">
        <v>32.0567</v>
      </c>
      <c r="F42" s="58" t="n">
        <v>37.5281</v>
      </c>
      <c r="G42" s="58" t="n">
        <v>37.4561</v>
      </c>
      <c r="H42" s="58" t="n">
        <v>5115.81</v>
      </c>
      <c r="I42" s="58" t="n">
        <v>11.19</v>
      </c>
      <c r="J42" s="59" t="n">
        <f aca="false">H42/3600</f>
        <v>1.42105833333333</v>
      </c>
      <c r="L42" s="57" t="n">
        <v>447.0776</v>
      </c>
      <c r="M42" s="58" t="n">
        <v>32.0569</v>
      </c>
      <c r="N42" s="58" t="n">
        <v>37.5135</v>
      </c>
      <c r="O42" s="58" t="n">
        <v>37.4269</v>
      </c>
      <c r="P42" s="58" t="n">
        <v>5098.29</v>
      </c>
      <c r="Q42" s="58" t="n">
        <v>10.24</v>
      </c>
      <c r="R42" s="59" t="n">
        <f aca="false">P42/3600</f>
        <v>1.4161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80.8104</v>
      </c>
      <c r="E43" s="43" t="n">
        <v>40.4268</v>
      </c>
      <c r="F43" s="43" t="n">
        <v>43.8343</v>
      </c>
      <c r="G43" s="43" t="n">
        <v>45.4015</v>
      </c>
      <c r="H43" s="43" t="n">
        <v>8577.01</v>
      </c>
      <c r="I43" s="43" t="n">
        <v>19.67</v>
      </c>
      <c r="J43" s="44" t="n">
        <f aca="false">H43/3600</f>
        <v>2.38250277777778</v>
      </c>
      <c r="L43" s="42" t="n">
        <v>3780.0744</v>
      </c>
      <c r="M43" s="43" t="n">
        <v>40.4269</v>
      </c>
      <c r="N43" s="43" t="n">
        <v>43.8346</v>
      </c>
      <c r="O43" s="43" t="n">
        <v>45.4011</v>
      </c>
      <c r="P43" s="43" t="n">
        <v>8671.31</v>
      </c>
      <c r="Q43" s="43" t="n">
        <v>19.59</v>
      </c>
      <c r="R43" s="44" t="n">
        <f aca="false">P43/3600</f>
        <v>2.4086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0.224</v>
      </c>
      <c r="E44" s="50" t="n">
        <v>37.8878</v>
      </c>
      <c r="F44" s="50" t="n">
        <v>41.8527</v>
      </c>
      <c r="G44" s="50" t="n">
        <v>43.0284</v>
      </c>
      <c r="H44" s="50" t="n">
        <v>7353.09</v>
      </c>
      <c r="I44" s="50" t="n">
        <v>17.29</v>
      </c>
      <c r="J44" s="51" t="n">
        <f aca="false">H44/3600</f>
        <v>2.042525</v>
      </c>
      <c r="L44" s="49" t="n">
        <v>1779.796</v>
      </c>
      <c r="M44" s="50" t="n">
        <v>37.8878</v>
      </c>
      <c r="N44" s="50" t="n">
        <v>41.8483</v>
      </c>
      <c r="O44" s="50" t="n">
        <v>43.0323</v>
      </c>
      <c r="P44" s="50" t="n">
        <v>7294.13</v>
      </c>
      <c r="Q44" s="50" t="n">
        <v>16.26</v>
      </c>
      <c r="R44" s="51" t="n">
        <f aca="false">P44/3600</f>
        <v>2.0261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6.5792</v>
      </c>
      <c r="E45" s="50" t="n">
        <v>35.0998</v>
      </c>
      <c r="F45" s="50" t="n">
        <v>40.1388</v>
      </c>
      <c r="G45" s="50" t="n">
        <v>41.1056</v>
      </c>
      <c r="H45" s="50" t="n">
        <v>6553.44</v>
      </c>
      <c r="I45" s="50" t="n">
        <v>15.27</v>
      </c>
      <c r="J45" s="51" t="n">
        <f aca="false">H45/3600</f>
        <v>1.8204</v>
      </c>
      <c r="L45" s="49" t="n">
        <v>895.5496</v>
      </c>
      <c r="M45" s="50" t="n">
        <v>35.0995</v>
      </c>
      <c r="N45" s="50" t="n">
        <v>40.1458</v>
      </c>
      <c r="O45" s="50" t="n">
        <v>41.113</v>
      </c>
      <c r="P45" s="50" t="n">
        <v>6554.15</v>
      </c>
      <c r="Q45" s="50" t="n">
        <v>14.68</v>
      </c>
      <c r="R45" s="51" t="n">
        <f aca="false">P45/3600</f>
        <v>1.8205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1.9376</v>
      </c>
      <c r="E46" s="58" t="n">
        <v>32.3231</v>
      </c>
      <c r="F46" s="58" t="n">
        <v>38.7938</v>
      </c>
      <c r="G46" s="58" t="n">
        <v>39.6741</v>
      </c>
      <c r="H46" s="58" t="n">
        <v>6142.73</v>
      </c>
      <c r="I46" s="58" t="n">
        <v>13.65</v>
      </c>
      <c r="J46" s="59" t="n">
        <f aca="false">H46/3600</f>
        <v>1.70631388888889</v>
      </c>
      <c r="L46" s="57" t="n">
        <v>471.1176</v>
      </c>
      <c r="M46" s="58" t="n">
        <v>32.3192</v>
      </c>
      <c r="N46" s="58" t="n">
        <v>38.8112</v>
      </c>
      <c r="O46" s="58" t="n">
        <v>39.683</v>
      </c>
      <c r="P46" s="58" t="n">
        <v>6165.26</v>
      </c>
      <c r="Q46" s="58" t="n">
        <v>12.62</v>
      </c>
      <c r="R46" s="59" t="n">
        <f aca="false">P46/3600</f>
        <v>1.7125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35.8424</v>
      </c>
      <c r="E47" s="43" t="n">
        <v>38.5215</v>
      </c>
      <c r="F47" s="43" t="n">
        <v>41.6793</v>
      </c>
      <c r="G47" s="43" t="n">
        <v>42.742</v>
      </c>
      <c r="H47" s="43" t="n">
        <v>8670.61</v>
      </c>
      <c r="I47" s="43" t="n">
        <v>18.37</v>
      </c>
      <c r="J47" s="44" t="n">
        <f aca="false">H47/3600</f>
        <v>2.40850277777778</v>
      </c>
      <c r="L47" s="42" t="n">
        <v>7036.2416</v>
      </c>
      <c r="M47" s="43" t="n">
        <v>38.5219</v>
      </c>
      <c r="N47" s="43" t="n">
        <v>41.6792</v>
      </c>
      <c r="O47" s="43" t="n">
        <v>42.7422</v>
      </c>
      <c r="P47" s="43" t="n">
        <v>8675.69</v>
      </c>
      <c r="Q47" s="43" t="n">
        <v>18.2</v>
      </c>
      <c r="R47" s="44" t="n">
        <f aca="false">P47/3600</f>
        <v>2.409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03.0064</v>
      </c>
      <c r="E48" s="50" t="n">
        <v>34.9708</v>
      </c>
      <c r="F48" s="50" t="n">
        <v>39.0372</v>
      </c>
      <c r="G48" s="50" t="n">
        <v>39.9655</v>
      </c>
      <c r="H48" s="50" t="n">
        <v>6942.36</v>
      </c>
      <c r="I48" s="50" t="n">
        <v>16.12</v>
      </c>
      <c r="J48" s="51" t="n">
        <f aca="false">H48/3600</f>
        <v>1.92843333333333</v>
      </c>
      <c r="L48" s="49" t="n">
        <v>3204.3144</v>
      </c>
      <c r="M48" s="50" t="n">
        <v>34.9736</v>
      </c>
      <c r="N48" s="50" t="n">
        <v>39.0371</v>
      </c>
      <c r="O48" s="50" t="n">
        <v>39.9696</v>
      </c>
      <c r="P48" s="50" t="n">
        <v>6906.47</v>
      </c>
      <c r="Q48" s="50" t="n">
        <v>17.11</v>
      </c>
      <c r="R48" s="51" t="n">
        <f aca="false">P48/3600</f>
        <v>1.9184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3.376</v>
      </c>
      <c r="E49" s="50" t="n">
        <v>31.7519</v>
      </c>
      <c r="F49" s="50" t="n">
        <v>37.1135</v>
      </c>
      <c r="G49" s="50" t="n">
        <v>37.9395</v>
      </c>
      <c r="H49" s="50" t="n">
        <v>5927.58</v>
      </c>
      <c r="I49" s="50" t="n">
        <v>14.31</v>
      </c>
      <c r="J49" s="51" t="n">
        <f aca="false">H49/3600</f>
        <v>1.64655</v>
      </c>
      <c r="L49" s="49" t="n">
        <v>1512.2712</v>
      </c>
      <c r="M49" s="50" t="n">
        <v>31.75</v>
      </c>
      <c r="N49" s="50" t="n">
        <v>37.1163</v>
      </c>
      <c r="O49" s="50" t="n">
        <v>37.9409</v>
      </c>
      <c r="P49" s="50" t="n">
        <v>5935.76</v>
      </c>
      <c r="Q49" s="50" t="n">
        <v>14.09</v>
      </c>
      <c r="R49" s="51" t="n">
        <f aca="false">P49/3600</f>
        <v>1.6488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5056</v>
      </c>
      <c r="E50" s="58" t="n">
        <v>28.7684</v>
      </c>
      <c r="F50" s="58" t="n">
        <v>35.8111</v>
      </c>
      <c r="G50" s="58" t="n">
        <v>36.5431</v>
      </c>
      <c r="H50" s="58" t="n">
        <v>5332.93</v>
      </c>
      <c r="I50" s="58" t="n">
        <v>12.41</v>
      </c>
      <c r="J50" s="59" t="n">
        <f aca="false">H50/3600</f>
        <v>1.48136944444444</v>
      </c>
      <c r="L50" s="57" t="n">
        <v>714.7208</v>
      </c>
      <c r="M50" s="58" t="n">
        <v>28.7695</v>
      </c>
      <c r="N50" s="58" t="n">
        <v>35.8134</v>
      </c>
      <c r="O50" s="58" t="n">
        <v>36.5411</v>
      </c>
      <c r="P50" s="58" t="n">
        <v>5304.6</v>
      </c>
      <c r="Q50" s="58" t="n">
        <v>11.91</v>
      </c>
      <c r="R50" s="59" t="n">
        <f aca="false">P50/3600</f>
        <v>1.47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41.2024</v>
      </c>
      <c r="E51" s="43" t="n">
        <v>39.2248</v>
      </c>
      <c r="F51" s="43" t="n">
        <v>41.6455</v>
      </c>
      <c r="G51" s="43" t="n">
        <v>43.1032</v>
      </c>
      <c r="H51" s="43" t="n">
        <v>6483.62</v>
      </c>
      <c r="I51" s="43" t="n">
        <v>13.82</v>
      </c>
      <c r="J51" s="44" t="n">
        <f aca="false">H51/3600</f>
        <v>1.80100555555556</v>
      </c>
      <c r="L51" s="42" t="n">
        <v>5041.3136</v>
      </c>
      <c r="M51" s="43" t="n">
        <v>39.2239</v>
      </c>
      <c r="N51" s="43" t="n">
        <v>41.6459</v>
      </c>
      <c r="O51" s="43" t="n">
        <v>43.103</v>
      </c>
      <c r="P51" s="43" t="n">
        <v>6369.14</v>
      </c>
      <c r="Q51" s="43" t="n">
        <v>12.55</v>
      </c>
      <c r="R51" s="44" t="n">
        <f aca="false">P51/3600</f>
        <v>1.7692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1.7528</v>
      </c>
      <c r="E52" s="50" t="n">
        <v>35.9696</v>
      </c>
      <c r="F52" s="50" t="n">
        <v>39.3414</v>
      </c>
      <c r="G52" s="50" t="n">
        <v>40.9199</v>
      </c>
      <c r="H52" s="50" t="n">
        <v>5008.38</v>
      </c>
      <c r="I52" s="50" t="n">
        <v>10.61</v>
      </c>
      <c r="J52" s="51" t="n">
        <f aca="false">H52/3600</f>
        <v>1.39121666666667</v>
      </c>
      <c r="L52" s="49" t="n">
        <v>2140.4456</v>
      </c>
      <c r="M52" s="50" t="n">
        <v>35.9678</v>
      </c>
      <c r="N52" s="50" t="n">
        <v>39.3373</v>
      </c>
      <c r="O52" s="50" t="n">
        <v>40.9118</v>
      </c>
      <c r="P52" s="50" t="n">
        <v>4928.6</v>
      </c>
      <c r="Q52" s="50" t="n">
        <v>10.36</v>
      </c>
      <c r="R52" s="51" t="n">
        <f aca="false">P52/3600</f>
        <v>1.369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0.1584</v>
      </c>
      <c r="E53" s="50" t="n">
        <v>33.0835</v>
      </c>
      <c r="F53" s="50" t="n">
        <v>37.456</v>
      </c>
      <c r="G53" s="50" t="n">
        <v>39.1872</v>
      </c>
      <c r="H53" s="50" t="n">
        <v>4202.54</v>
      </c>
      <c r="I53" s="50" t="n">
        <v>9</v>
      </c>
      <c r="J53" s="51" t="n">
        <f aca="false">H53/3600</f>
        <v>1.16737222222222</v>
      </c>
      <c r="L53" s="49" t="n">
        <v>1000.3608</v>
      </c>
      <c r="M53" s="50" t="n">
        <v>33.0791</v>
      </c>
      <c r="N53" s="50" t="n">
        <v>37.4647</v>
      </c>
      <c r="O53" s="50" t="n">
        <v>39.1873</v>
      </c>
      <c r="P53" s="50" t="n">
        <v>4228.54</v>
      </c>
      <c r="Q53" s="50" t="n">
        <v>9.09</v>
      </c>
      <c r="R53" s="51" t="n">
        <f aca="false">P53/3600</f>
        <v>1.1745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7056</v>
      </c>
      <c r="E54" s="58" t="n">
        <v>30.4154</v>
      </c>
      <c r="F54" s="58" t="n">
        <v>36.1422</v>
      </c>
      <c r="G54" s="58" t="n">
        <v>37.8984</v>
      </c>
      <c r="H54" s="58" t="n">
        <v>3671.79</v>
      </c>
      <c r="I54" s="58" t="n">
        <v>7.53</v>
      </c>
      <c r="J54" s="59" t="n">
        <f aca="false">H54/3600</f>
        <v>1.01994166666667</v>
      </c>
      <c r="L54" s="57" t="n">
        <v>486.4216</v>
      </c>
      <c r="M54" s="58" t="n">
        <v>30.42</v>
      </c>
      <c r="N54" s="58" t="n">
        <v>36.1449</v>
      </c>
      <c r="O54" s="58" t="n">
        <v>37.8843</v>
      </c>
      <c r="P54" s="58" t="n">
        <v>3725.77</v>
      </c>
      <c r="Q54" s="58" t="n">
        <v>7.75</v>
      </c>
      <c r="R54" s="59" t="n">
        <f aca="false">P54/3600</f>
        <v>1.0349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2.6048</v>
      </c>
      <c r="E55" s="43" t="n">
        <v>40.9103</v>
      </c>
      <c r="F55" s="43" t="n">
        <v>44.3065</v>
      </c>
      <c r="G55" s="43" t="n">
        <v>43.4383</v>
      </c>
      <c r="H55" s="43" t="n">
        <v>2081.62</v>
      </c>
      <c r="I55" s="43" t="n">
        <v>4.1</v>
      </c>
      <c r="J55" s="44" t="n">
        <f aca="false">H55/3600</f>
        <v>0.578227777777778</v>
      </c>
      <c r="L55" s="42" t="n">
        <v>1572.5304</v>
      </c>
      <c r="M55" s="43" t="n">
        <v>40.9128</v>
      </c>
      <c r="N55" s="43" t="n">
        <v>44.3056</v>
      </c>
      <c r="O55" s="43" t="n">
        <v>43.4335</v>
      </c>
      <c r="P55" s="43" t="n">
        <v>2085.45</v>
      </c>
      <c r="Q55" s="43" t="n">
        <v>4.06</v>
      </c>
      <c r="R55" s="44" t="n">
        <f aca="false">P55/3600</f>
        <v>0.5792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5.1256</v>
      </c>
      <c r="E56" s="50" t="n">
        <v>37.0741</v>
      </c>
      <c r="F56" s="50" t="n">
        <v>41.5754</v>
      </c>
      <c r="G56" s="50" t="n">
        <v>40.3739</v>
      </c>
      <c r="H56" s="50" t="n">
        <v>1735.44</v>
      </c>
      <c r="I56" s="50" t="n">
        <v>3.49</v>
      </c>
      <c r="J56" s="51" t="n">
        <f aca="false">H56/3600</f>
        <v>0.482066666666667</v>
      </c>
      <c r="L56" s="49" t="n">
        <v>784.8896</v>
      </c>
      <c r="M56" s="50" t="n">
        <v>37.0756</v>
      </c>
      <c r="N56" s="50" t="n">
        <v>41.5744</v>
      </c>
      <c r="O56" s="50" t="n">
        <v>40.3583</v>
      </c>
      <c r="P56" s="50" t="n">
        <v>1728.72</v>
      </c>
      <c r="Q56" s="50" t="n">
        <v>3.39</v>
      </c>
      <c r="R56" s="51" t="n">
        <f aca="false">P56/3600</f>
        <v>0.480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6.5856</v>
      </c>
      <c r="E57" s="50" t="n">
        <v>33.6684</v>
      </c>
      <c r="F57" s="50" t="n">
        <v>39.493</v>
      </c>
      <c r="G57" s="50" t="n">
        <v>38.0311</v>
      </c>
      <c r="H57" s="50" t="n">
        <v>1522.71</v>
      </c>
      <c r="I57" s="50" t="n">
        <v>2.94</v>
      </c>
      <c r="J57" s="51" t="n">
        <f aca="false">H57/3600</f>
        <v>0.422975</v>
      </c>
      <c r="L57" s="49" t="n">
        <v>386.728</v>
      </c>
      <c r="M57" s="50" t="n">
        <v>33.6742</v>
      </c>
      <c r="N57" s="50" t="n">
        <v>39.493</v>
      </c>
      <c r="O57" s="50" t="n">
        <v>38.0138</v>
      </c>
      <c r="P57" s="50" t="n">
        <v>1541.75</v>
      </c>
      <c r="Q57" s="50" t="n">
        <v>3.11</v>
      </c>
      <c r="R57" s="51" t="n">
        <f aca="false">P57/3600</f>
        <v>0.4282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0.2648</v>
      </c>
      <c r="E58" s="58" t="n">
        <v>30.8377</v>
      </c>
      <c r="F58" s="58" t="n">
        <v>38.0382</v>
      </c>
      <c r="G58" s="58" t="n">
        <v>36.397</v>
      </c>
      <c r="H58" s="58" t="n">
        <v>1385.64</v>
      </c>
      <c r="I58" s="58" t="n">
        <v>2.76</v>
      </c>
      <c r="J58" s="59" t="n">
        <f aca="false">H58/3600</f>
        <v>0.3849</v>
      </c>
      <c r="L58" s="57" t="n">
        <v>199.736</v>
      </c>
      <c r="M58" s="58" t="n">
        <v>30.8357</v>
      </c>
      <c r="N58" s="58" t="n">
        <v>38.0288</v>
      </c>
      <c r="O58" s="58" t="n">
        <v>36.4058</v>
      </c>
      <c r="P58" s="58" t="n">
        <v>1370.03</v>
      </c>
      <c r="Q58" s="58" t="n">
        <v>2.5</v>
      </c>
      <c r="R58" s="59" t="n">
        <f aca="false">P58/3600</f>
        <v>0.3805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44.548</v>
      </c>
      <c r="E59" s="43" t="n">
        <v>38.3008</v>
      </c>
      <c r="F59" s="43" t="n">
        <v>43.3739</v>
      </c>
      <c r="G59" s="43" t="n">
        <v>44.5324</v>
      </c>
      <c r="H59" s="43" t="n">
        <v>2248.18</v>
      </c>
      <c r="I59" s="43" t="n">
        <v>5.14</v>
      </c>
      <c r="J59" s="44" t="n">
        <f aca="false">H59/3600</f>
        <v>0.624494444444444</v>
      </c>
      <c r="L59" s="42" t="n">
        <v>1644.548</v>
      </c>
      <c r="M59" s="43" t="n">
        <v>38.3008</v>
      </c>
      <c r="N59" s="43" t="n">
        <v>43.3739</v>
      </c>
      <c r="O59" s="43" t="n">
        <v>44.5324</v>
      </c>
      <c r="P59" s="43" t="n">
        <v>2245.1</v>
      </c>
      <c r="Q59" s="43" t="n">
        <v>4.86</v>
      </c>
      <c r="R59" s="44" t="n">
        <f aca="false">P59/3600</f>
        <v>0.623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3.8784</v>
      </c>
      <c r="E60" s="50" t="n">
        <v>35.0097</v>
      </c>
      <c r="F60" s="50" t="n">
        <v>41.1147</v>
      </c>
      <c r="G60" s="50" t="n">
        <v>42.1184</v>
      </c>
      <c r="H60" s="50" t="n">
        <v>1772.3</v>
      </c>
      <c r="I60" s="50" t="n">
        <v>4.12</v>
      </c>
      <c r="J60" s="51" t="n">
        <f aca="false">H60/3600</f>
        <v>0.492305555555556</v>
      </c>
      <c r="L60" s="49" t="n">
        <v>643.8392</v>
      </c>
      <c r="M60" s="50" t="n">
        <v>35.0098</v>
      </c>
      <c r="N60" s="50" t="n">
        <v>41.1134</v>
      </c>
      <c r="O60" s="50" t="n">
        <v>42.1154</v>
      </c>
      <c r="P60" s="50" t="n">
        <v>1776.73</v>
      </c>
      <c r="Q60" s="50" t="n">
        <v>4.28</v>
      </c>
      <c r="R60" s="51" t="n">
        <f aca="false">P60/3600</f>
        <v>0.4935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2504</v>
      </c>
      <c r="E61" s="50" t="n">
        <v>32.1311</v>
      </c>
      <c r="F61" s="50" t="n">
        <v>39.5209</v>
      </c>
      <c r="G61" s="50" t="n">
        <v>40.431</v>
      </c>
      <c r="H61" s="50" t="n">
        <v>1566.59</v>
      </c>
      <c r="I61" s="50" t="n">
        <v>3.76</v>
      </c>
      <c r="J61" s="51" t="n">
        <f aca="false">H61/3600</f>
        <v>0.435163888888889</v>
      </c>
      <c r="L61" s="49" t="n">
        <v>291.2464</v>
      </c>
      <c r="M61" s="50" t="n">
        <v>32.1316</v>
      </c>
      <c r="N61" s="50" t="n">
        <v>39.5226</v>
      </c>
      <c r="O61" s="50" t="n">
        <v>40.4274</v>
      </c>
      <c r="P61" s="50" t="n">
        <v>1569.59</v>
      </c>
      <c r="Q61" s="50" t="n">
        <v>3.98</v>
      </c>
      <c r="R61" s="51" t="n">
        <f aca="false">P61/3600</f>
        <v>0.4359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9872</v>
      </c>
      <c r="E62" s="58" t="n">
        <v>29.3882</v>
      </c>
      <c r="F62" s="58" t="n">
        <v>38.4298</v>
      </c>
      <c r="G62" s="58" t="n">
        <v>39.2654</v>
      </c>
      <c r="H62" s="58" t="n">
        <v>1447.07</v>
      </c>
      <c r="I62" s="58" t="n">
        <v>3.22</v>
      </c>
      <c r="J62" s="59" t="n">
        <f aca="false">H62/3600</f>
        <v>0.401963888888889</v>
      </c>
      <c r="L62" s="57" t="n">
        <v>144.924</v>
      </c>
      <c r="M62" s="58" t="n">
        <v>29.3878</v>
      </c>
      <c r="N62" s="58" t="n">
        <v>38.4225</v>
      </c>
      <c r="O62" s="58" t="n">
        <v>39.2523</v>
      </c>
      <c r="P62" s="58" t="n">
        <v>1446.83</v>
      </c>
      <c r="Q62" s="58" t="n">
        <v>3.18</v>
      </c>
      <c r="R62" s="59" t="n">
        <f aca="false">P62/3600</f>
        <v>0.4018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85.9272</v>
      </c>
      <c r="E63" s="43" t="n">
        <v>38.4288</v>
      </c>
      <c r="F63" s="43" t="n">
        <v>41.5127</v>
      </c>
      <c r="G63" s="43" t="n">
        <v>42.476</v>
      </c>
      <c r="H63" s="43" t="n">
        <v>1930.18</v>
      </c>
      <c r="I63" s="43" t="n">
        <v>4.35</v>
      </c>
      <c r="J63" s="44" t="n">
        <f aca="false">H63/3600</f>
        <v>0.536161111111111</v>
      </c>
      <c r="L63" s="42" t="n">
        <v>1685.92</v>
      </c>
      <c r="M63" s="43" t="n">
        <v>38.4287</v>
      </c>
      <c r="N63" s="43" t="n">
        <v>41.5126</v>
      </c>
      <c r="O63" s="43" t="n">
        <v>42.4757</v>
      </c>
      <c r="P63" s="43" t="n">
        <v>1928.64</v>
      </c>
      <c r="Q63" s="43" t="n">
        <v>4.2</v>
      </c>
      <c r="R63" s="44" t="n">
        <f aca="false">P63/3600</f>
        <v>0.5357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73.9968</v>
      </c>
      <c r="E64" s="50" t="n">
        <v>35.0143</v>
      </c>
      <c r="F64" s="50" t="n">
        <v>38.8356</v>
      </c>
      <c r="G64" s="50" t="n">
        <v>39.5771</v>
      </c>
      <c r="H64" s="50" t="n">
        <v>1530.57</v>
      </c>
      <c r="I64" s="50" t="n">
        <v>3.48</v>
      </c>
      <c r="J64" s="51" t="n">
        <f aca="false">H64/3600</f>
        <v>0.425158333333333</v>
      </c>
      <c r="L64" s="49" t="n">
        <v>774.0184</v>
      </c>
      <c r="M64" s="50" t="n">
        <v>35.0144</v>
      </c>
      <c r="N64" s="50" t="n">
        <v>38.8353</v>
      </c>
      <c r="O64" s="50" t="n">
        <v>39.5771</v>
      </c>
      <c r="P64" s="50" t="n">
        <v>1539.67</v>
      </c>
      <c r="Q64" s="50" t="n">
        <v>3.37</v>
      </c>
      <c r="R64" s="51" t="n">
        <f aca="false">P64/3600</f>
        <v>0.427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2.5736</v>
      </c>
      <c r="E65" s="50" t="n">
        <v>31.7517</v>
      </c>
      <c r="F65" s="50" t="n">
        <v>36.8102</v>
      </c>
      <c r="G65" s="50" t="n">
        <v>37.4781</v>
      </c>
      <c r="H65" s="50" t="n">
        <v>1334.55</v>
      </c>
      <c r="I65" s="50" t="n">
        <v>3.08</v>
      </c>
      <c r="J65" s="51" t="n">
        <f aca="false">H65/3600</f>
        <v>0.370708333333333</v>
      </c>
      <c r="L65" s="49" t="n">
        <v>362.5728</v>
      </c>
      <c r="M65" s="50" t="n">
        <v>31.7504</v>
      </c>
      <c r="N65" s="50" t="n">
        <v>36.8196</v>
      </c>
      <c r="O65" s="50" t="n">
        <v>37.481</v>
      </c>
      <c r="P65" s="50" t="n">
        <v>1328.08</v>
      </c>
      <c r="Q65" s="50" t="n">
        <v>2.76</v>
      </c>
      <c r="R65" s="51" t="n">
        <f aca="false">P65/3600</f>
        <v>0.3689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1536</v>
      </c>
      <c r="E66" s="58" t="n">
        <v>28.7844</v>
      </c>
      <c r="F66" s="58" t="n">
        <v>35.4304</v>
      </c>
      <c r="G66" s="58" t="n">
        <v>36.0004</v>
      </c>
      <c r="H66" s="58" t="n">
        <v>1210.29</v>
      </c>
      <c r="I66" s="58" t="n">
        <v>2.4</v>
      </c>
      <c r="J66" s="59" t="n">
        <f aca="false">H66/3600</f>
        <v>0.336191666666667</v>
      </c>
      <c r="L66" s="57" t="n">
        <v>169.2008</v>
      </c>
      <c r="M66" s="58" t="n">
        <v>28.7879</v>
      </c>
      <c r="N66" s="58" t="n">
        <v>35.4167</v>
      </c>
      <c r="O66" s="58" t="n">
        <v>36.0012</v>
      </c>
      <c r="P66" s="58" t="n">
        <v>1216.05</v>
      </c>
      <c r="Q66" s="58" t="n">
        <v>2.47</v>
      </c>
      <c r="R66" s="59" t="n">
        <f aca="false">P66/3600</f>
        <v>0.3377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52.9808</v>
      </c>
      <c r="E67" s="43" t="n">
        <v>39.6738</v>
      </c>
      <c r="F67" s="43" t="n">
        <v>41.7877</v>
      </c>
      <c r="G67" s="43" t="n">
        <v>42.8579</v>
      </c>
      <c r="H67" s="43" t="n">
        <v>1438.64</v>
      </c>
      <c r="I67" s="43" t="n">
        <v>2.86</v>
      </c>
      <c r="J67" s="44" t="n">
        <f aca="false">H67/3600</f>
        <v>0.399622222222222</v>
      </c>
      <c r="L67" s="42" t="n">
        <v>1253.096</v>
      </c>
      <c r="M67" s="43" t="n">
        <v>39.674</v>
      </c>
      <c r="N67" s="43" t="n">
        <v>41.7921</v>
      </c>
      <c r="O67" s="43" t="n">
        <v>42.8561</v>
      </c>
      <c r="P67" s="43" t="n">
        <v>1456.62</v>
      </c>
      <c r="Q67" s="43" t="n">
        <v>3</v>
      </c>
      <c r="R67" s="44" t="n">
        <f aca="false">P67/3600</f>
        <v>0.404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3.7104</v>
      </c>
      <c r="E68" s="50" t="n">
        <v>35.8682</v>
      </c>
      <c r="F68" s="50" t="n">
        <v>39.0861</v>
      </c>
      <c r="G68" s="50" t="n">
        <v>40.2637</v>
      </c>
      <c r="H68" s="50" t="n">
        <v>1171.58</v>
      </c>
      <c r="I68" s="50" t="n">
        <v>2.5</v>
      </c>
      <c r="J68" s="51" t="n">
        <f aca="false">H68/3600</f>
        <v>0.325438888888889</v>
      </c>
      <c r="L68" s="49" t="n">
        <v>613.8104</v>
      </c>
      <c r="M68" s="50" t="n">
        <v>35.8705</v>
      </c>
      <c r="N68" s="50" t="n">
        <v>39.0813</v>
      </c>
      <c r="O68" s="50" t="n">
        <v>40.2689</v>
      </c>
      <c r="P68" s="50" t="n">
        <v>1177.68</v>
      </c>
      <c r="Q68" s="50" t="n">
        <v>2.51</v>
      </c>
      <c r="R68" s="51" t="n">
        <f aca="false">P68/3600</f>
        <v>0.3271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3088</v>
      </c>
      <c r="E69" s="50" t="n">
        <v>32.4108</v>
      </c>
      <c r="F69" s="50" t="n">
        <v>37.0805</v>
      </c>
      <c r="G69" s="50" t="n">
        <v>38.2354</v>
      </c>
      <c r="H69" s="50" t="n">
        <v>994.17</v>
      </c>
      <c r="I69" s="50" t="n">
        <v>2.13</v>
      </c>
      <c r="J69" s="51" t="n">
        <f aca="false">H69/3600</f>
        <v>0.276158333333333</v>
      </c>
      <c r="L69" s="49" t="n">
        <v>297.2912</v>
      </c>
      <c r="M69" s="50" t="n">
        <v>32.4117</v>
      </c>
      <c r="N69" s="50" t="n">
        <v>37.0948</v>
      </c>
      <c r="O69" s="50" t="n">
        <v>38.2456</v>
      </c>
      <c r="P69" s="50" t="n">
        <v>999.98</v>
      </c>
      <c r="Q69" s="50" t="n">
        <v>2.09</v>
      </c>
      <c r="R69" s="51" t="n">
        <f aca="false">P69/3600</f>
        <v>0.2777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8192</v>
      </c>
      <c r="E70" s="58" t="n">
        <v>29.6041</v>
      </c>
      <c r="F70" s="58" t="n">
        <v>35.6322</v>
      </c>
      <c r="G70" s="58" t="n">
        <v>36.7534</v>
      </c>
      <c r="H70" s="58" t="n">
        <v>870.77</v>
      </c>
      <c r="I70" s="58" t="n">
        <v>1.68</v>
      </c>
      <c r="J70" s="59" t="n">
        <f aca="false">H70/3600</f>
        <v>0.241880555555556</v>
      </c>
      <c r="L70" s="57" t="n">
        <v>146.3264</v>
      </c>
      <c r="M70" s="58" t="n">
        <v>29.612</v>
      </c>
      <c r="N70" s="58" t="n">
        <v>35.6492</v>
      </c>
      <c r="O70" s="58" t="n">
        <v>36.7459</v>
      </c>
      <c r="P70" s="58" t="n">
        <v>890.24</v>
      </c>
      <c r="Q70" s="58" t="n">
        <v>1.83</v>
      </c>
      <c r="R70" s="59" t="n">
        <f aca="false">P70/3600</f>
        <v>0.2472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7034584014986</v>
      </c>
      <c r="J89" s="70" t="n">
        <f aca="false">GEOMEAN(J3:J82)</f>
        <v>2.57852812646849</v>
      </c>
      <c r="Q89" s="70" t="n">
        <f aca="false">GEOMEAN(Q3:Q82)</f>
        <v>21.5171336658468</v>
      </c>
      <c r="R89" s="70" t="n">
        <f aca="false">GEOMEAN(R3:R82)</f>
        <v>2.5777119916137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414974876124</v>
      </c>
      <c r="R90" s="71" t="n">
        <f aca="false">R89/J89</f>
        <v>0.9996834880929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325</v>
      </c>
      <c r="J91" s="70" t="n">
        <f aca="false">SUM(J3:J82)</f>
        <v>324.151780555556</v>
      </c>
      <c r="Q91" s="70" t="n">
        <f aca="false">SUM(Q3:Q82)/3600</f>
        <v>0.768286111111111</v>
      </c>
      <c r="R91" s="70" t="n">
        <f aca="false">SUM(R3:R82)</f>
        <v>324.1616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47.3872</v>
      </c>
      <c r="E3" s="43" t="n">
        <v>41.6087</v>
      </c>
      <c r="F3" s="43" t="n">
        <v>41.5788</v>
      </c>
      <c r="G3" s="43" t="n">
        <v>44.2575</v>
      </c>
      <c r="H3" s="43" t="n">
        <v>15967.83</v>
      </c>
      <c r="I3" s="43" t="n">
        <v>33.1</v>
      </c>
      <c r="J3" s="44" t="n">
        <f aca="false">H3/3600</f>
        <v>4.43550833333333</v>
      </c>
      <c r="L3" s="45" t="n">
        <v>14047.6048</v>
      </c>
      <c r="M3" s="46" t="n">
        <v>41.6088</v>
      </c>
      <c r="N3" s="46" t="n">
        <v>41.5788</v>
      </c>
      <c r="O3" s="46" t="n">
        <v>44.2576</v>
      </c>
      <c r="P3" s="46" t="n">
        <v>16005.65</v>
      </c>
      <c r="Q3" s="46" t="n">
        <v>34.53</v>
      </c>
      <c r="R3" s="47" t="n">
        <f aca="false">P3/3600</f>
        <v>4.4460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47.6976</v>
      </c>
      <c r="E4" s="50" t="n">
        <v>39.1415</v>
      </c>
      <c r="F4" s="50" t="n">
        <v>39.9466</v>
      </c>
      <c r="G4" s="50" t="n">
        <v>42.4048</v>
      </c>
      <c r="H4" s="50" t="n">
        <v>13649.28</v>
      </c>
      <c r="I4" s="50" t="n">
        <v>29.97</v>
      </c>
      <c r="J4" s="51" t="n">
        <f aca="false">H4/3600</f>
        <v>3.79146666666667</v>
      </c>
      <c r="L4" s="52" t="n">
        <v>5747.9536</v>
      </c>
      <c r="M4" s="53" t="n">
        <v>39.1416</v>
      </c>
      <c r="N4" s="53" t="n">
        <v>39.9467</v>
      </c>
      <c r="O4" s="53" t="n">
        <v>42.4047</v>
      </c>
      <c r="P4" s="53" t="n">
        <v>13810.42</v>
      </c>
      <c r="Q4" s="53" t="n">
        <v>30.23</v>
      </c>
      <c r="R4" s="54" t="n">
        <f aca="false">P4/3600</f>
        <v>3.8362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88.9168</v>
      </c>
      <c r="E5" s="50" t="n">
        <v>36.6054</v>
      </c>
      <c r="F5" s="50" t="n">
        <v>38.7216</v>
      </c>
      <c r="G5" s="50" t="n">
        <v>40.9682</v>
      </c>
      <c r="H5" s="50" t="n">
        <v>12350.54</v>
      </c>
      <c r="I5" s="50" t="n">
        <v>25.52</v>
      </c>
      <c r="J5" s="51" t="n">
        <f aca="false">H5/3600</f>
        <v>3.43070555555556</v>
      </c>
      <c r="L5" s="52" t="n">
        <v>2788.3792</v>
      </c>
      <c r="M5" s="53" t="n">
        <v>36.6046</v>
      </c>
      <c r="N5" s="53" t="n">
        <v>38.7215</v>
      </c>
      <c r="O5" s="53" t="n">
        <v>40.9688</v>
      </c>
      <c r="P5" s="53" t="n">
        <v>12353.84</v>
      </c>
      <c r="Q5" s="53" t="n">
        <v>25.77</v>
      </c>
      <c r="R5" s="54" t="n">
        <f aca="false">P5/3600</f>
        <v>3.4316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5.4944</v>
      </c>
      <c r="E6" s="58" t="n">
        <v>33.9358</v>
      </c>
      <c r="F6" s="58" t="n">
        <v>37.7751</v>
      </c>
      <c r="G6" s="58" t="n">
        <v>39.9509</v>
      </c>
      <c r="H6" s="58" t="n">
        <v>11636.41</v>
      </c>
      <c r="I6" s="58" t="n">
        <v>25.79</v>
      </c>
      <c r="J6" s="59" t="n">
        <f aca="false">H6/3600</f>
        <v>3.23233611111111</v>
      </c>
      <c r="L6" s="60" t="n">
        <v>1465.5152</v>
      </c>
      <c r="M6" s="61" t="n">
        <v>33.9361</v>
      </c>
      <c r="N6" s="61" t="n">
        <v>37.7737</v>
      </c>
      <c r="O6" s="61" t="n">
        <v>39.9519</v>
      </c>
      <c r="P6" s="61" t="n">
        <v>11684.41</v>
      </c>
      <c r="Q6" s="61" t="n">
        <v>25.35</v>
      </c>
      <c r="R6" s="62" t="n">
        <f aca="false">P6/3600</f>
        <v>3.2456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30.9616</v>
      </c>
      <c r="E7" s="43" t="n">
        <v>40.1489</v>
      </c>
      <c r="F7" s="43" t="n">
        <v>45.1784</v>
      </c>
      <c r="G7" s="43" t="n">
        <v>44.7862</v>
      </c>
      <c r="H7" s="43" t="n">
        <v>24448.7</v>
      </c>
      <c r="I7" s="43" t="n">
        <v>46.09</v>
      </c>
      <c r="J7" s="44" t="n">
        <f aca="false">H7/3600</f>
        <v>6.79130555555556</v>
      </c>
      <c r="L7" s="45" t="n">
        <v>35430.9456</v>
      </c>
      <c r="M7" s="46" t="n">
        <v>40.1489</v>
      </c>
      <c r="N7" s="46" t="n">
        <v>45.1784</v>
      </c>
      <c r="O7" s="46" t="n">
        <v>44.7862</v>
      </c>
      <c r="P7" s="46" t="n">
        <v>24467.13</v>
      </c>
      <c r="Q7" s="46" t="n">
        <v>49.4</v>
      </c>
      <c r="R7" s="47" t="n">
        <f aca="false">P7/3600</f>
        <v>6.7964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1.5152</v>
      </c>
      <c r="E8" s="50" t="n">
        <v>37.1943</v>
      </c>
      <c r="F8" s="50" t="n">
        <v>43.4011</v>
      </c>
      <c r="G8" s="50" t="n">
        <v>43.5169</v>
      </c>
      <c r="H8" s="50" t="n">
        <v>20297.22</v>
      </c>
      <c r="I8" s="50" t="n">
        <v>43.81</v>
      </c>
      <c r="J8" s="51" t="n">
        <f aca="false">H8/3600</f>
        <v>5.63811666666667</v>
      </c>
      <c r="L8" s="52" t="n">
        <v>17282.2624</v>
      </c>
      <c r="M8" s="53" t="n">
        <v>37.1946</v>
      </c>
      <c r="N8" s="53" t="n">
        <v>43.4005</v>
      </c>
      <c r="O8" s="53" t="n">
        <v>43.5171</v>
      </c>
      <c r="P8" s="53" t="n">
        <v>19779.38</v>
      </c>
      <c r="Q8" s="53" t="n">
        <v>40.21</v>
      </c>
      <c r="R8" s="54" t="n">
        <f aca="false">P8/3600</f>
        <v>5.4942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49.6992</v>
      </c>
      <c r="E9" s="50" t="n">
        <v>34.2427</v>
      </c>
      <c r="F9" s="50" t="n">
        <v>41.9312</v>
      </c>
      <c r="G9" s="50" t="n">
        <v>42.3601</v>
      </c>
      <c r="H9" s="50" t="n">
        <v>17674.16</v>
      </c>
      <c r="I9" s="50" t="n">
        <v>40.06</v>
      </c>
      <c r="J9" s="51" t="n">
        <f aca="false">H9/3600</f>
        <v>4.90948888888889</v>
      </c>
      <c r="L9" s="52" t="n">
        <v>9151.0848</v>
      </c>
      <c r="M9" s="53" t="n">
        <v>34.2427</v>
      </c>
      <c r="N9" s="53" t="n">
        <v>41.9292</v>
      </c>
      <c r="O9" s="53" t="n">
        <v>42.3609</v>
      </c>
      <c r="P9" s="53" t="n">
        <v>17785.88</v>
      </c>
      <c r="Q9" s="53" t="n">
        <v>35.98</v>
      </c>
      <c r="R9" s="54" t="n">
        <f aca="false">P9/3600</f>
        <v>4.9405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1.2224</v>
      </c>
      <c r="E10" s="58" t="n">
        <v>31.4974</v>
      </c>
      <c r="F10" s="58" t="n">
        <v>40.7875</v>
      </c>
      <c r="G10" s="58" t="n">
        <v>41.4384</v>
      </c>
      <c r="H10" s="58" t="n">
        <v>16144.49</v>
      </c>
      <c r="I10" s="58" t="n">
        <v>32.82</v>
      </c>
      <c r="J10" s="59" t="n">
        <f aca="false">H10/3600</f>
        <v>4.48458055555556</v>
      </c>
      <c r="L10" s="60" t="n">
        <v>5161.104</v>
      </c>
      <c r="M10" s="61" t="n">
        <v>31.495</v>
      </c>
      <c r="N10" s="61" t="n">
        <v>40.7884</v>
      </c>
      <c r="O10" s="61" t="n">
        <v>41.4397</v>
      </c>
      <c r="P10" s="61" t="n">
        <v>16190.01</v>
      </c>
      <c r="Q10" s="61" t="n">
        <v>36.3</v>
      </c>
      <c r="R10" s="62" t="n">
        <f aca="false">P10/3600</f>
        <v>4.4972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9999.1392</v>
      </c>
      <c r="E11" s="43" t="n">
        <v>38.8637</v>
      </c>
      <c r="F11" s="43" t="n">
        <v>39.4468</v>
      </c>
      <c r="G11" s="43" t="n">
        <v>37.8549</v>
      </c>
      <c r="H11" s="43" t="n">
        <v>81502.74</v>
      </c>
      <c r="I11" s="43" t="n">
        <v>99.51</v>
      </c>
      <c r="J11" s="44" t="n">
        <f aca="false">H11/3600</f>
        <v>22.63965</v>
      </c>
      <c r="L11" s="45" t="n">
        <v>239999.1392</v>
      </c>
      <c r="M11" s="46" t="n">
        <v>38.8637</v>
      </c>
      <c r="N11" s="46" t="n">
        <v>39.4468</v>
      </c>
      <c r="O11" s="46" t="n">
        <v>37.8549</v>
      </c>
      <c r="P11" s="46" t="n">
        <v>82301.68</v>
      </c>
      <c r="Q11" s="46" t="n">
        <v>98.66</v>
      </c>
      <c r="R11" s="47" t="n">
        <f aca="false">P11/3600</f>
        <v>22.8615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47.2912</v>
      </c>
      <c r="E12" s="50" t="n">
        <v>33.2131</v>
      </c>
      <c r="F12" s="50" t="n">
        <v>38.1546</v>
      </c>
      <c r="G12" s="50" t="n">
        <v>36.5318</v>
      </c>
      <c r="H12" s="50" t="n">
        <v>58986.5</v>
      </c>
      <c r="I12" s="50" t="n">
        <v>101.29</v>
      </c>
      <c r="J12" s="51" t="n">
        <f aca="false">H12/3600</f>
        <v>16.3851388888889</v>
      </c>
      <c r="L12" s="52" t="n">
        <v>112147.2912</v>
      </c>
      <c r="M12" s="53" t="n">
        <v>33.2131</v>
      </c>
      <c r="N12" s="53" t="n">
        <v>38.1546</v>
      </c>
      <c r="O12" s="53" t="n">
        <v>36.5318</v>
      </c>
      <c r="P12" s="53" t="n">
        <v>58588.38</v>
      </c>
      <c r="Q12" s="53" t="n">
        <v>100.93</v>
      </c>
      <c r="R12" s="54" t="n">
        <f aca="false">P12/3600</f>
        <v>16.2745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37.7024</v>
      </c>
      <c r="E13" s="50" t="n">
        <v>29.3157</v>
      </c>
      <c r="F13" s="50" t="n">
        <v>37.1419</v>
      </c>
      <c r="G13" s="50" t="n">
        <v>35.519</v>
      </c>
      <c r="H13" s="50" t="n">
        <v>38662.48</v>
      </c>
      <c r="I13" s="50" t="n">
        <v>78.89</v>
      </c>
      <c r="J13" s="51" t="n">
        <f aca="false">H13/3600</f>
        <v>10.7395777777778</v>
      </c>
      <c r="L13" s="52" t="n">
        <v>28837.7024</v>
      </c>
      <c r="M13" s="53" t="n">
        <v>29.3157</v>
      </c>
      <c r="N13" s="53" t="n">
        <v>37.1419</v>
      </c>
      <c r="O13" s="53" t="n">
        <v>35.519</v>
      </c>
      <c r="P13" s="53" t="n">
        <v>37829.53</v>
      </c>
      <c r="Q13" s="53" t="n">
        <v>79.25</v>
      </c>
      <c r="R13" s="54" t="n">
        <f aca="false">P13/3600</f>
        <v>10.5082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39.4016</v>
      </c>
      <c r="E14" s="58" t="n">
        <v>27.933</v>
      </c>
      <c r="F14" s="58" t="n">
        <v>36.4206</v>
      </c>
      <c r="G14" s="58" t="n">
        <v>34.7773</v>
      </c>
      <c r="H14" s="58" t="n">
        <v>29568.44</v>
      </c>
      <c r="I14" s="58" t="n">
        <v>56.51</v>
      </c>
      <c r="J14" s="59" t="n">
        <f aca="false">H14/3600</f>
        <v>8.21345555555556</v>
      </c>
      <c r="L14" s="60" t="n">
        <v>7439.4016</v>
      </c>
      <c r="M14" s="61" t="n">
        <v>27.933</v>
      </c>
      <c r="N14" s="61" t="n">
        <v>36.4206</v>
      </c>
      <c r="O14" s="61" t="n">
        <v>34.7773</v>
      </c>
      <c r="P14" s="61" t="n">
        <v>29906.31</v>
      </c>
      <c r="Q14" s="61" t="n">
        <v>59.71</v>
      </c>
      <c r="R14" s="62" t="n">
        <f aca="false">P14/3600</f>
        <v>8.3073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7.2992</v>
      </c>
      <c r="E15" s="43" t="n">
        <v>41.2734</v>
      </c>
      <c r="F15" s="43" t="n">
        <v>46.349</v>
      </c>
      <c r="G15" s="43" t="n">
        <v>45.9547</v>
      </c>
      <c r="H15" s="43" t="n">
        <v>40798.71</v>
      </c>
      <c r="I15" s="43" t="n">
        <v>75.96</v>
      </c>
      <c r="J15" s="44" t="n">
        <f aca="false">H15/3600</f>
        <v>11.332975</v>
      </c>
      <c r="L15" s="45" t="n">
        <v>24430.8144</v>
      </c>
      <c r="M15" s="46" t="n">
        <v>41.2735</v>
      </c>
      <c r="N15" s="46" t="n">
        <v>46.3495</v>
      </c>
      <c r="O15" s="46" t="n">
        <v>45.9548</v>
      </c>
      <c r="P15" s="46" t="n">
        <v>40994.08</v>
      </c>
      <c r="Q15" s="46" t="n">
        <v>76.65</v>
      </c>
      <c r="R15" s="47" t="n">
        <f aca="false">P15/3600</f>
        <v>11.3872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83.4608</v>
      </c>
      <c r="E16" s="50" t="n">
        <v>39.9827</v>
      </c>
      <c r="F16" s="50" t="n">
        <v>45.7445</v>
      </c>
      <c r="G16" s="50" t="n">
        <v>45.4695</v>
      </c>
      <c r="H16" s="50" t="n">
        <v>32473.36</v>
      </c>
      <c r="I16" s="50" t="n">
        <v>60.19</v>
      </c>
      <c r="J16" s="51" t="n">
        <f aca="false">H16/3600</f>
        <v>9.02037777777778</v>
      </c>
      <c r="L16" s="52" t="n">
        <v>6681.8832</v>
      </c>
      <c r="M16" s="53" t="n">
        <v>39.9821</v>
      </c>
      <c r="N16" s="53" t="n">
        <v>45.7442</v>
      </c>
      <c r="O16" s="53" t="n">
        <v>45.4705</v>
      </c>
      <c r="P16" s="53" t="n">
        <v>32344.91</v>
      </c>
      <c r="Q16" s="53" t="n">
        <v>66.54</v>
      </c>
      <c r="R16" s="54" t="n">
        <f aca="false">P16/3600</f>
        <v>8.9846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9.5248</v>
      </c>
      <c r="E17" s="50" t="n">
        <v>38.6989</v>
      </c>
      <c r="F17" s="50" t="n">
        <v>45.2069</v>
      </c>
      <c r="G17" s="50" t="n">
        <v>45.0431</v>
      </c>
      <c r="H17" s="50" t="n">
        <v>28570.99</v>
      </c>
      <c r="I17" s="50" t="n">
        <v>58.54</v>
      </c>
      <c r="J17" s="51" t="n">
        <f aca="false">H17/3600</f>
        <v>7.93638611111111</v>
      </c>
      <c r="L17" s="52" t="n">
        <v>2840.4768</v>
      </c>
      <c r="M17" s="53" t="n">
        <v>38.7006</v>
      </c>
      <c r="N17" s="53" t="n">
        <v>45.2024</v>
      </c>
      <c r="O17" s="53" t="n">
        <v>45.0409</v>
      </c>
      <c r="P17" s="53" t="n">
        <v>28927.71</v>
      </c>
      <c r="Q17" s="53" t="n">
        <v>60.32</v>
      </c>
      <c r="R17" s="54" t="n">
        <f aca="false">P17/3600</f>
        <v>8.0354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85.6048</v>
      </c>
      <c r="E18" s="58" t="n">
        <v>37.0236</v>
      </c>
      <c r="F18" s="58" t="n">
        <v>44.8324</v>
      </c>
      <c r="G18" s="58" t="n">
        <v>44.7726</v>
      </c>
      <c r="H18" s="58" t="n">
        <v>26789.34</v>
      </c>
      <c r="I18" s="58" t="n">
        <v>54.79</v>
      </c>
      <c r="J18" s="59" t="n">
        <f aca="false">H18/3600</f>
        <v>7.44148333333333</v>
      </c>
      <c r="L18" s="60" t="n">
        <v>1384.8832</v>
      </c>
      <c r="M18" s="61" t="n">
        <v>37.0261</v>
      </c>
      <c r="N18" s="61" t="n">
        <v>44.8336</v>
      </c>
      <c r="O18" s="61" t="n">
        <v>44.7688</v>
      </c>
      <c r="P18" s="61" t="n">
        <v>26533.45</v>
      </c>
      <c r="Q18" s="61" t="n">
        <v>56.94</v>
      </c>
      <c r="R18" s="62" t="n">
        <f aca="false">P18/3600</f>
        <v>7.3704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4.2984</v>
      </c>
      <c r="E19" s="43" t="n">
        <v>41.5627</v>
      </c>
      <c r="F19" s="43" t="n">
        <v>43.5536</v>
      </c>
      <c r="G19" s="43" t="n">
        <v>45.2767</v>
      </c>
      <c r="H19" s="43" t="n">
        <v>14582.2</v>
      </c>
      <c r="I19" s="43" t="n">
        <v>30.25</v>
      </c>
      <c r="J19" s="44" t="n">
        <f aca="false">H19/3600</f>
        <v>4.05061111111111</v>
      </c>
      <c r="L19" s="42" t="n">
        <v>5214.0288</v>
      </c>
      <c r="M19" s="43" t="n">
        <v>41.5628</v>
      </c>
      <c r="N19" s="43" t="n">
        <v>43.5535</v>
      </c>
      <c r="O19" s="43" t="n">
        <v>45.2769</v>
      </c>
      <c r="P19" s="43" t="n">
        <v>14570.99</v>
      </c>
      <c r="Q19" s="43" t="n">
        <v>30.23</v>
      </c>
      <c r="R19" s="44" t="n">
        <f aca="false">P19/3600</f>
        <v>4.0474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76</v>
      </c>
      <c r="E20" s="50" t="n">
        <v>39.6966</v>
      </c>
      <c r="F20" s="50" t="n">
        <v>42.3061</v>
      </c>
      <c r="G20" s="50" t="n">
        <v>43.5049</v>
      </c>
      <c r="H20" s="50" t="n">
        <v>12557.41</v>
      </c>
      <c r="I20" s="50" t="n">
        <v>26.43</v>
      </c>
      <c r="J20" s="51" t="n">
        <f aca="false">H20/3600</f>
        <v>3.48816944444444</v>
      </c>
      <c r="L20" s="49" t="n">
        <v>2417.4448</v>
      </c>
      <c r="M20" s="50" t="n">
        <v>39.6978</v>
      </c>
      <c r="N20" s="50" t="n">
        <v>42.3066</v>
      </c>
      <c r="O20" s="50" t="n">
        <v>43.5039</v>
      </c>
      <c r="P20" s="50" t="n">
        <v>12597.49</v>
      </c>
      <c r="Q20" s="50" t="n">
        <v>26.76</v>
      </c>
      <c r="R20" s="51" t="n">
        <f aca="false">P20/3600</f>
        <v>3.4993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7.4776</v>
      </c>
      <c r="E21" s="50" t="n">
        <v>37.4023</v>
      </c>
      <c r="F21" s="50" t="n">
        <v>41.2413</v>
      </c>
      <c r="G21" s="50" t="n">
        <v>42.2299</v>
      </c>
      <c r="H21" s="50" t="n">
        <v>11531.82</v>
      </c>
      <c r="I21" s="50" t="n">
        <v>24.61</v>
      </c>
      <c r="J21" s="51" t="n">
        <f aca="false">H21/3600</f>
        <v>3.20328333333333</v>
      </c>
      <c r="L21" s="49" t="n">
        <v>1197.4712</v>
      </c>
      <c r="M21" s="50" t="n">
        <v>37.4013</v>
      </c>
      <c r="N21" s="50" t="n">
        <v>41.2398</v>
      </c>
      <c r="O21" s="50" t="n">
        <v>42.2313</v>
      </c>
      <c r="P21" s="50" t="n">
        <v>11430.83</v>
      </c>
      <c r="Q21" s="50" t="n">
        <v>24.88</v>
      </c>
      <c r="R21" s="51" t="n">
        <f aca="false">P21/3600</f>
        <v>3.1752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9488</v>
      </c>
      <c r="E22" s="58" t="n">
        <v>35.0426</v>
      </c>
      <c r="F22" s="58" t="n">
        <v>40.4396</v>
      </c>
      <c r="G22" s="58" t="n">
        <v>41.4417</v>
      </c>
      <c r="H22" s="58" t="n">
        <v>10509.83</v>
      </c>
      <c r="I22" s="58" t="n">
        <v>22.19</v>
      </c>
      <c r="J22" s="59" t="n">
        <f aca="false">H22/3600</f>
        <v>2.91939722222222</v>
      </c>
      <c r="L22" s="57" t="n">
        <v>616.272</v>
      </c>
      <c r="M22" s="58" t="n">
        <v>35.0426</v>
      </c>
      <c r="N22" s="58" t="n">
        <v>40.4385</v>
      </c>
      <c r="O22" s="58" t="n">
        <v>41.443</v>
      </c>
      <c r="P22" s="58" t="n">
        <v>10445.72</v>
      </c>
      <c r="Q22" s="58" t="n">
        <v>23.6</v>
      </c>
      <c r="R22" s="59" t="n">
        <f aca="false">P22/3600</f>
        <v>2.9015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3.1312</v>
      </c>
      <c r="E23" s="43" t="n">
        <v>40.0468</v>
      </c>
      <c r="F23" s="43" t="n">
        <v>42.52</v>
      </c>
      <c r="G23" s="43" t="n">
        <v>43.8631</v>
      </c>
      <c r="H23" s="43" t="n">
        <v>14246.21</v>
      </c>
      <c r="I23" s="43" t="n">
        <v>30.87</v>
      </c>
      <c r="J23" s="44" t="n">
        <f aca="false">H23/3600</f>
        <v>3.95728055555556</v>
      </c>
      <c r="L23" s="42" t="n">
        <v>8263.4568</v>
      </c>
      <c r="M23" s="43" t="n">
        <v>40.0468</v>
      </c>
      <c r="N23" s="43" t="n">
        <v>42.5199</v>
      </c>
      <c r="O23" s="43" t="n">
        <v>43.8632</v>
      </c>
      <c r="P23" s="43" t="n">
        <v>14109.64</v>
      </c>
      <c r="Q23" s="43" t="n">
        <v>31.73</v>
      </c>
      <c r="R23" s="44" t="n">
        <f aca="false">P23/3600</f>
        <v>3.9193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7.7072</v>
      </c>
      <c r="E24" s="50" t="n">
        <v>37.5586</v>
      </c>
      <c r="F24" s="50" t="n">
        <v>40.7849</v>
      </c>
      <c r="G24" s="50" t="n">
        <v>41.6348</v>
      </c>
      <c r="H24" s="50" t="n">
        <v>11771.16</v>
      </c>
      <c r="I24" s="50" t="n">
        <v>27.8</v>
      </c>
      <c r="J24" s="51" t="n">
        <f aca="false">H24/3600</f>
        <v>3.26976666666667</v>
      </c>
      <c r="L24" s="49" t="n">
        <v>3627.824</v>
      </c>
      <c r="M24" s="50" t="n">
        <v>37.5594</v>
      </c>
      <c r="N24" s="50" t="n">
        <v>40.7855</v>
      </c>
      <c r="O24" s="50" t="n">
        <v>41.6347</v>
      </c>
      <c r="P24" s="50" t="n">
        <v>11573.17</v>
      </c>
      <c r="Q24" s="50" t="n">
        <v>25</v>
      </c>
      <c r="R24" s="51" t="n">
        <f aca="false">P24/3600</f>
        <v>3.2147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6.0992</v>
      </c>
      <c r="E25" s="50" t="n">
        <v>34.9636</v>
      </c>
      <c r="F25" s="50" t="n">
        <v>39.3244</v>
      </c>
      <c r="G25" s="50" t="n">
        <v>40.1366</v>
      </c>
      <c r="H25" s="50" t="n">
        <v>10509.12</v>
      </c>
      <c r="I25" s="50" t="n">
        <v>23.7</v>
      </c>
      <c r="J25" s="51" t="n">
        <f aca="false">H25/3600</f>
        <v>2.9192</v>
      </c>
      <c r="L25" s="49" t="n">
        <v>1696.3248</v>
      </c>
      <c r="M25" s="50" t="n">
        <v>34.9642</v>
      </c>
      <c r="N25" s="50" t="n">
        <v>39.3239</v>
      </c>
      <c r="O25" s="50" t="n">
        <v>40.1366</v>
      </c>
      <c r="P25" s="50" t="n">
        <v>10582.93</v>
      </c>
      <c r="Q25" s="50" t="n">
        <v>24.73</v>
      </c>
      <c r="R25" s="51" t="n">
        <f aca="false">P25/3600</f>
        <v>2.939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4.104</v>
      </c>
      <c r="E26" s="58" t="n">
        <v>32.4315</v>
      </c>
      <c r="F26" s="58" t="n">
        <v>38.2041</v>
      </c>
      <c r="G26" s="58" t="n">
        <v>39.2737</v>
      </c>
      <c r="H26" s="58" t="n">
        <v>10002.25</v>
      </c>
      <c r="I26" s="58" t="n">
        <v>22.74</v>
      </c>
      <c r="J26" s="59" t="n">
        <f aca="false">H26/3600</f>
        <v>2.77840277777778</v>
      </c>
      <c r="L26" s="57" t="n">
        <v>803.8288</v>
      </c>
      <c r="M26" s="58" t="n">
        <v>32.4299</v>
      </c>
      <c r="N26" s="58" t="n">
        <v>38.2021</v>
      </c>
      <c r="O26" s="58" t="n">
        <v>39.2737</v>
      </c>
      <c r="P26" s="58" t="n">
        <v>9842.29</v>
      </c>
      <c r="Q26" s="58" t="n">
        <v>21.35</v>
      </c>
      <c r="R26" s="59" t="n">
        <f aca="false">P26/3600</f>
        <v>2.73396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02.7952</v>
      </c>
      <c r="E27" s="43" t="n">
        <v>38.43</v>
      </c>
      <c r="F27" s="43" t="n">
        <v>40.1382</v>
      </c>
      <c r="G27" s="43" t="n">
        <v>43.666</v>
      </c>
      <c r="H27" s="43" t="n">
        <v>32059.05</v>
      </c>
      <c r="I27" s="43" t="n">
        <v>60</v>
      </c>
      <c r="J27" s="44" t="n">
        <f aca="false">H27/3600</f>
        <v>8.90529166666667</v>
      </c>
      <c r="L27" s="42" t="n">
        <v>18701.856</v>
      </c>
      <c r="M27" s="43" t="n">
        <v>38.4298</v>
      </c>
      <c r="N27" s="43" t="n">
        <v>40.1381</v>
      </c>
      <c r="O27" s="43" t="n">
        <v>43.666</v>
      </c>
      <c r="P27" s="43" t="n">
        <v>31904.31</v>
      </c>
      <c r="Q27" s="43" t="n">
        <v>64.09</v>
      </c>
      <c r="R27" s="44" t="n">
        <f aca="false">P27/3600</f>
        <v>8.8623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1.0568</v>
      </c>
      <c r="E28" s="50" t="n">
        <v>36.8438</v>
      </c>
      <c r="F28" s="50" t="n">
        <v>39.2153</v>
      </c>
      <c r="G28" s="50" t="n">
        <v>42.0598</v>
      </c>
      <c r="H28" s="50" t="n">
        <v>24603.6</v>
      </c>
      <c r="I28" s="50" t="n">
        <v>47.75</v>
      </c>
      <c r="J28" s="51" t="n">
        <f aca="false">H28/3600</f>
        <v>6.83433333333333</v>
      </c>
      <c r="L28" s="49" t="n">
        <v>6342.0768</v>
      </c>
      <c r="M28" s="50" t="n">
        <v>36.8446</v>
      </c>
      <c r="N28" s="50" t="n">
        <v>39.2152</v>
      </c>
      <c r="O28" s="50" t="n">
        <v>42.0603</v>
      </c>
      <c r="P28" s="50" t="n">
        <v>24698.39</v>
      </c>
      <c r="Q28" s="50" t="n">
        <v>48</v>
      </c>
      <c r="R28" s="51" t="n">
        <f aca="false">P28/3600</f>
        <v>6.8606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4.5136</v>
      </c>
      <c r="E29" s="50" t="n">
        <v>34.9462</v>
      </c>
      <c r="F29" s="50" t="n">
        <v>38.4544</v>
      </c>
      <c r="G29" s="50" t="n">
        <v>40.62</v>
      </c>
      <c r="H29" s="50" t="n">
        <v>22085.31</v>
      </c>
      <c r="I29" s="50" t="n">
        <v>46.23</v>
      </c>
      <c r="J29" s="51" t="n">
        <f aca="false">H29/3600</f>
        <v>6.13480833333333</v>
      </c>
      <c r="L29" s="49" t="n">
        <v>3024.532</v>
      </c>
      <c r="M29" s="50" t="n">
        <v>34.946</v>
      </c>
      <c r="N29" s="50" t="n">
        <v>38.455</v>
      </c>
      <c r="O29" s="50" t="n">
        <v>40.6224</v>
      </c>
      <c r="P29" s="50" t="n">
        <v>22313.32</v>
      </c>
      <c r="Q29" s="50" t="n">
        <v>46.41</v>
      </c>
      <c r="R29" s="51" t="n">
        <f aca="false">P29/3600</f>
        <v>6.1981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77.9568</v>
      </c>
      <c r="E30" s="58" t="n">
        <v>32.7782</v>
      </c>
      <c r="F30" s="58" t="n">
        <v>37.7882</v>
      </c>
      <c r="G30" s="58" t="n">
        <v>39.4975</v>
      </c>
      <c r="H30" s="58" t="n">
        <v>20867.55</v>
      </c>
      <c r="I30" s="58" t="n">
        <v>43.17</v>
      </c>
      <c r="J30" s="59" t="n">
        <f aca="false">H30/3600</f>
        <v>5.79654166666667</v>
      </c>
      <c r="L30" s="57" t="n">
        <v>1578.396</v>
      </c>
      <c r="M30" s="58" t="n">
        <v>32.7777</v>
      </c>
      <c r="N30" s="58" t="n">
        <v>37.7913</v>
      </c>
      <c r="O30" s="58" t="n">
        <v>39.5023</v>
      </c>
      <c r="P30" s="58" t="n">
        <v>20950.54</v>
      </c>
      <c r="Q30" s="58" t="n">
        <v>42.67</v>
      </c>
      <c r="R30" s="59" t="n">
        <f aca="false">P30/3600</f>
        <v>5.8195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02.8824</v>
      </c>
      <c r="E31" s="43" t="n">
        <v>39.1144</v>
      </c>
      <c r="F31" s="43" t="n">
        <v>43.9119</v>
      </c>
      <c r="G31" s="43" t="n">
        <v>45.2326</v>
      </c>
      <c r="H31" s="43" t="n">
        <v>36987.46</v>
      </c>
      <c r="I31" s="43" t="n">
        <v>66.05</v>
      </c>
      <c r="J31" s="44" t="n">
        <f aca="false">H31/3600</f>
        <v>10.2742944444444</v>
      </c>
      <c r="L31" s="42" t="n">
        <v>18604.7624</v>
      </c>
      <c r="M31" s="43" t="n">
        <v>39.1147</v>
      </c>
      <c r="N31" s="43" t="n">
        <v>43.9118</v>
      </c>
      <c r="O31" s="43" t="n">
        <v>45.2327</v>
      </c>
      <c r="P31" s="43" t="n">
        <v>37584.76</v>
      </c>
      <c r="Q31" s="43" t="n">
        <v>67.31</v>
      </c>
      <c r="R31" s="44" t="n">
        <f aca="false">P31/3600</f>
        <v>10.440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2.0576</v>
      </c>
      <c r="E32" s="50" t="n">
        <v>37.4747</v>
      </c>
      <c r="F32" s="50" t="n">
        <v>42.7266</v>
      </c>
      <c r="G32" s="50" t="n">
        <v>43.3744</v>
      </c>
      <c r="H32" s="50" t="n">
        <v>30545.93</v>
      </c>
      <c r="I32" s="50" t="n">
        <v>57.49</v>
      </c>
      <c r="J32" s="51" t="n">
        <f aca="false">H32/3600</f>
        <v>8.48498055555556</v>
      </c>
      <c r="L32" s="49" t="n">
        <v>6870.2064</v>
      </c>
      <c r="M32" s="50" t="n">
        <v>37.4739</v>
      </c>
      <c r="N32" s="50" t="n">
        <v>42.727</v>
      </c>
      <c r="O32" s="50" t="n">
        <v>43.3726</v>
      </c>
      <c r="P32" s="50" t="n">
        <v>29982.18</v>
      </c>
      <c r="Q32" s="50" t="n">
        <v>55.51</v>
      </c>
      <c r="R32" s="51" t="n">
        <f aca="false">P32/3600</f>
        <v>8.3283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7.8952</v>
      </c>
      <c r="E33" s="50" t="n">
        <v>35.6265</v>
      </c>
      <c r="F33" s="50" t="n">
        <v>41.5883</v>
      </c>
      <c r="G33" s="50" t="n">
        <v>41.6473</v>
      </c>
      <c r="H33" s="50" t="n">
        <v>26931.66</v>
      </c>
      <c r="I33" s="50" t="n">
        <v>53.99</v>
      </c>
      <c r="J33" s="51" t="n">
        <f aca="false">H33/3600</f>
        <v>7.48101666666667</v>
      </c>
      <c r="L33" s="49" t="n">
        <v>3257.2616</v>
      </c>
      <c r="M33" s="50" t="n">
        <v>35.6261</v>
      </c>
      <c r="N33" s="50" t="n">
        <v>41.5889</v>
      </c>
      <c r="O33" s="50" t="n">
        <v>41.6526</v>
      </c>
      <c r="P33" s="50" t="n">
        <v>27238.36</v>
      </c>
      <c r="Q33" s="50" t="n">
        <v>55.52</v>
      </c>
      <c r="R33" s="51" t="n">
        <f aca="false">P33/3600</f>
        <v>7.5662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8.144</v>
      </c>
      <c r="E34" s="58" t="n">
        <v>33.6663</v>
      </c>
      <c r="F34" s="58" t="n">
        <v>40.69</v>
      </c>
      <c r="G34" s="58" t="n">
        <v>40.3574</v>
      </c>
      <c r="H34" s="58" t="n">
        <v>24883.82</v>
      </c>
      <c r="I34" s="58" t="n">
        <v>53.39</v>
      </c>
      <c r="J34" s="59" t="n">
        <f aca="false">H34/3600</f>
        <v>6.91217222222222</v>
      </c>
      <c r="L34" s="57" t="n">
        <v>1725.3416</v>
      </c>
      <c r="M34" s="58" t="n">
        <v>33.6623</v>
      </c>
      <c r="N34" s="58" t="n">
        <v>40.6874</v>
      </c>
      <c r="O34" s="58" t="n">
        <v>40.3554</v>
      </c>
      <c r="P34" s="58" t="n">
        <v>24637.36</v>
      </c>
      <c r="Q34" s="58" t="n">
        <v>50.35</v>
      </c>
      <c r="R34" s="59" t="n">
        <f aca="false">P34/3600</f>
        <v>6.8437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00.8584</v>
      </c>
      <c r="E35" s="43" t="n">
        <v>37.2263</v>
      </c>
      <c r="F35" s="43" t="n">
        <v>42.2198</v>
      </c>
      <c r="G35" s="43" t="n">
        <v>44.3575</v>
      </c>
      <c r="H35" s="43" t="n">
        <v>46119.02</v>
      </c>
      <c r="I35" s="43" t="n">
        <v>93.7</v>
      </c>
      <c r="J35" s="44" t="n">
        <f aca="false">H35/3600</f>
        <v>12.8108388888889</v>
      </c>
      <c r="L35" s="42" t="n">
        <v>39900.8768</v>
      </c>
      <c r="M35" s="43" t="n">
        <v>37.2263</v>
      </c>
      <c r="N35" s="43" t="n">
        <v>42.2198</v>
      </c>
      <c r="O35" s="43" t="n">
        <v>44.3575</v>
      </c>
      <c r="P35" s="43" t="n">
        <v>45891.63</v>
      </c>
      <c r="Q35" s="43" t="n">
        <v>91.75</v>
      </c>
      <c r="R35" s="44" t="n">
        <f aca="false">P35/3600</f>
        <v>12.747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38.9464</v>
      </c>
      <c r="E36" s="50" t="n">
        <v>35.2709</v>
      </c>
      <c r="F36" s="50" t="n">
        <v>40.9938</v>
      </c>
      <c r="G36" s="50" t="n">
        <v>43.2611</v>
      </c>
      <c r="H36" s="50" t="n">
        <v>30552.51</v>
      </c>
      <c r="I36" s="50" t="n">
        <v>67.12</v>
      </c>
      <c r="J36" s="51" t="n">
        <f aca="false">H36/3600</f>
        <v>8.48680833333333</v>
      </c>
      <c r="L36" s="49" t="n">
        <v>7638.3736</v>
      </c>
      <c r="M36" s="50" t="n">
        <v>35.2704</v>
      </c>
      <c r="N36" s="50" t="n">
        <v>40.9944</v>
      </c>
      <c r="O36" s="50" t="n">
        <v>43.2613</v>
      </c>
      <c r="P36" s="50" t="n">
        <v>30378.32</v>
      </c>
      <c r="Q36" s="50" t="n">
        <v>63.6</v>
      </c>
      <c r="R36" s="51" t="n">
        <f aca="false">P36/3600</f>
        <v>8.4384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8.4056</v>
      </c>
      <c r="E37" s="50" t="n">
        <v>33.8442</v>
      </c>
      <c r="F37" s="50" t="n">
        <v>39.8734</v>
      </c>
      <c r="G37" s="50" t="n">
        <v>42.3089</v>
      </c>
      <c r="H37" s="50" t="n">
        <v>26135.76</v>
      </c>
      <c r="I37" s="50" t="n">
        <v>53.67</v>
      </c>
      <c r="J37" s="51" t="n">
        <f aca="false">H37/3600</f>
        <v>7.25993333333333</v>
      </c>
      <c r="L37" s="49" t="n">
        <v>2520.5088</v>
      </c>
      <c r="M37" s="50" t="n">
        <v>33.8455</v>
      </c>
      <c r="N37" s="50" t="n">
        <v>39.8731</v>
      </c>
      <c r="O37" s="50" t="n">
        <v>42.3078</v>
      </c>
      <c r="P37" s="50" t="n">
        <v>26137.31</v>
      </c>
      <c r="Q37" s="50" t="n">
        <v>54.69</v>
      </c>
      <c r="R37" s="51" t="n">
        <f aca="false">P37/3600</f>
        <v>7.2603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0.5976</v>
      </c>
      <c r="E38" s="58" t="n">
        <v>32.0251</v>
      </c>
      <c r="F38" s="58" t="n">
        <v>38.9959</v>
      </c>
      <c r="G38" s="58" t="n">
        <v>41.5673</v>
      </c>
      <c r="H38" s="58" t="n">
        <v>24701.82</v>
      </c>
      <c r="I38" s="58" t="n">
        <v>50.9</v>
      </c>
      <c r="J38" s="59" t="n">
        <f aca="false">H38/3600</f>
        <v>6.86161666666667</v>
      </c>
      <c r="L38" s="57" t="n">
        <v>1150.5448</v>
      </c>
      <c r="M38" s="58" t="n">
        <v>32.0249</v>
      </c>
      <c r="N38" s="58" t="n">
        <v>38.9961</v>
      </c>
      <c r="O38" s="58" t="n">
        <v>41.5664</v>
      </c>
      <c r="P38" s="58" t="n">
        <v>25047.83</v>
      </c>
      <c r="Q38" s="58" t="n">
        <v>56.81</v>
      </c>
      <c r="R38" s="59" t="n">
        <f aca="false">P38/3600</f>
        <v>6.957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3.9088</v>
      </c>
      <c r="E39" s="43" t="n">
        <v>40.3102</v>
      </c>
      <c r="F39" s="43" t="n">
        <v>43.2429</v>
      </c>
      <c r="G39" s="43" t="n">
        <v>43.8507</v>
      </c>
      <c r="H39" s="43" t="n">
        <v>6554.06</v>
      </c>
      <c r="I39" s="43" t="n">
        <v>11.47</v>
      </c>
      <c r="J39" s="44" t="n">
        <f aca="false">H39/3600</f>
        <v>1.82057222222222</v>
      </c>
      <c r="L39" s="42" t="n">
        <v>3764.6384</v>
      </c>
      <c r="M39" s="43" t="n">
        <v>40.3105</v>
      </c>
      <c r="N39" s="43" t="n">
        <v>43.2441</v>
      </c>
      <c r="O39" s="43" t="n">
        <v>43.8485</v>
      </c>
      <c r="P39" s="43" t="n">
        <v>6573.06</v>
      </c>
      <c r="Q39" s="43" t="n">
        <v>11.94</v>
      </c>
      <c r="R39" s="44" t="n">
        <f aca="false">P39/3600</f>
        <v>1.825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8208</v>
      </c>
      <c r="E40" s="50" t="n">
        <v>37.218</v>
      </c>
      <c r="F40" s="50" t="n">
        <v>41.0299</v>
      </c>
      <c r="G40" s="50" t="n">
        <v>41.3094</v>
      </c>
      <c r="H40" s="50" t="n">
        <v>5554.6</v>
      </c>
      <c r="I40" s="50" t="n">
        <v>10.36</v>
      </c>
      <c r="J40" s="51" t="n">
        <f aca="false">H40/3600</f>
        <v>1.54294444444444</v>
      </c>
      <c r="L40" s="49" t="n">
        <v>1814.0584</v>
      </c>
      <c r="M40" s="50" t="n">
        <v>37.2187</v>
      </c>
      <c r="N40" s="50" t="n">
        <v>41.0285</v>
      </c>
      <c r="O40" s="50" t="n">
        <v>41.3155</v>
      </c>
      <c r="P40" s="50" t="n">
        <v>5567.76</v>
      </c>
      <c r="Q40" s="50" t="n">
        <v>11.34</v>
      </c>
      <c r="R40" s="51" t="n">
        <f aca="false">P40/3600</f>
        <v>1.546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3616</v>
      </c>
      <c r="E41" s="50" t="n">
        <v>34.349</v>
      </c>
      <c r="F41" s="50" t="n">
        <v>39.1647</v>
      </c>
      <c r="G41" s="50" t="n">
        <v>39.2038</v>
      </c>
      <c r="H41" s="50" t="n">
        <v>4941.6</v>
      </c>
      <c r="I41" s="50" t="n">
        <v>9.28</v>
      </c>
      <c r="J41" s="51" t="n">
        <f aca="false">H41/3600</f>
        <v>1.37266666666667</v>
      </c>
      <c r="L41" s="49" t="n">
        <v>891.3112</v>
      </c>
      <c r="M41" s="50" t="n">
        <v>34.347</v>
      </c>
      <c r="N41" s="50" t="n">
        <v>39.1666</v>
      </c>
      <c r="O41" s="50" t="n">
        <v>39.2117</v>
      </c>
      <c r="P41" s="50" t="n">
        <v>4852.1</v>
      </c>
      <c r="Q41" s="50" t="n">
        <v>9.81</v>
      </c>
      <c r="R41" s="51" t="n">
        <f aca="false">P41/3600</f>
        <v>1.347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0.4568</v>
      </c>
      <c r="E42" s="58" t="n">
        <v>31.9138</v>
      </c>
      <c r="F42" s="58" t="n">
        <v>37.748</v>
      </c>
      <c r="G42" s="58" t="n">
        <v>37.6139</v>
      </c>
      <c r="H42" s="58" t="n">
        <v>4448.26</v>
      </c>
      <c r="I42" s="58" t="n">
        <v>8.12</v>
      </c>
      <c r="J42" s="59" t="n">
        <f aca="false">H42/3600</f>
        <v>1.23562777777778</v>
      </c>
      <c r="L42" s="57" t="n">
        <v>470.2984</v>
      </c>
      <c r="M42" s="58" t="n">
        <v>31.9097</v>
      </c>
      <c r="N42" s="58" t="n">
        <v>37.7451</v>
      </c>
      <c r="O42" s="58" t="n">
        <v>37.6152</v>
      </c>
      <c r="P42" s="58" t="n">
        <v>4425.57</v>
      </c>
      <c r="Q42" s="58" t="n">
        <v>8.02</v>
      </c>
      <c r="R42" s="59" t="n">
        <f aca="false">P42/3600</f>
        <v>1.2293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48.3896</v>
      </c>
      <c r="E43" s="43" t="n">
        <v>40.1916</v>
      </c>
      <c r="F43" s="43" t="n">
        <v>43.7032</v>
      </c>
      <c r="G43" s="43" t="n">
        <v>45.2393</v>
      </c>
      <c r="H43" s="43" t="n">
        <v>7603.46</v>
      </c>
      <c r="I43" s="43" t="n">
        <v>13.72</v>
      </c>
      <c r="J43" s="44" t="n">
        <f aca="false">H43/3600</f>
        <v>2.11207222222222</v>
      </c>
      <c r="L43" s="42" t="n">
        <v>3948.0608</v>
      </c>
      <c r="M43" s="43" t="n">
        <v>40.1917</v>
      </c>
      <c r="N43" s="43" t="n">
        <v>43.7037</v>
      </c>
      <c r="O43" s="43" t="n">
        <v>45.2402</v>
      </c>
      <c r="P43" s="43" t="n">
        <v>7515.34</v>
      </c>
      <c r="Q43" s="43" t="n">
        <v>14.34</v>
      </c>
      <c r="R43" s="44" t="n">
        <f aca="false">P43/3600</f>
        <v>2.0875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8992</v>
      </c>
      <c r="E44" s="50" t="n">
        <v>37.7071</v>
      </c>
      <c r="F44" s="50" t="n">
        <v>41.8895</v>
      </c>
      <c r="G44" s="50" t="n">
        <v>43.071</v>
      </c>
      <c r="H44" s="50" t="n">
        <v>6390.71</v>
      </c>
      <c r="I44" s="50" t="n">
        <v>12.25</v>
      </c>
      <c r="J44" s="51" t="n">
        <f aca="false">H44/3600</f>
        <v>1.77519722222222</v>
      </c>
      <c r="L44" s="49" t="n">
        <v>1859.3704</v>
      </c>
      <c r="M44" s="50" t="n">
        <v>37.7063</v>
      </c>
      <c r="N44" s="50" t="n">
        <v>41.8906</v>
      </c>
      <c r="O44" s="50" t="n">
        <v>43.0732</v>
      </c>
      <c r="P44" s="50" t="n">
        <v>6299.48</v>
      </c>
      <c r="Q44" s="50" t="n">
        <v>11.82</v>
      </c>
      <c r="R44" s="51" t="n">
        <f aca="false">P44/3600</f>
        <v>1.7498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0.8688</v>
      </c>
      <c r="E45" s="50" t="n">
        <v>34.9772</v>
      </c>
      <c r="F45" s="50" t="n">
        <v>40.2968</v>
      </c>
      <c r="G45" s="50" t="n">
        <v>41.2625</v>
      </c>
      <c r="H45" s="50" t="n">
        <v>5737.42</v>
      </c>
      <c r="I45" s="50" t="n">
        <v>10.95</v>
      </c>
      <c r="J45" s="51" t="n">
        <f aca="false">H45/3600</f>
        <v>1.59372777777778</v>
      </c>
      <c r="L45" s="49" t="n">
        <v>941.1752</v>
      </c>
      <c r="M45" s="50" t="n">
        <v>34.9792</v>
      </c>
      <c r="N45" s="50" t="n">
        <v>40.2972</v>
      </c>
      <c r="O45" s="50" t="n">
        <v>41.2595</v>
      </c>
      <c r="P45" s="50" t="n">
        <v>5607.59</v>
      </c>
      <c r="Q45" s="50" t="n">
        <v>10.95</v>
      </c>
      <c r="R45" s="51" t="n">
        <f aca="false">P45/3600</f>
        <v>1.5576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0.2608</v>
      </c>
      <c r="E46" s="58" t="n">
        <v>32.2277</v>
      </c>
      <c r="F46" s="58" t="n">
        <v>39.0873</v>
      </c>
      <c r="G46" s="58" t="n">
        <v>39.9097</v>
      </c>
      <c r="H46" s="58" t="n">
        <v>5331.99</v>
      </c>
      <c r="I46" s="58" t="n">
        <v>9.92</v>
      </c>
      <c r="J46" s="59" t="n">
        <f aca="false">H46/3600</f>
        <v>1.48110833333333</v>
      </c>
      <c r="L46" s="57" t="n">
        <v>500.2728</v>
      </c>
      <c r="M46" s="58" t="n">
        <v>32.2308</v>
      </c>
      <c r="N46" s="58" t="n">
        <v>39.0798</v>
      </c>
      <c r="O46" s="58" t="n">
        <v>39.9174</v>
      </c>
      <c r="P46" s="58" t="n">
        <v>5208.35</v>
      </c>
      <c r="Q46" s="58" t="n">
        <v>9.07</v>
      </c>
      <c r="R46" s="59" t="n">
        <f aca="false">P46/3600</f>
        <v>1.4467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6.4952</v>
      </c>
      <c r="E47" s="43" t="n">
        <v>38.1534</v>
      </c>
      <c r="F47" s="43" t="n">
        <v>41.5359</v>
      </c>
      <c r="G47" s="43" t="n">
        <v>42.5746</v>
      </c>
      <c r="H47" s="43" t="n">
        <v>7740.09</v>
      </c>
      <c r="I47" s="43" t="n">
        <v>13.65</v>
      </c>
      <c r="J47" s="44" t="n">
        <f aca="false">H47/3600</f>
        <v>2.150025</v>
      </c>
      <c r="L47" s="42" t="n">
        <v>7356.4032</v>
      </c>
      <c r="M47" s="43" t="n">
        <v>38.1534</v>
      </c>
      <c r="N47" s="43" t="n">
        <v>41.5355</v>
      </c>
      <c r="O47" s="43" t="n">
        <v>42.5752</v>
      </c>
      <c r="P47" s="43" t="n">
        <v>7745.86</v>
      </c>
      <c r="Q47" s="43" t="n">
        <v>15.09</v>
      </c>
      <c r="R47" s="44" t="n">
        <f aca="false">P47/3600</f>
        <v>2.1516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3.6752</v>
      </c>
      <c r="E48" s="50" t="n">
        <v>34.697</v>
      </c>
      <c r="F48" s="50" t="n">
        <v>39.0989</v>
      </c>
      <c r="G48" s="50" t="n">
        <v>40.0432</v>
      </c>
      <c r="H48" s="50" t="n">
        <v>5978.73</v>
      </c>
      <c r="I48" s="50" t="n">
        <v>12.22</v>
      </c>
      <c r="J48" s="51" t="n">
        <f aca="false">H48/3600</f>
        <v>1.66075833333333</v>
      </c>
      <c r="L48" s="49" t="n">
        <v>3343.7376</v>
      </c>
      <c r="M48" s="50" t="n">
        <v>34.6963</v>
      </c>
      <c r="N48" s="50" t="n">
        <v>39.1005</v>
      </c>
      <c r="O48" s="50" t="n">
        <v>40.0437</v>
      </c>
      <c r="P48" s="50" t="n">
        <v>6006.98</v>
      </c>
      <c r="Q48" s="50" t="n">
        <v>11.41</v>
      </c>
      <c r="R48" s="51" t="n">
        <f aca="false">P48/3600</f>
        <v>1.6686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3936</v>
      </c>
      <c r="E49" s="50" t="n">
        <v>31.5725</v>
      </c>
      <c r="F49" s="50" t="n">
        <v>37.2926</v>
      </c>
      <c r="G49" s="50" t="n">
        <v>38.1248</v>
      </c>
      <c r="H49" s="50" t="n">
        <v>5155.5</v>
      </c>
      <c r="I49" s="50" t="n">
        <v>10.51</v>
      </c>
      <c r="J49" s="51" t="n">
        <f aca="false">H49/3600</f>
        <v>1.43208333333333</v>
      </c>
      <c r="L49" s="49" t="n">
        <v>1571.4872</v>
      </c>
      <c r="M49" s="50" t="n">
        <v>31.5733</v>
      </c>
      <c r="N49" s="50" t="n">
        <v>37.2908</v>
      </c>
      <c r="O49" s="50" t="n">
        <v>38.1274</v>
      </c>
      <c r="P49" s="50" t="n">
        <v>5022.71</v>
      </c>
      <c r="Q49" s="50" t="n">
        <v>9.63</v>
      </c>
      <c r="R49" s="51" t="n">
        <f aca="false">P49/3600</f>
        <v>1.3951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3.1168</v>
      </c>
      <c r="E50" s="58" t="n">
        <v>28.6463</v>
      </c>
      <c r="F50" s="58" t="n">
        <v>36.0228</v>
      </c>
      <c r="G50" s="58" t="n">
        <v>36.7855</v>
      </c>
      <c r="H50" s="58" t="n">
        <v>4590.76</v>
      </c>
      <c r="I50" s="58" t="n">
        <v>8.88</v>
      </c>
      <c r="J50" s="59" t="n">
        <f aca="false">H50/3600</f>
        <v>1.27521111111111</v>
      </c>
      <c r="L50" s="57" t="n">
        <v>742.9488</v>
      </c>
      <c r="M50" s="58" t="n">
        <v>28.6467</v>
      </c>
      <c r="N50" s="58" t="n">
        <v>36.0306</v>
      </c>
      <c r="O50" s="58" t="n">
        <v>36.7872</v>
      </c>
      <c r="P50" s="58" t="n">
        <v>4597.07</v>
      </c>
      <c r="Q50" s="58" t="n">
        <v>9.13</v>
      </c>
      <c r="R50" s="59" t="n">
        <f aca="false">P50/3600</f>
        <v>1.2769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98.596</v>
      </c>
      <c r="E51" s="43" t="n">
        <v>38.9316</v>
      </c>
      <c r="F51" s="43" t="n">
        <v>41.4919</v>
      </c>
      <c r="G51" s="43" t="n">
        <v>42.9291</v>
      </c>
      <c r="H51" s="43" t="n">
        <v>5827.89</v>
      </c>
      <c r="I51" s="43" t="n">
        <v>9.27</v>
      </c>
      <c r="J51" s="44" t="n">
        <f aca="false">H51/3600</f>
        <v>1.61885833333333</v>
      </c>
      <c r="L51" s="42" t="n">
        <v>5198.712</v>
      </c>
      <c r="M51" s="43" t="n">
        <v>38.9315</v>
      </c>
      <c r="N51" s="43" t="n">
        <v>41.4912</v>
      </c>
      <c r="O51" s="43" t="n">
        <v>42.9273</v>
      </c>
      <c r="P51" s="43" t="n">
        <v>5848.23</v>
      </c>
      <c r="Q51" s="43" t="n">
        <v>9.41</v>
      </c>
      <c r="R51" s="44" t="n">
        <f aca="false">P51/3600</f>
        <v>1.6245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5.6912</v>
      </c>
      <c r="E52" s="50" t="n">
        <v>35.8215</v>
      </c>
      <c r="F52" s="50" t="n">
        <v>39.2723</v>
      </c>
      <c r="G52" s="50" t="n">
        <v>40.8688</v>
      </c>
      <c r="H52" s="50" t="n">
        <v>4511.86</v>
      </c>
      <c r="I52" s="50" t="n">
        <v>7.69</v>
      </c>
      <c r="J52" s="51" t="n">
        <f aca="false">H52/3600</f>
        <v>1.25329444444444</v>
      </c>
      <c r="L52" s="49" t="n">
        <v>2226.6496</v>
      </c>
      <c r="M52" s="50" t="n">
        <v>35.8227</v>
      </c>
      <c r="N52" s="50" t="n">
        <v>39.2714</v>
      </c>
      <c r="O52" s="50" t="n">
        <v>40.8688</v>
      </c>
      <c r="P52" s="50" t="n">
        <v>4479.74</v>
      </c>
      <c r="Q52" s="50" t="n">
        <v>7.63</v>
      </c>
      <c r="R52" s="51" t="n">
        <f aca="false">P52/3600</f>
        <v>1.2443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5.2144</v>
      </c>
      <c r="E53" s="50" t="n">
        <v>32.9802</v>
      </c>
      <c r="F53" s="50" t="n">
        <v>37.4942</v>
      </c>
      <c r="G53" s="50" t="n">
        <v>39.2447</v>
      </c>
      <c r="H53" s="50" t="n">
        <v>3738.95</v>
      </c>
      <c r="I53" s="50" t="n">
        <v>6.58</v>
      </c>
      <c r="J53" s="51" t="n">
        <f aca="false">H53/3600</f>
        <v>1.03859722222222</v>
      </c>
      <c r="L53" s="49" t="n">
        <v>1045.0976</v>
      </c>
      <c r="M53" s="50" t="n">
        <v>32.9802</v>
      </c>
      <c r="N53" s="50" t="n">
        <v>37.492</v>
      </c>
      <c r="O53" s="50" t="n">
        <v>39.2491</v>
      </c>
      <c r="P53" s="50" t="n">
        <v>3753.15</v>
      </c>
      <c r="Q53" s="50" t="n">
        <v>6.66</v>
      </c>
      <c r="R53" s="51" t="n">
        <f aca="false">P53/3600</f>
        <v>1.0425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2896</v>
      </c>
      <c r="E54" s="58" t="n">
        <v>30.3414</v>
      </c>
      <c r="F54" s="58" t="n">
        <v>36.2131</v>
      </c>
      <c r="G54" s="58" t="n">
        <v>37.9954</v>
      </c>
      <c r="H54" s="58" t="n">
        <v>3260.34</v>
      </c>
      <c r="I54" s="58" t="n">
        <v>5.79</v>
      </c>
      <c r="J54" s="59" t="n">
        <f aca="false">H54/3600</f>
        <v>0.90565</v>
      </c>
      <c r="L54" s="57" t="n">
        <v>508.2544</v>
      </c>
      <c r="M54" s="58" t="n">
        <v>30.3364</v>
      </c>
      <c r="N54" s="58" t="n">
        <v>36.2182</v>
      </c>
      <c r="O54" s="58" t="n">
        <v>37.989</v>
      </c>
      <c r="P54" s="58" t="n">
        <v>3307.61</v>
      </c>
      <c r="Q54" s="58" t="n">
        <v>6.14</v>
      </c>
      <c r="R54" s="59" t="n">
        <f aca="false">P54/3600</f>
        <v>0.9187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1.2192</v>
      </c>
      <c r="E55" s="43" t="n">
        <v>40.6518</v>
      </c>
      <c r="F55" s="43" t="n">
        <v>44.158</v>
      </c>
      <c r="G55" s="43" t="n">
        <v>43.312</v>
      </c>
      <c r="H55" s="43" t="n">
        <v>1836.8</v>
      </c>
      <c r="I55" s="43" t="n">
        <v>3.16</v>
      </c>
      <c r="J55" s="44" t="n">
        <f aca="false">H55/3600</f>
        <v>0.510222222222222</v>
      </c>
      <c r="L55" s="42" t="n">
        <v>1621.5936</v>
      </c>
      <c r="M55" s="43" t="n">
        <v>40.6526</v>
      </c>
      <c r="N55" s="43" t="n">
        <v>44.1538</v>
      </c>
      <c r="O55" s="43" t="n">
        <v>43.3064</v>
      </c>
      <c r="P55" s="43" t="n">
        <v>1862.52</v>
      </c>
      <c r="Q55" s="43" t="n">
        <v>3.33</v>
      </c>
      <c r="R55" s="44" t="n">
        <f aca="false">P55/3600</f>
        <v>0.5173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0.6616</v>
      </c>
      <c r="E56" s="50" t="n">
        <v>36.9303</v>
      </c>
      <c r="F56" s="50" t="n">
        <v>41.6478</v>
      </c>
      <c r="G56" s="50" t="n">
        <v>40.4298</v>
      </c>
      <c r="H56" s="50" t="n">
        <v>1520.51</v>
      </c>
      <c r="I56" s="50" t="n">
        <v>2.75</v>
      </c>
      <c r="J56" s="51" t="n">
        <f aca="false">H56/3600</f>
        <v>0.422363888888889</v>
      </c>
      <c r="L56" s="49" t="n">
        <v>810.348</v>
      </c>
      <c r="M56" s="50" t="n">
        <v>36.9267</v>
      </c>
      <c r="N56" s="50" t="n">
        <v>41.6607</v>
      </c>
      <c r="O56" s="50" t="n">
        <v>40.4401</v>
      </c>
      <c r="P56" s="50" t="n">
        <v>1520.43</v>
      </c>
      <c r="Q56" s="50" t="n">
        <v>2.77</v>
      </c>
      <c r="R56" s="51" t="n">
        <f aca="false">P56/3600</f>
        <v>0.4223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1.4832</v>
      </c>
      <c r="E57" s="50" t="n">
        <v>33.5875</v>
      </c>
      <c r="F57" s="50" t="n">
        <v>39.7059</v>
      </c>
      <c r="G57" s="50" t="n">
        <v>38.1673</v>
      </c>
      <c r="H57" s="50" t="n">
        <v>1336.38</v>
      </c>
      <c r="I57" s="50" t="n">
        <v>2.58</v>
      </c>
      <c r="J57" s="51" t="n">
        <f aca="false">H57/3600</f>
        <v>0.371216666666667</v>
      </c>
      <c r="L57" s="49" t="n">
        <v>401.7008</v>
      </c>
      <c r="M57" s="50" t="n">
        <v>33.5884</v>
      </c>
      <c r="N57" s="50" t="n">
        <v>39.6937</v>
      </c>
      <c r="O57" s="50" t="n">
        <v>38.1726</v>
      </c>
      <c r="P57" s="50" t="n">
        <v>1314.98</v>
      </c>
      <c r="Q57" s="50" t="n">
        <v>2.48</v>
      </c>
      <c r="R57" s="51" t="n">
        <f aca="false">P57/3600</f>
        <v>0.3652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8.948</v>
      </c>
      <c r="E58" s="58" t="n">
        <v>30.7981</v>
      </c>
      <c r="F58" s="58" t="n">
        <v>38.2934</v>
      </c>
      <c r="G58" s="58" t="n">
        <v>36.5506</v>
      </c>
      <c r="H58" s="58" t="n">
        <v>1194.74</v>
      </c>
      <c r="I58" s="58" t="n">
        <v>2.39</v>
      </c>
      <c r="J58" s="59" t="n">
        <f aca="false">H58/3600</f>
        <v>0.331872222222222</v>
      </c>
      <c r="L58" s="57" t="n">
        <v>209.2344</v>
      </c>
      <c r="M58" s="58" t="n">
        <v>30.7959</v>
      </c>
      <c r="N58" s="58" t="n">
        <v>38.2735</v>
      </c>
      <c r="O58" s="58" t="n">
        <v>36.5659</v>
      </c>
      <c r="P58" s="58" t="n">
        <v>1203.61</v>
      </c>
      <c r="Q58" s="58" t="n">
        <v>2.28</v>
      </c>
      <c r="R58" s="59" t="n">
        <f aca="false">P58/3600</f>
        <v>0.3343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3.9168</v>
      </c>
      <c r="E59" s="43" t="n">
        <v>37.9052</v>
      </c>
      <c r="F59" s="43" t="n">
        <v>43.2318</v>
      </c>
      <c r="G59" s="43" t="n">
        <v>44.2717</v>
      </c>
      <c r="H59" s="43" t="n">
        <v>1925.02</v>
      </c>
      <c r="I59" s="43" t="n">
        <v>3.99</v>
      </c>
      <c r="J59" s="44" t="n">
        <f aca="false">H59/3600</f>
        <v>0.534727777777778</v>
      </c>
      <c r="L59" s="42" t="n">
        <v>1733.952</v>
      </c>
      <c r="M59" s="43" t="n">
        <v>37.9051</v>
      </c>
      <c r="N59" s="43" t="n">
        <v>43.2334</v>
      </c>
      <c r="O59" s="43" t="n">
        <v>44.2715</v>
      </c>
      <c r="P59" s="43" t="n">
        <v>1926.75</v>
      </c>
      <c r="Q59" s="43" t="n">
        <v>3.87</v>
      </c>
      <c r="R59" s="44" t="n">
        <f aca="false">P59/3600</f>
        <v>0.5352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67.8736</v>
      </c>
      <c r="E60" s="50" t="n">
        <v>34.6231</v>
      </c>
      <c r="F60" s="50" t="n">
        <v>41.2376</v>
      </c>
      <c r="G60" s="50" t="n">
        <v>42.1802</v>
      </c>
      <c r="H60" s="50" t="n">
        <v>1488.99</v>
      </c>
      <c r="I60" s="50" t="n">
        <v>3.47</v>
      </c>
      <c r="J60" s="51" t="n">
        <f aca="false">H60/3600</f>
        <v>0.413608333333333</v>
      </c>
      <c r="L60" s="49" t="n">
        <v>667.8736</v>
      </c>
      <c r="M60" s="50" t="n">
        <v>34.6231</v>
      </c>
      <c r="N60" s="50" t="n">
        <v>41.2376</v>
      </c>
      <c r="O60" s="50" t="n">
        <v>42.1802</v>
      </c>
      <c r="P60" s="50" t="n">
        <v>1473.55</v>
      </c>
      <c r="Q60" s="50" t="n">
        <v>3.06</v>
      </c>
      <c r="R60" s="51" t="n">
        <f aca="false">P60/3600</f>
        <v>0.4093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024</v>
      </c>
      <c r="E61" s="50" t="n">
        <v>31.859</v>
      </c>
      <c r="F61" s="50" t="n">
        <v>39.7014</v>
      </c>
      <c r="G61" s="50" t="n">
        <v>40.6671</v>
      </c>
      <c r="H61" s="50" t="n">
        <v>1280</v>
      </c>
      <c r="I61" s="50" t="n">
        <v>2.64</v>
      </c>
      <c r="J61" s="51" t="n">
        <f aca="false">H61/3600</f>
        <v>0.355555555555556</v>
      </c>
      <c r="L61" s="49" t="n">
        <v>301.0128</v>
      </c>
      <c r="M61" s="50" t="n">
        <v>31.8588</v>
      </c>
      <c r="N61" s="50" t="n">
        <v>39.6985</v>
      </c>
      <c r="O61" s="50" t="n">
        <v>40.6658</v>
      </c>
      <c r="P61" s="50" t="n">
        <v>1297.34</v>
      </c>
      <c r="Q61" s="50" t="n">
        <v>2.72</v>
      </c>
      <c r="R61" s="51" t="n">
        <f aca="false">P61/3600</f>
        <v>0.360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9.68</v>
      </c>
      <c r="E62" s="58" t="n">
        <v>29.1983</v>
      </c>
      <c r="F62" s="58" t="n">
        <v>38.7221</v>
      </c>
      <c r="G62" s="58" t="n">
        <v>39.6457</v>
      </c>
      <c r="H62" s="58" t="n">
        <v>1191.56</v>
      </c>
      <c r="I62" s="58" t="n">
        <v>2.44</v>
      </c>
      <c r="J62" s="59" t="n">
        <f aca="false">H62/3600</f>
        <v>0.330988888888889</v>
      </c>
      <c r="L62" s="57" t="n">
        <v>149.692</v>
      </c>
      <c r="M62" s="58" t="n">
        <v>29.1969</v>
      </c>
      <c r="N62" s="58" t="n">
        <v>38.7201</v>
      </c>
      <c r="O62" s="58" t="n">
        <v>39.6622</v>
      </c>
      <c r="P62" s="58" t="n">
        <v>1203.89</v>
      </c>
      <c r="Q62" s="58" t="n">
        <v>2.57</v>
      </c>
      <c r="R62" s="59" t="n">
        <f aca="false">P62/3600</f>
        <v>0.3344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0.092</v>
      </c>
      <c r="E63" s="43" t="n">
        <v>38.1322</v>
      </c>
      <c r="F63" s="43" t="n">
        <v>41.3897</v>
      </c>
      <c r="G63" s="43" t="n">
        <v>42.3374</v>
      </c>
      <c r="H63" s="43" t="n">
        <v>1653</v>
      </c>
      <c r="I63" s="43" t="n">
        <v>3.22</v>
      </c>
      <c r="J63" s="44" t="n">
        <f aca="false">H63/3600</f>
        <v>0.459166666666667</v>
      </c>
      <c r="L63" s="42" t="n">
        <v>1740.1448</v>
      </c>
      <c r="M63" s="43" t="n">
        <v>38.1325</v>
      </c>
      <c r="N63" s="43" t="n">
        <v>41.3896</v>
      </c>
      <c r="O63" s="43" t="n">
        <v>42.3374</v>
      </c>
      <c r="P63" s="43" t="n">
        <v>1662.23</v>
      </c>
      <c r="Q63" s="43" t="n">
        <v>3.19</v>
      </c>
      <c r="R63" s="44" t="n">
        <f aca="false">P63/3600</f>
        <v>0.4617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26</v>
      </c>
      <c r="E64" s="50" t="n">
        <v>34.8138</v>
      </c>
      <c r="F64" s="50" t="n">
        <v>38.9169</v>
      </c>
      <c r="G64" s="50" t="n">
        <v>39.6854</v>
      </c>
      <c r="H64" s="50" t="n">
        <v>1320.51</v>
      </c>
      <c r="I64" s="50" t="n">
        <v>2.74</v>
      </c>
      <c r="J64" s="51" t="n">
        <f aca="false">H64/3600</f>
        <v>0.366808333333333</v>
      </c>
      <c r="L64" s="49" t="n">
        <v>798.2456</v>
      </c>
      <c r="M64" s="50" t="n">
        <v>34.8137</v>
      </c>
      <c r="N64" s="50" t="n">
        <v>38.9169</v>
      </c>
      <c r="O64" s="50" t="n">
        <v>39.685</v>
      </c>
      <c r="P64" s="50" t="n">
        <v>1289.46</v>
      </c>
      <c r="Q64" s="50" t="n">
        <v>2.57</v>
      </c>
      <c r="R64" s="51" t="n">
        <f aca="false">P64/3600</f>
        <v>0.3581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2136</v>
      </c>
      <c r="E65" s="50" t="n">
        <v>31.6486</v>
      </c>
      <c r="F65" s="50" t="n">
        <v>37.0025</v>
      </c>
      <c r="G65" s="50" t="n">
        <v>37.685</v>
      </c>
      <c r="H65" s="50" t="n">
        <v>1119.32</v>
      </c>
      <c r="I65" s="50" t="n">
        <v>2.27</v>
      </c>
      <c r="J65" s="51" t="n">
        <f aca="false">H65/3600</f>
        <v>0.310922222222222</v>
      </c>
      <c r="L65" s="49" t="n">
        <v>373.5056</v>
      </c>
      <c r="M65" s="50" t="n">
        <v>31.6495</v>
      </c>
      <c r="N65" s="50" t="n">
        <v>37.0004</v>
      </c>
      <c r="O65" s="50" t="n">
        <v>37.6854</v>
      </c>
      <c r="P65" s="50" t="n">
        <v>1102.51</v>
      </c>
      <c r="Q65" s="50" t="n">
        <v>2.26</v>
      </c>
      <c r="R65" s="51" t="n">
        <f aca="false">P65/3600</f>
        <v>0.3062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5.416</v>
      </c>
      <c r="E66" s="58" t="n">
        <v>28.7308</v>
      </c>
      <c r="F66" s="58" t="n">
        <v>35.619</v>
      </c>
      <c r="G66" s="58" t="n">
        <v>36.2444</v>
      </c>
      <c r="H66" s="58" t="n">
        <v>1002.31</v>
      </c>
      <c r="I66" s="58" t="n">
        <v>2.19</v>
      </c>
      <c r="J66" s="59" t="n">
        <f aca="false">H66/3600</f>
        <v>0.278419444444444</v>
      </c>
      <c r="L66" s="57" t="n">
        <v>175.5496</v>
      </c>
      <c r="M66" s="58" t="n">
        <v>28.7327</v>
      </c>
      <c r="N66" s="58" t="n">
        <v>35.6133</v>
      </c>
      <c r="O66" s="58" t="n">
        <v>36.2337</v>
      </c>
      <c r="P66" s="58" t="n">
        <v>999.26</v>
      </c>
      <c r="Q66" s="58" t="n">
        <v>2.06</v>
      </c>
      <c r="R66" s="59" t="n">
        <f aca="false">P66/3600</f>
        <v>0.2775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6.3632</v>
      </c>
      <c r="E67" s="43" t="n">
        <v>39.4678</v>
      </c>
      <c r="F67" s="43" t="n">
        <v>41.6703</v>
      </c>
      <c r="G67" s="43" t="n">
        <v>42.738</v>
      </c>
      <c r="H67" s="43" t="n">
        <v>1292.96</v>
      </c>
      <c r="I67" s="43" t="n">
        <v>2.3</v>
      </c>
      <c r="J67" s="44" t="n">
        <f aca="false">H67/3600</f>
        <v>0.359155555555556</v>
      </c>
      <c r="L67" s="42" t="n">
        <v>1296.6168</v>
      </c>
      <c r="M67" s="43" t="n">
        <v>39.467</v>
      </c>
      <c r="N67" s="43" t="n">
        <v>41.6731</v>
      </c>
      <c r="O67" s="43" t="n">
        <v>42.7431</v>
      </c>
      <c r="P67" s="43" t="n">
        <v>1291.35</v>
      </c>
      <c r="Q67" s="43" t="n">
        <v>2.28</v>
      </c>
      <c r="R67" s="44" t="n">
        <f aca="false">P67/3600</f>
        <v>0.358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7488</v>
      </c>
      <c r="E68" s="50" t="n">
        <v>35.7611</v>
      </c>
      <c r="F68" s="50" t="n">
        <v>39.0616</v>
      </c>
      <c r="G68" s="50" t="n">
        <v>40.2959</v>
      </c>
      <c r="H68" s="50" t="n">
        <v>1032.42</v>
      </c>
      <c r="I68" s="50" t="n">
        <v>1.96</v>
      </c>
      <c r="J68" s="51" t="n">
        <f aca="false">H68/3600</f>
        <v>0.286783333333333</v>
      </c>
      <c r="L68" s="49" t="n">
        <v>635.6336</v>
      </c>
      <c r="M68" s="50" t="n">
        <v>35.7601</v>
      </c>
      <c r="N68" s="50" t="n">
        <v>39.0588</v>
      </c>
      <c r="O68" s="50" t="n">
        <v>40.2895</v>
      </c>
      <c r="P68" s="50" t="n">
        <v>1042.32</v>
      </c>
      <c r="Q68" s="50" t="n">
        <v>2.05</v>
      </c>
      <c r="R68" s="51" t="n">
        <f aca="false">P68/3600</f>
        <v>0.2895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4728</v>
      </c>
      <c r="E69" s="50" t="n">
        <v>32.3497</v>
      </c>
      <c r="F69" s="50" t="n">
        <v>37.1472</v>
      </c>
      <c r="G69" s="50" t="n">
        <v>38.4005</v>
      </c>
      <c r="H69" s="50" t="n">
        <v>868.68</v>
      </c>
      <c r="I69" s="50" t="n">
        <v>1.65</v>
      </c>
      <c r="J69" s="51" t="n">
        <f aca="false">H69/3600</f>
        <v>0.2413</v>
      </c>
      <c r="L69" s="49" t="n">
        <v>308.3752</v>
      </c>
      <c r="M69" s="50" t="n">
        <v>32.3438</v>
      </c>
      <c r="N69" s="50" t="n">
        <v>37.1523</v>
      </c>
      <c r="O69" s="50" t="n">
        <v>38.3766</v>
      </c>
      <c r="P69" s="50" t="n">
        <v>873.87</v>
      </c>
      <c r="Q69" s="50" t="n">
        <v>1.71</v>
      </c>
      <c r="R69" s="51" t="n">
        <f aca="false">P69/3600</f>
        <v>0.2427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632</v>
      </c>
      <c r="E70" s="58" t="n">
        <v>29.5593</v>
      </c>
      <c r="F70" s="58" t="n">
        <v>35.7524</v>
      </c>
      <c r="G70" s="58" t="n">
        <v>36.9123</v>
      </c>
      <c r="H70" s="58" t="n">
        <v>771.2</v>
      </c>
      <c r="I70" s="58" t="n">
        <v>1.49</v>
      </c>
      <c r="J70" s="59" t="n">
        <f aca="false">H70/3600</f>
        <v>0.214222222222222</v>
      </c>
      <c r="L70" s="57" t="n">
        <v>152.48</v>
      </c>
      <c r="M70" s="58" t="n">
        <v>29.5606</v>
      </c>
      <c r="N70" s="58" t="n">
        <v>35.7469</v>
      </c>
      <c r="O70" s="58" t="n">
        <v>36.9055</v>
      </c>
      <c r="P70" s="58" t="n">
        <v>777.28</v>
      </c>
      <c r="Q70" s="58" t="n">
        <v>1.54</v>
      </c>
      <c r="R70" s="59" t="n">
        <f aca="false">P70/3600</f>
        <v>0.2159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489742883555</v>
      </c>
      <c r="J89" s="70" t="n">
        <f aca="false">GEOMEAN(J3:J82)</f>
        <v>2.23921972816334</v>
      </c>
      <c r="Q89" s="70" t="n">
        <f aca="false">GEOMEAN(Q3:Q82)</f>
        <v>15.9209254151628</v>
      </c>
      <c r="R89" s="70" t="n">
        <f aca="false">GEOMEAN(R3:R82)</f>
        <v>2.235126487348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53979705552</v>
      </c>
      <c r="R90" s="71" t="n">
        <f aca="false">R89/J89</f>
        <v>0.998172023601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6330555555556</v>
      </c>
      <c r="J91" s="70" t="n">
        <f aca="false">SUM(J3:J82)</f>
        <v>283.307027777778</v>
      </c>
      <c r="Q91" s="70" t="n">
        <f aca="false">SUM(Q3:Q82)/3600</f>
        <v>0.551358333333333</v>
      </c>
      <c r="R91" s="70" t="n">
        <f aca="false">SUM(R3:R82)</f>
        <v>283.0755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8.2464</v>
      </c>
      <c r="E19" s="43" t="n">
        <v>41.9152</v>
      </c>
      <c r="F19" s="43" t="n">
        <v>43.5105</v>
      </c>
      <c r="G19" s="43" t="n">
        <v>44.9581</v>
      </c>
      <c r="H19" s="43" t="n">
        <v>24323.61</v>
      </c>
      <c r="I19" s="43" t="n">
        <v>44.74</v>
      </c>
      <c r="J19" s="44" t="n">
        <f aca="false">H19/3600</f>
        <v>6.75655833333333</v>
      </c>
      <c r="L19" s="42" t="n">
        <v>5377.8928</v>
      </c>
      <c r="M19" s="43" t="n">
        <v>41.9153</v>
      </c>
      <c r="N19" s="43" t="n">
        <v>43.5106</v>
      </c>
      <c r="O19" s="43" t="n">
        <v>44.9572</v>
      </c>
      <c r="P19" s="43" t="n">
        <v>24859.44</v>
      </c>
      <c r="Q19" s="43" t="n">
        <v>44.82</v>
      </c>
      <c r="R19" s="44" t="n">
        <f aca="false">P19/3600</f>
        <v>6.905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98.1224</v>
      </c>
      <c r="E20" s="50" t="n">
        <v>39.8736</v>
      </c>
      <c r="F20" s="50" t="n">
        <v>41.8429</v>
      </c>
      <c r="G20" s="50" t="n">
        <v>42.9128</v>
      </c>
      <c r="H20" s="50" t="n">
        <v>21410.91</v>
      </c>
      <c r="I20" s="50" t="n">
        <v>40.95</v>
      </c>
      <c r="J20" s="51" t="n">
        <f aca="false">H20/3600</f>
        <v>5.947475</v>
      </c>
      <c r="L20" s="49" t="n">
        <v>2497.1424</v>
      </c>
      <c r="M20" s="50" t="n">
        <v>39.8727</v>
      </c>
      <c r="N20" s="50" t="n">
        <v>41.8419</v>
      </c>
      <c r="O20" s="50" t="n">
        <v>42.927</v>
      </c>
      <c r="P20" s="50" t="n">
        <v>21438.5</v>
      </c>
      <c r="Q20" s="50" t="n">
        <v>40.81</v>
      </c>
      <c r="R20" s="51" t="n">
        <f aca="false">P20/3600</f>
        <v>5.9551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5.0088</v>
      </c>
      <c r="E21" s="50" t="n">
        <v>37.2868</v>
      </c>
      <c r="F21" s="50" t="n">
        <v>40.5786</v>
      </c>
      <c r="G21" s="50" t="n">
        <v>41.6177</v>
      </c>
      <c r="H21" s="50" t="n">
        <v>19157.16</v>
      </c>
      <c r="I21" s="50" t="n">
        <v>35.45</v>
      </c>
      <c r="J21" s="51" t="n">
        <f aca="false">H21/3600</f>
        <v>5.32143333333333</v>
      </c>
      <c r="L21" s="49" t="n">
        <v>1194.6776</v>
      </c>
      <c r="M21" s="50" t="n">
        <v>37.2866</v>
      </c>
      <c r="N21" s="50" t="n">
        <v>40.5798</v>
      </c>
      <c r="O21" s="50" t="n">
        <v>41.617</v>
      </c>
      <c r="P21" s="50" t="n">
        <v>19275.48</v>
      </c>
      <c r="Q21" s="50" t="n">
        <v>36.46</v>
      </c>
      <c r="R21" s="51" t="n">
        <f aca="false">P21/3600</f>
        <v>5.354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7.7712</v>
      </c>
      <c r="E22" s="58" t="n">
        <v>34.6629</v>
      </c>
      <c r="F22" s="58" t="n">
        <v>39.6767</v>
      </c>
      <c r="G22" s="58" t="n">
        <v>40.8243</v>
      </c>
      <c r="H22" s="58" t="n">
        <v>17627.88</v>
      </c>
      <c r="I22" s="58" t="n">
        <v>33.07</v>
      </c>
      <c r="J22" s="59" t="n">
        <f aca="false">H22/3600</f>
        <v>4.89663333333333</v>
      </c>
      <c r="L22" s="57" t="n">
        <v>577.4832</v>
      </c>
      <c r="M22" s="58" t="n">
        <v>34.6649</v>
      </c>
      <c r="N22" s="58" t="n">
        <v>39.6788</v>
      </c>
      <c r="O22" s="58" t="n">
        <v>40.8303</v>
      </c>
      <c r="P22" s="58" t="n">
        <v>17435.9</v>
      </c>
      <c r="Q22" s="58" t="n">
        <v>33.39</v>
      </c>
      <c r="R22" s="59" t="n">
        <f aca="false">P22/3600</f>
        <v>4.843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30.116</v>
      </c>
      <c r="E23" s="43" t="n">
        <v>40.0211</v>
      </c>
      <c r="F23" s="43" t="n">
        <v>42.1196</v>
      </c>
      <c r="G23" s="43" t="n">
        <v>43.2286</v>
      </c>
      <c r="H23" s="43" t="n">
        <v>24546.95</v>
      </c>
      <c r="I23" s="43" t="n">
        <v>44.78</v>
      </c>
      <c r="J23" s="44" t="n">
        <f aca="false">H23/3600</f>
        <v>6.81859722222222</v>
      </c>
      <c r="L23" s="42" t="n">
        <v>8128.2312</v>
      </c>
      <c r="M23" s="43" t="n">
        <v>40.0211</v>
      </c>
      <c r="N23" s="43" t="n">
        <v>42.1207</v>
      </c>
      <c r="O23" s="43" t="n">
        <v>43.2235</v>
      </c>
      <c r="P23" s="43" t="n">
        <v>24854.2</v>
      </c>
      <c r="Q23" s="43" t="n">
        <v>44.9</v>
      </c>
      <c r="R23" s="44" t="n">
        <f aca="false">P23/3600</f>
        <v>6.9039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56.1456</v>
      </c>
      <c r="E24" s="50" t="n">
        <v>37.0719</v>
      </c>
      <c r="F24" s="50" t="n">
        <v>39.9399</v>
      </c>
      <c r="G24" s="50" t="n">
        <v>40.8599</v>
      </c>
      <c r="H24" s="50" t="n">
        <v>20412.22</v>
      </c>
      <c r="I24" s="50" t="n">
        <v>40.3</v>
      </c>
      <c r="J24" s="51" t="n">
        <f aca="false">H24/3600</f>
        <v>5.67006111111111</v>
      </c>
      <c r="L24" s="49" t="n">
        <v>3254.7512</v>
      </c>
      <c r="M24" s="50" t="n">
        <v>37.0713</v>
      </c>
      <c r="N24" s="50" t="n">
        <v>39.9391</v>
      </c>
      <c r="O24" s="50" t="n">
        <v>40.8646</v>
      </c>
      <c r="P24" s="50" t="n">
        <v>20317.34</v>
      </c>
      <c r="Q24" s="50" t="n">
        <v>40.28</v>
      </c>
      <c r="R24" s="51" t="n">
        <f aca="false">P24/3600</f>
        <v>5.643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3.9376</v>
      </c>
      <c r="E25" s="50" t="n">
        <v>34.239</v>
      </c>
      <c r="F25" s="50" t="n">
        <v>38.3087</v>
      </c>
      <c r="G25" s="50" t="n">
        <v>39.4502</v>
      </c>
      <c r="H25" s="50" t="n">
        <v>17988.87</v>
      </c>
      <c r="I25" s="50" t="n">
        <v>35.02</v>
      </c>
      <c r="J25" s="51" t="n">
        <f aca="false">H25/3600</f>
        <v>4.99690833333333</v>
      </c>
      <c r="L25" s="49" t="n">
        <v>1373.4064</v>
      </c>
      <c r="M25" s="50" t="n">
        <v>34.2397</v>
      </c>
      <c r="N25" s="50" t="n">
        <v>38.3086</v>
      </c>
      <c r="O25" s="50" t="n">
        <v>39.4569</v>
      </c>
      <c r="P25" s="50" t="n">
        <v>17968.46</v>
      </c>
      <c r="Q25" s="50" t="n">
        <v>37.48</v>
      </c>
      <c r="R25" s="51" t="n">
        <f aca="false">P25/3600</f>
        <v>4.9912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3144</v>
      </c>
      <c r="E26" s="58" t="n">
        <v>31.6415</v>
      </c>
      <c r="F26" s="58" t="n">
        <v>37.1974</v>
      </c>
      <c r="G26" s="58" t="n">
        <v>38.6994</v>
      </c>
      <c r="H26" s="58" t="n">
        <v>16435.74</v>
      </c>
      <c r="I26" s="58" t="n">
        <v>31.84</v>
      </c>
      <c r="J26" s="59" t="n">
        <f aca="false">H26/3600</f>
        <v>4.56548333333333</v>
      </c>
      <c r="L26" s="57" t="n">
        <v>587.7472</v>
      </c>
      <c r="M26" s="58" t="n">
        <v>31.6432</v>
      </c>
      <c r="N26" s="58" t="n">
        <v>37.1967</v>
      </c>
      <c r="O26" s="58" t="n">
        <v>38.6976</v>
      </c>
      <c r="P26" s="58" t="n">
        <v>16130.51</v>
      </c>
      <c r="Q26" s="58" t="n">
        <v>28.72</v>
      </c>
      <c r="R26" s="59" t="n">
        <f aca="false">P26/3600</f>
        <v>4.4806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87.7248</v>
      </c>
      <c r="E27" s="43" t="n">
        <v>38.7818</v>
      </c>
      <c r="F27" s="43" t="n">
        <v>40.186</v>
      </c>
      <c r="G27" s="43" t="n">
        <v>43.4397</v>
      </c>
      <c r="H27" s="43" t="n">
        <v>49646.23</v>
      </c>
      <c r="I27" s="43" t="n">
        <v>97.9</v>
      </c>
      <c r="J27" s="44" t="n">
        <f aca="false">H27/3600</f>
        <v>13.7906194444444</v>
      </c>
      <c r="L27" s="42" t="n">
        <v>19986.592</v>
      </c>
      <c r="M27" s="43" t="n">
        <v>38.7817</v>
      </c>
      <c r="N27" s="43" t="n">
        <v>40.1883</v>
      </c>
      <c r="O27" s="43" t="n">
        <v>43.4397</v>
      </c>
      <c r="P27" s="43" t="n">
        <v>49639.01</v>
      </c>
      <c r="Q27" s="43" t="n">
        <v>96.81</v>
      </c>
      <c r="R27" s="44" t="n">
        <f aca="false">P27/3600</f>
        <v>13.7886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27.812</v>
      </c>
      <c r="E28" s="50" t="n">
        <v>36.8271</v>
      </c>
      <c r="F28" s="50" t="n">
        <v>38.9553</v>
      </c>
      <c r="G28" s="50" t="n">
        <v>41.4565</v>
      </c>
      <c r="H28" s="50" t="n">
        <v>39108.79</v>
      </c>
      <c r="I28" s="50" t="n">
        <v>71.81</v>
      </c>
      <c r="J28" s="51" t="n">
        <f aca="false">H28/3600</f>
        <v>10.8635527777778</v>
      </c>
      <c r="L28" s="49" t="n">
        <v>5926.4184</v>
      </c>
      <c r="M28" s="50" t="n">
        <v>36.8275</v>
      </c>
      <c r="N28" s="50" t="n">
        <v>38.9522</v>
      </c>
      <c r="O28" s="50" t="n">
        <v>41.4564</v>
      </c>
      <c r="P28" s="50" t="n">
        <v>39059.53</v>
      </c>
      <c r="Q28" s="50" t="n">
        <v>79.41</v>
      </c>
      <c r="R28" s="51" t="n">
        <f aca="false">P28/3600</f>
        <v>10.8498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8.5928</v>
      </c>
      <c r="E29" s="50" t="n">
        <v>34.6681</v>
      </c>
      <c r="F29" s="50" t="n">
        <v>38.0013</v>
      </c>
      <c r="G29" s="50" t="n">
        <v>39.874</v>
      </c>
      <c r="H29" s="50" t="n">
        <v>34393.76</v>
      </c>
      <c r="I29" s="50" t="n">
        <v>68.23</v>
      </c>
      <c r="J29" s="51" t="n">
        <f aca="false">H29/3600</f>
        <v>9.55382222222222</v>
      </c>
      <c r="L29" s="49" t="n">
        <v>2678.336</v>
      </c>
      <c r="M29" s="50" t="n">
        <v>34.6681</v>
      </c>
      <c r="N29" s="50" t="n">
        <v>38.0034</v>
      </c>
      <c r="O29" s="50" t="n">
        <v>39.8621</v>
      </c>
      <c r="P29" s="50" t="n">
        <v>34795.57</v>
      </c>
      <c r="Q29" s="50" t="n">
        <v>69.11</v>
      </c>
      <c r="R29" s="51" t="n">
        <f aca="false">P29/3600</f>
        <v>9.6654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6.0808</v>
      </c>
      <c r="E30" s="58" t="n">
        <v>32.3509</v>
      </c>
      <c r="F30" s="58" t="n">
        <v>37.2455</v>
      </c>
      <c r="G30" s="58" t="n">
        <v>38.6292</v>
      </c>
      <c r="H30" s="58" t="n">
        <v>31907.51</v>
      </c>
      <c r="I30" s="58" t="n">
        <v>61.23</v>
      </c>
      <c r="J30" s="59" t="n">
        <f aca="false">H30/3600</f>
        <v>8.86319722222222</v>
      </c>
      <c r="L30" s="57" t="n">
        <v>1313.3064</v>
      </c>
      <c r="M30" s="58" t="n">
        <v>32.3492</v>
      </c>
      <c r="N30" s="58" t="n">
        <v>37.2424</v>
      </c>
      <c r="O30" s="58" t="n">
        <v>38.6147</v>
      </c>
      <c r="P30" s="58" t="n">
        <v>32448.24</v>
      </c>
      <c r="Q30" s="58" t="n">
        <v>61.32</v>
      </c>
      <c r="R30" s="59" t="n">
        <f aca="false">P30/3600</f>
        <v>9.013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0.7736</v>
      </c>
      <c r="E31" s="43" t="n">
        <v>39.545</v>
      </c>
      <c r="F31" s="43" t="n">
        <v>43.9283</v>
      </c>
      <c r="G31" s="43" t="n">
        <v>45.2942</v>
      </c>
      <c r="H31" s="43" t="n">
        <v>59953.4</v>
      </c>
      <c r="I31" s="43" t="n">
        <v>101.3</v>
      </c>
      <c r="J31" s="44" t="n">
        <f aca="false">H31/3600</f>
        <v>16.6537222222222</v>
      </c>
      <c r="L31" s="42" t="n">
        <v>20418.6504</v>
      </c>
      <c r="M31" s="43" t="n">
        <v>39.5451</v>
      </c>
      <c r="N31" s="43" t="n">
        <v>43.9262</v>
      </c>
      <c r="O31" s="43" t="n">
        <v>45.2908</v>
      </c>
      <c r="P31" s="43" t="n">
        <v>59182.38</v>
      </c>
      <c r="Q31" s="43" t="n">
        <v>105.52</v>
      </c>
      <c r="R31" s="44" t="n">
        <f aca="false">P31/3600</f>
        <v>16.4395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43.0208</v>
      </c>
      <c r="E32" s="50" t="n">
        <v>37.6467</v>
      </c>
      <c r="F32" s="50" t="n">
        <v>42.5082</v>
      </c>
      <c r="G32" s="50" t="n">
        <v>43.1249</v>
      </c>
      <c r="H32" s="50" t="n">
        <v>47397.73</v>
      </c>
      <c r="I32" s="50" t="n">
        <v>84.15</v>
      </c>
      <c r="J32" s="51" t="n">
        <f aca="false">H32/3600</f>
        <v>13.1660361111111</v>
      </c>
      <c r="L32" s="49" t="n">
        <v>7042.4568</v>
      </c>
      <c r="M32" s="50" t="n">
        <v>37.6462</v>
      </c>
      <c r="N32" s="50" t="n">
        <v>42.5105</v>
      </c>
      <c r="O32" s="50" t="n">
        <v>43.122</v>
      </c>
      <c r="P32" s="50" t="n">
        <v>47552.79</v>
      </c>
      <c r="Q32" s="50" t="n">
        <v>84.89</v>
      </c>
      <c r="R32" s="51" t="n">
        <f aca="false">P32/3600</f>
        <v>13.2091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0.4264</v>
      </c>
      <c r="E33" s="50" t="n">
        <v>35.6874</v>
      </c>
      <c r="F33" s="50" t="n">
        <v>41.2091</v>
      </c>
      <c r="G33" s="50" t="n">
        <v>41.2118</v>
      </c>
      <c r="H33" s="50" t="n">
        <v>42188.64</v>
      </c>
      <c r="I33" s="50" t="n">
        <v>80.86</v>
      </c>
      <c r="J33" s="51" t="n">
        <f aca="false">H33/3600</f>
        <v>11.7190666666667</v>
      </c>
      <c r="L33" s="49" t="n">
        <v>3254.668</v>
      </c>
      <c r="M33" s="50" t="n">
        <v>35.6885</v>
      </c>
      <c r="N33" s="50" t="n">
        <v>41.2064</v>
      </c>
      <c r="O33" s="50" t="n">
        <v>41.2197</v>
      </c>
      <c r="P33" s="50" t="n">
        <v>41604.41</v>
      </c>
      <c r="Q33" s="50" t="n">
        <v>77.84</v>
      </c>
      <c r="R33" s="51" t="n">
        <f aca="false">P33/3600</f>
        <v>11.5567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1.3248</v>
      </c>
      <c r="E34" s="58" t="n">
        <v>33.5805</v>
      </c>
      <c r="F34" s="58" t="n">
        <v>40.1468</v>
      </c>
      <c r="G34" s="58" t="n">
        <v>39.751</v>
      </c>
      <c r="H34" s="58" t="n">
        <v>38649.12</v>
      </c>
      <c r="I34" s="58" t="n">
        <v>83.03</v>
      </c>
      <c r="J34" s="59" t="n">
        <f aca="false">H34/3600</f>
        <v>10.7358666666667</v>
      </c>
      <c r="L34" s="57" t="n">
        <v>1641.1024</v>
      </c>
      <c r="M34" s="58" t="n">
        <v>33.5803</v>
      </c>
      <c r="N34" s="58" t="n">
        <v>40.1377</v>
      </c>
      <c r="O34" s="58" t="n">
        <v>39.7446</v>
      </c>
      <c r="P34" s="58" t="n">
        <v>38165.17</v>
      </c>
      <c r="Q34" s="58" t="n">
        <v>76.39</v>
      </c>
      <c r="R34" s="59" t="n">
        <f aca="false">P34/3600</f>
        <v>10.6014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988.2912</v>
      </c>
      <c r="E35" s="43" t="n">
        <v>38.2897</v>
      </c>
      <c r="F35" s="43" t="n">
        <v>42.1394</v>
      </c>
      <c r="G35" s="43" t="n">
        <v>44.2783</v>
      </c>
      <c r="H35" s="43" t="n">
        <v>76626.11</v>
      </c>
      <c r="I35" s="43" t="n">
        <v>138.01</v>
      </c>
      <c r="J35" s="44" t="n">
        <f aca="false">H35/3600</f>
        <v>21.2850305555556</v>
      </c>
      <c r="L35" s="42" t="n">
        <v>52990.692</v>
      </c>
      <c r="M35" s="43" t="n">
        <v>38.2899</v>
      </c>
      <c r="N35" s="43" t="n">
        <v>42.1398</v>
      </c>
      <c r="O35" s="43" t="n">
        <v>44.2792</v>
      </c>
      <c r="P35" s="43" t="n">
        <v>75567.12</v>
      </c>
      <c r="Q35" s="43" t="n">
        <v>133.18</v>
      </c>
      <c r="R35" s="44" t="n">
        <f aca="false">P35/3600</f>
        <v>20.9908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99.8496</v>
      </c>
      <c r="E36" s="50" t="n">
        <v>35.4632</v>
      </c>
      <c r="F36" s="50" t="n">
        <v>40.686</v>
      </c>
      <c r="G36" s="50" t="n">
        <v>43.042</v>
      </c>
      <c r="H36" s="50" t="n">
        <v>48462.49</v>
      </c>
      <c r="I36" s="50" t="n">
        <v>98.49</v>
      </c>
      <c r="J36" s="51" t="n">
        <f aca="false">H36/3600</f>
        <v>13.4618027777778</v>
      </c>
      <c r="L36" s="49" t="n">
        <v>7500.4888</v>
      </c>
      <c r="M36" s="50" t="n">
        <v>35.4637</v>
      </c>
      <c r="N36" s="50" t="n">
        <v>40.6925</v>
      </c>
      <c r="O36" s="50" t="n">
        <v>43.0531</v>
      </c>
      <c r="P36" s="50" t="n">
        <v>48667.55</v>
      </c>
      <c r="Q36" s="50" t="n">
        <v>98.88</v>
      </c>
      <c r="R36" s="51" t="n">
        <f aca="false">P36/3600</f>
        <v>13.5187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8.216</v>
      </c>
      <c r="E37" s="50" t="n">
        <v>33.6719</v>
      </c>
      <c r="F37" s="50" t="n">
        <v>39.4481</v>
      </c>
      <c r="G37" s="50" t="n">
        <v>42.0004</v>
      </c>
      <c r="H37" s="50" t="n">
        <v>42185.72</v>
      </c>
      <c r="I37" s="50" t="n">
        <v>80.24</v>
      </c>
      <c r="J37" s="51" t="n">
        <f aca="false">H37/3600</f>
        <v>11.7182555555556</v>
      </c>
      <c r="L37" s="49" t="n">
        <v>1968.7376</v>
      </c>
      <c r="M37" s="50" t="n">
        <v>33.6723</v>
      </c>
      <c r="N37" s="50" t="n">
        <v>39.436</v>
      </c>
      <c r="O37" s="50" t="n">
        <v>42.011</v>
      </c>
      <c r="P37" s="50" t="n">
        <v>41862.72</v>
      </c>
      <c r="Q37" s="50" t="n">
        <v>79.11</v>
      </c>
      <c r="R37" s="51" t="n">
        <f aca="false">P37/3600</f>
        <v>11.6285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9064</v>
      </c>
      <c r="E38" s="58" t="n">
        <v>31.5711</v>
      </c>
      <c r="F38" s="58" t="n">
        <v>38.5097</v>
      </c>
      <c r="G38" s="58" t="n">
        <v>41.1699</v>
      </c>
      <c r="H38" s="58" t="n">
        <v>39386.56</v>
      </c>
      <c r="I38" s="58" t="n">
        <v>74.33</v>
      </c>
      <c r="J38" s="59" t="n">
        <f aca="false">H38/3600</f>
        <v>10.9407111111111</v>
      </c>
      <c r="L38" s="57" t="n">
        <v>777.0936</v>
      </c>
      <c r="M38" s="58" t="n">
        <v>31.5734</v>
      </c>
      <c r="N38" s="58" t="n">
        <v>38.4981</v>
      </c>
      <c r="O38" s="58" t="n">
        <v>41.1933</v>
      </c>
      <c r="P38" s="58" t="n">
        <v>39052.11</v>
      </c>
      <c r="Q38" s="58" t="n">
        <v>69.26</v>
      </c>
      <c r="R38" s="59" t="n">
        <f aca="false">P38/3600</f>
        <v>10.8478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97.0744</v>
      </c>
      <c r="E39" s="43" t="n">
        <v>40.4006</v>
      </c>
      <c r="F39" s="43" t="n">
        <v>43.0324</v>
      </c>
      <c r="G39" s="43" t="n">
        <v>43.6897</v>
      </c>
      <c r="H39" s="43" t="n">
        <v>10079.05</v>
      </c>
      <c r="I39" s="43" t="n">
        <v>17.63</v>
      </c>
      <c r="J39" s="44" t="n">
        <f aca="false">H39/3600</f>
        <v>2.79973611111111</v>
      </c>
      <c r="L39" s="42" t="n">
        <v>3796.508</v>
      </c>
      <c r="M39" s="43" t="n">
        <v>40.3978</v>
      </c>
      <c r="N39" s="43" t="n">
        <v>43.0442</v>
      </c>
      <c r="O39" s="43" t="n">
        <v>43.7054</v>
      </c>
      <c r="P39" s="43" t="n">
        <v>10106.97</v>
      </c>
      <c r="Q39" s="43" t="n">
        <v>17.8</v>
      </c>
      <c r="R39" s="44" t="n">
        <f aca="false">P39/3600</f>
        <v>2.8074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80.1144</v>
      </c>
      <c r="E40" s="50" t="n">
        <v>37.1554</v>
      </c>
      <c r="F40" s="50" t="n">
        <v>40.4399</v>
      </c>
      <c r="G40" s="50" t="n">
        <v>40.831</v>
      </c>
      <c r="H40" s="50" t="n">
        <v>8511.93</v>
      </c>
      <c r="I40" s="50" t="n">
        <v>15.95</v>
      </c>
      <c r="J40" s="51" t="n">
        <f aca="false">H40/3600</f>
        <v>2.364425</v>
      </c>
      <c r="L40" s="49" t="n">
        <v>1780.436</v>
      </c>
      <c r="M40" s="50" t="n">
        <v>37.1523</v>
      </c>
      <c r="N40" s="50" t="n">
        <v>40.4301</v>
      </c>
      <c r="O40" s="50" t="n">
        <v>40.8054</v>
      </c>
      <c r="P40" s="50" t="n">
        <v>8505.64</v>
      </c>
      <c r="Q40" s="50" t="n">
        <v>15.36</v>
      </c>
      <c r="R40" s="51" t="n">
        <f aca="false">P40/3600</f>
        <v>2.3626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5.5256</v>
      </c>
      <c r="E41" s="50" t="n">
        <v>34.3079</v>
      </c>
      <c r="F41" s="50" t="n">
        <v>38.343</v>
      </c>
      <c r="G41" s="50" t="n">
        <v>38.4753</v>
      </c>
      <c r="H41" s="50" t="n">
        <v>7522.74</v>
      </c>
      <c r="I41" s="50" t="n">
        <v>13.15</v>
      </c>
      <c r="J41" s="51" t="n">
        <f aca="false">H41/3600</f>
        <v>2.08965</v>
      </c>
      <c r="L41" s="49" t="n">
        <v>845.984</v>
      </c>
      <c r="M41" s="50" t="n">
        <v>34.3088</v>
      </c>
      <c r="N41" s="50" t="n">
        <v>38.3346</v>
      </c>
      <c r="O41" s="50" t="n">
        <v>38.4708</v>
      </c>
      <c r="P41" s="50" t="n">
        <v>7426.98</v>
      </c>
      <c r="Q41" s="50" t="n">
        <v>13.45</v>
      </c>
      <c r="R41" s="51" t="n">
        <f aca="false">P41/3600</f>
        <v>2.0630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3.452</v>
      </c>
      <c r="E42" s="58" t="n">
        <v>31.8684</v>
      </c>
      <c r="F42" s="58" t="n">
        <v>36.6549</v>
      </c>
      <c r="G42" s="58" t="n">
        <v>36.7941</v>
      </c>
      <c r="H42" s="58" t="n">
        <v>6738.1</v>
      </c>
      <c r="I42" s="58" t="n">
        <v>11.61</v>
      </c>
      <c r="J42" s="59" t="n">
        <f aca="false">H42/3600</f>
        <v>1.87169444444444</v>
      </c>
      <c r="L42" s="57" t="n">
        <v>433.5848</v>
      </c>
      <c r="M42" s="58" t="n">
        <v>31.8679</v>
      </c>
      <c r="N42" s="58" t="n">
        <v>36.6787</v>
      </c>
      <c r="O42" s="58" t="n">
        <v>36.7769</v>
      </c>
      <c r="P42" s="58" t="n">
        <v>6735.11</v>
      </c>
      <c r="Q42" s="58" t="n">
        <v>11.04</v>
      </c>
      <c r="R42" s="59" t="n">
        <f aca="false">P42/3600</f>
        <v>1.8708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57.936</v>
      </c>
      <c r="E43" s="43" t="n">
        <v>40.299</v>
      </c>
      <c r="F43" s="43" t="n">
        <v>43.3324</v>
      </c>
      <c r="G43" s="43" t="n">
        <v>44.7623</v>
      </c>
      <c r="H43" s="43" t="n">
        <v>12473.2</v>
      </c>
      <c r="I43" s="43" t="n">
        <v>21.42</v>
      </c>
      <c r="J43" s="44" t="n">
        <f aca="false">H43/3600</f>
        <v>3.46477777777778</v>
      </c>
      <c r="L43" s="42" t="n">
        <v>4261.368</v>
      </c>
      <c r="M43" s="43" t="n">
        <v>40.2981</v>
      </c>
      <c r="N43" s="43" t="n">
        <v>43.3284</v>
      </c>
      <c r="O43" s="43" t="n">
        <v>44.7651</v>
      </c>
      <c r="P43" s="43" t="n">
        <v>12300.7</v>
      </c>
      <c r="Q43" s="43" t="n">
        <v>20.52</v>
      </c>
      <c r="R43" s="44" t="n">
        <f aca="false">P43/3600</f>
        <v>3.416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02.2448</v>
      </c>
      <c r="E44" s="50" t="n">
        <v>37.4235</v>
      </c>
      <c r="F44" s="50" t="n">
        <v>41.178</v>
      </c>
      <c r="G44" s="50" t="n">
        <v>42.2907</v>
      </c>
      <c r="H44" s="50" t="n">
        <v>10412</v>
      </c>
      <c r="I44" s="50" t="n">
        <v>17.52</v>
      </c>
      <c r="J44" s="51" t="n">
        <f aca="false">H44/3600</f>
        <v>2.89222222222222</v>
      </c>
      <c r="L44" s="49" t="n">
        <v>1902.7064</v>
      </c>
      <c r="M44" s="50" t="n">
        <v>37.4216</v>
      </c>
      <c r="N44" s="50" t="n">
        <v>41.1743</v>
      </c>
      <c r="O44" s="50" t="n">
        <v>42.2878</v>
      </c>
      <c r="P44" s="50" t="n">
        <v>10499.48</v>
      </c>
      <c r="Q44" s="50" t="n">
        <v>17.83</v>
      </c>
      <c r="R44" s="51" t="n">
        <f aca="false">P44/3600</f>
        <v>2.9165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3432</v>
      </c>
      <c r="E45" s="50" t="n">
        <v>34.4509</v>
      </c>
      <c r="F45" s="50" t="n">
        <v>39.3535</v>
      </c>
      <c r="G45" s="50" t="n">
        <v>40.36</v>
      </c>
      <c r="H45" s="50" t="n">
        <v>9381.18</v>
      </c>
      <c r="I45" s="50" t="n">
        <v>15.22</v>
      </c>
      <c r="J45" s="51" t="n">
        <f aca="false">H45/3600</f>
        <v>2.60588333333333</v>
      </c>
      <c r="L45" s="49" t="n">
        <v>919.3008</v>
      </c>
      <c r="M45" s="50" t="n">
        <v>34.4556</v>
      </c>
      <c r="N45" s="50" t="n">
        <v>39.3803</v>
      </c>
      <c r="O45" s="50" t="n">
        <v>40.3424</v>
      </c>
      <c r="P45" s="50" t="n">
        <v>9397.88</v>
      </c>
      <c r="Q45" s="50" t="n">
        <v>15.9</v>
      </c>
      <c r="R45" s="51" t="n">
        <f aca="false">P45/3600</f>
        <v>2.6105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7.8872</v>
      </c>
      <c r="E46" s="58" t="n">
        <v>31.5555</v>
      </c>
      <c r="F46" s="58" t="n">
        <v>38.084</v>
      </c>
      <c r="G46" s="58" t="n">
        <v>38.9024</v>
      </c>
      <c r="H46" s="58" t="n">
        <v>8584.88</v>
      </c>
      <c r="I46" s="58" t="n">
        <v>13.57</v>
      </c>
      <c r="J46" s="59" t="n">
        <f aca="false">H46/3600</f>
        <v>2.38468888888889</v>
      </c>
      <c r="L46" s="57" t="n">
        <v>468.1024</v>
      </c>
      <c r="M46" s="58" t="n">
        <v>31.561</v>
      </c>
      <c r="N46" s="58" t="n">
        <v>38.0613</v>
      </c>
      <c r="O46" s="58" t="n">
        <v>38.8843</v>
      </c>
      <c r="P46" s="58" t="n">
        <v>8596.34</v>
      </c>
      <c r="Q46" s="58" t="n">
        <v>13.38</v>
      </c>
      <c r="R46" s="59" t="n">
        <f aca="false">P46/3600</f>
        <v>2.3878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3.9648</v>
      </c>
      <c r="E47" s="43" t="n">
        <v>38.4865</v>
      </c>
      <c r="F47" s="43" t="n">
        <v>41.1645</v>
      </c>
      <c r="G47" s="43" t="n">
        <v>42.0981</v>
      </c>
      <c r="H47" s="43" t="n">
        <v>12400.1</v>
      </c>
      <c r="I47" s="43" t="n">
        <v>22.24</v>
      </c>
      <c r="J47" s="44" t="n">
        <f aca="false">H47/3600</f>
        <v>3.44447222222222</v>
      </c>
      <c r="L47" s="42" t="n">
        <v>8151.948</v>
      </c>
      <c r="M47" s="43" t="n">
        <v>38.4857</v>
      </c>
      <c r="N47" s="43" t="n">
        <v>41.1581</v>
      </c>
      <c r="O47" s="43" t="n">
        <v>42.0973</v>
      </c>
      <c r="P47" s="43" t="n">
        <v>12465.17</v>
      </c>
      <c r="Q47" s="43" t="n">
        <v>22.68</v>
      </c>
      <c r="R47" s="44" t="n">
        <f aca="false">P47/3600</f>
        <v>3.4625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81.3648</v>
      </c>
      <c r="E48" s="50" t="n">
        <v>34.6125</v>
      </c>
      <c r="F48" s="50" t="n">
        <v>38.3602</v>
      </c>
      <c r="G48" s="50" t="n">
        <v>39.1913</v>
      </c>
      <c r="H48" s="50" t="n">
        <v>9609.25</v>
      </c>
      <c r="I48" s="50" t="n">
        <v>16.89</v>
      </c>
      <c r="J48" s="51" t="n">
        <f aca="false">H48/3600</f>
        <v>2.66923611111111</v>
      </c>
      <c r="L48" s="49" t="n">
        <v>3481.7616</v>
      </c>
      <c r="M48" s="50" t="n">
        <v>34.6113</v>
      </c>
      <c r="N48" s="50" t="n">
        <v>38.3614</v>
      </c>
      <c r="O48" s="50" t="n">
        <v>39.1953</v>
      </c>
      <c r="P48" s="50" t="n">
        <v>9623.3</v>
      </c>
      <c r="Q48" s="50" t="n">
        <v>18.02</v>
      </c>
      <c r="R48" s="51" t="n">
        <f aca="false">P48/3600</f>
        <v>2.673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4168</v>
      </c>
      <c r="E49" s="50" t="n">
        <v>31.0886</v>
      </c>
      <c r="F49" s="50" t="n">
        <v>36.3981</v>
      </c>
      <c r="G49" s="50" t="n">
        <v>37.1657</v>
      </c>
      <c r="H49" s="50" t="n">
        <v>8059.47</v>
      </c>
      <c r="I49" s="50" t="n">
        <v>15.61</v>
      </c>
      <c r="J49" s="51" t="n">
        <f aca="false">H49/3600</f>
        <v>2.23874166666667</v>
      </c>
      <c r="L49" s="49" t="n">
        <v>1515.6032</v>
      </c>
      <c r="M49" s="50" t="n">
        <v>31.0845</v>
      </c>
      <c r="N49" s="50" t="n">
        <v>36.4093</v>
      </c>
      <c r="O49" s="50" t="n">
        <v>37.1728</v>
      </c>
      <c r="P49" s="50" t="n">
        <v>8170.49</v>
      </c>
      <c r="Q49" s="50" t="n">
        <v>15.79</v>
      </c>
      <c r="R49" s="51" t="n">
        <f aca="false">P49/3600</f>
        <v>2.2695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5864</v>
      </c>
      <c r="E50" s="58" t="n">
        <v>27.8849</v>
      </c>
      <c r="F50" s="58" t="n">
        <v>35.0468</v>
      </c>
      <c r="G50" s="58" t="n">
        <v>35.8082</v>
      </c>
      <c r="H50" s="58" t="n">
        <v>7137.4</v>
      </c>
      <c r="I50" s="58" t="n">
        <v>13.08</v>
      </c>
      <c r="J50" s="59" t="n">
        <f aca="false">H50/3600</f>
        <v>1.98261111111111</v>
      </c>
      <c r="L50" s="57" t="n">
        <v>654.4984</v>
      </c>
      <c r="M50" s="58" t="n">
        <v>27.8754</v>
      </c>
      <c r="N50" s="58" t="n">
        <v>35.0613</v>
      </c>
      <c r="O50" s="58" t="n">
        <v>35.8038</v>
      </c>
      <c r="P50" s="58" t="n">
        <v>7078.73</v>
      </c>
      <c r="Q50" s="58" t="n">
        <v>12.93</v>
      </c>
      <c r="R50" s="59" t="n">
        <f aca="false">P50/3600</f>
        <v>1.9663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3.3304</v>
      </c>
      <c r="E51" s="43" t="n">
        <v>40.0729</v>
      </c>
      <c r="F51" s="43" t="n">
        <v>41.6258</v>
      </c>
      <c r="G51" s="43" t="n">
        <v>42.9319</v>
      </c>
      <c r="H51" s="43" t="n">
        <v>9200.27</v>
      </c>
      <c r="I51" s="43" t="n">
        <v>13.95</v>
      </c>
      <c r="J51" s="44" t="n">
        <f aca="false">H51/3600</f>
        <v>2.55563055555556</v>
      </c>
      <c r="L51" s="42" t="n">
        <v>5972.4496</v>
      </c>
      <c r="M51" s="43" t="n">
        <v>40.0719</v>
      </c>
      <c r="N51" s="43" t="n">
        <v>41.6269</v>
      </c>
      <c r="O51" s="43" t="n">
        <v>42.9269</v>
      </c>
      <c r="P51" s="43" t="n">
        <v>9259.99</v>
      </c>
      <c r="Q51" s="43" t="n">
        <v>14.27</v>
      </c>
      <c r="R51" s="44" t="n">
        <f aca="false">P51/3600</f>
        <v>2.5722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9.3072</v>
      </c>
      <c r="E52" s="50" t="n">
        <v>36.3186</v>
      </c>
      <c r="F52" s="50" t="n">
        <v>38.9194</v>
      </c>
      <c r="G52" s="50" t="n">
        <v>40.4946</v>
      </c>
      <c r="H52" s="50" t="n">
        <v>7160.85</v>
      </c>
      <c r="I52" s="50" t="n">
        <v>11.9</v>
      </c>
      <c r="J52" s="51" t="n">
        <f aca="false">H52/3600</f>
        <v>1.989125</v>
      </c>
      <c r="L52" s="49" t="n">
        <v>2360.096</v>
      </c>
      <c r="M52" s="50" t="n">
        <v>36.3218</v>
      </c>
      <c r="N52" s="50" t="n">
        <v>38.9277</v>
      </c>
      <c r="O52" s="50" t="n">
        <v>40.4996</v>
      </c>
      <c r="P52" s="50" t="n">
        <v>7047.64</v>
      </c>
      <c r="Q52" s="50" t="n">
        <v>11.63</v>
      </c>
      <c r="R52" s="51" t="n">
        <f aca="false">P52/3600</f>
        <v>1.9576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1.9296</v>
      </c>
      <c r="E53" s="50" t="n">
        <v>33.1196</v>
      </c>
      <c r="F53" s="50" t="n">
        <v>37.0091</v>
      </c>
      <c r="G53" s="50" t="n">
        <v>38.7098</v>
      </c>
      <c r="H53" s="50" t="n">
        <v>5927.59</v>
      </c>
      <c r="I53" s="50" t="n">
        <v>10.36</v>
      </c>
      <c r="J53" s="51" t="n">
        <f aca="false">H53/3600</f>
        <v>1.64655277777778</v>
      </c>
      <c r="L53" s="49" t="n">
        <v>1031.9424</v>
      </c>
      <c r="M53" s="50" t="n">
        <v>33.1193</v>
      </c>
      <c r="N53" s="50" t="n">
        <v>37.0036</v>
      </c>
      <c r="O53" s="50" t="n">
        <v>38.7032</v>
      </c>
      <c r="P53" s="50" t="n">
        <v>5931.15</v>
      </c>
      <c r="Q53" s="50" t="n">
        <v>10.13</v>
      </c>
      <c r="R53" s="51" t="n">
        <f aca="false">P53/3600</f>
        <v>1.6475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7.5272</v>
      </c>
      <c r="E54" s="58" t="n">
        <v>30.2291</v>
      </c>
      <c r="F54" s="58" t="n">
        <v>35.7074</v>
      </c>
      <c r="G54" s="58" t="n">
        <v>37.4192</v>
      </c>
      <c r="H54" s="58" t="n">
        <v>5154.32</v>
      </c>
      <c r="I54" s="58" t="n">
        <v>8.68</v>
      </c>
      <c r="J54" s="59" t="n">
        <f aca="false">H54/3600</f>
        <v>1.43175555555556</v>
      </c>
      <c r="L54" s="57" t="n">
        <v>467.34</v>
      </c>
      <c r="M54" s="58" t="n">
        <v>30.2332</v>
      </c>
      <c r="N54" s="58" t="n">
        <v>35.713</v>
      </c>
      <c r="O54" s="58" t="n">
        <v>37.4304</v>
      </c>
      <c r="P54" s="58" t="n">
        <v>5198.52</v>
      </c>
      <c r="Q54" s="58" t="n">
        <v>8.7</v>
      </c>
      <c r="R54" s="59" t="n">
        <f aca="false">P54/3600</f>
        <v>1.4440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2.956</v>
      </c>
      <c r="E55" s="43" t="n">
        <v>41.1058</v>
      </c>
      <c r="F55" s="43" t="n">
        <v>43.7995</v>
      </c>
      <c r="G55" s="43" t="n">
        <v>43.1946</v>
      </c>
      <c r="H55" s="43" t="n">
        <v>2872.38</v>
      </c>
      <c r="I55" s="43" t="n">
        <v>4.42</v>
      </c>
      <c r="J55" s="44" t="n">
        <f aca="false">H55/3600</f>
        <v>0.797883333333333</v>
      </c>
      <c r="L55" s="42" t="n">
        <v>1793.2224</v>
      </c>
      <c r="M55" s="43" t="n">
        <v>41.1045</v>
      </c>
      <c r="N55" s="43" t="n">
        <v>43.8203</v>
      </c>
      <c r="O55" s="43" t="n">
        <v>43.1932</v>
      </c>
      <c r="P55" s="43" t="n">
        <v>2822.2</v>
      </c>
      <c r="Q55" s="43" t="n">
        <v>4.54</v>
      </c>
      <c r="R55" s="44" t="n">
        <f aca="false">P55/3600</f>
        <v>0.783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4.9496</v>
      </c>
      <c r="E56" s="50" t="n">
        <v>37.1247</v>
      </c>
      <c r="F56" s="50" t="n">
        <v>40.9135</v>
      </c>
      <c r="G56" s="50" t="n">
        <v>39.918</v>
      </c>
      <c r="H56" s="50" t="n">
        <v>2376.47</v>
      </c>
      <c r="I56" s="50" t="n">
        <v>3.93</v>
      </c>
      <c r="J56" s="51" t="n">
        <f aca="false">H56/3600</f>
        <v>0.660130555555556</v>
      </c>
      <c r="L56" s="49" t="n">
        <v>884.412</v>
      </c>
      <c r="M56" s="50" t="n">
        <v>37.1231</v>
      </c>
      <c r="N56" s="50" t="n">
        <v>40.9098</v>
      </c>
      <c r="O56" s="50" t="n">
        <v>39.9211</v>
      </c>
      <c r="P56" s="50" t="n">
        <v>2386.65</v>
      </c>
      <c r="Q56" s="50" t="n">
        <v>4.07</v>
      </c>
      <c r="R56" s="51" t="n">
        <f aca="false">P56/3600</f>
        <v>0.6629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6</v>
      </c>
      <c r="E57" s="50" t="n">
        <v>33.5979</v>
      </c>
      <c r="F57" s="50" t="n">
        <v>38.8184</v>
      </c>
      <c r="G57" s="50" t="n">
        <v>37.5532</v>
      </c>
      <c r="H57" s="50" t="n">
        <v>2054.24</v>
      </c>
      <c r="I57" s="50" t="n">
        <v>3.54</v>
      </c>
      <c r="J57" s="51" t="n">
        <f aca="false">H57/3600</f>
        <v>0.570622222222222</v>
      </c>
      <c r="L57" s="49" t="n">
        <v>429.2824</v>
      </c>
      <c r="M57" s="50" t="n">
        <v>33.6038</v>
      </c>
      <c r="N57" s="50" t="n">
        <v>38.8483</v>
      </c>
      <c r="O57" s="50" t="n">
        <v>37.5596</v>
      </c>
      <c r="P57" s="50" t="n">
        <v>2057.2</v>
      </c>
      <c r="Q57" s="50" t="n">
        <v>3.32</v>
      </c>
      <c r="R57" s="51" t="n">
        <f aca="false">P57/3600</f>
        <v>0.5714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192</v>
      </c>
      <c r="E58" s="58" t="n">
        <v>30.6496</v>
      </c>
      <c r="F58" s="58" t="n">
        <v>37.3994</v>
      </c>
      <c r="G58" s="58" t="n">
        <v>35.8651</v>
      </c>
      <c r="H58" s="58" t="n">
        <v>1863.11</v>
      </c>
      <c r="I58" s="58" t="n">
        <v>3.12</v>
      </c>
      <c r="J58" s="59" t="n">
        <f aca="false">H58/3600</f>
        <v>0.517530555555556</v>
      </c>
      <c r="L58" s="57" t="n">
        <v>216.2192</v>
      </c>
      <c r="M58" s="58" t="n">
        <v>30.6496</v>
      </c>
      <c r="N58" s="58" t="n">
        <v>37.3994</v>
      </c>
      <c r="O58" s="58" t="n">
        <v>35.8651</v>
      </c>
      <c r="P58" s="58" t="n">
        <v>1842.2</v>
      </c>
      <c r="Q58" s="58" t="n">
        <v>2.92</v>
      </c>
      <c r="R58" s="59" t="n">
        <f aca="false">P58/3600</f>
        <v>0.511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15.628</v>
      </c>
      <c r="E59" s="43" t="n">
        <v>38.4113</v>
      </c>
      <c r="F59" s="43" t="n">
        <v>42.8029</v>
      </c>
      <c r="G59" s="43" t="n">
        <v>43.8836</v>
      </c>
      <c r="H59" s="43" t="n">
        <v>3240.13</v>
      </c>
      <c r="I59" s="43" t="n">
        <v>5.84</v>
      </c>
      <c r="J59" s="44" t="n">
        <f aca="false">H59/3600</f>
        <v>0.900036111111111</v>
      </c>
      <c r="L59" s="42" t="n">
        <v>2216.152</v>
      </c>
      <c r="M59" s="43" t="n">
        <v>38.4111</v>
      </c>
      <c r="N59" s="43" t="n">
        <v>42.8049</v>
      </c>
      <c r="O59" s="43" t="n">
        <v>43.8686</v>
      </c>
      <c r="P59" s="43" t="n">
        <v>3234.52</v>
      </c>
      <c r="Q59" s="43" t="n">
        <v>5.81</v>
      </c>
      <c r="R59" s="44" t="n">
        <f aca="false">P59/3600</f>
        <v>0.8984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652</v>
      </c>
      <c r="E60" s="50" t="n">
        <v>34.5922</v>
      </c>
      <c r="F60" s="50" t="n">
        <v>40.7567</v>
      </c>
      <c r="G60" s="50" t="n">
        <v>41.7274</v>
      </c>
      <c r="H60" s="50" t="n">
        <v>2492.67</v>
      </c>
      <c r="I60" s="50" t="n">
        <v>4.49</v>
      </c>
      <c r="J60" s="51" t="n">
        <f aca="false">H60/3600</f>
        <v>0.692408333333333</v>
      </c>
      <c r="L60" s="49" t="n">
        <v>763.652</v>
      </c>
      <c r="M60" s="50" t="n">
        <v>34.5922</v>
      </c>
      <c r="N60" s="50" t="n">
        <v>40.7567</v>
      </c>
      <c r="O60" s="50" t="n">
        <v>41.7274</v>
      </c>
      <c r="P60" s="50" t="n">
        <v>2490.43</v>
      </c>
      <c r="Q60" s="50" t="n">
        <v>4.48</v>
      </c>
      <c r="R60" s="51" t="n">
        <f aca="false">P60/3600</f>
        <v>0.6917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0.2672</v>
      </c>
      <c r="E61" s="50" t="n">
        <v>31.3911</v>
      </c>
      <c r="F61" s="50" t="n">
        <v>39.3719</v>
      </c>
      <c r="G61" s="50" t="n">
        <v>40.0491</v>
      </c>
      <c r="H61" s="50" t="n">
        <v>2171.93</v>
      </c>
      <c r="I61" s="50" t="n">
        <v>3.98</v>
      </c>
      <c r="J61" s="51" t="n">
        <f aca="false">H61/3600</f>
        <v>0.603313888888889</v>
      </c>
      <c r="L61" s="49" t="n">
        <v>300.5128</v>
      </c>
      <c r="M61" s="50" t="n">
        <v>31.3949</v>
      </c>
      <c r="N61" s="50" t="n">
        <v>39.3291</v>
      </c>
      <c r="O61" s="50" t="n">
        <v>40.1084</v>
      </c>
      <c r="P61" s="50" t="n">
        <v>2153.59</v>
      </c>
      <c r="Q61" s="50" t="n">
        <v>4.01</v>
      </c>
      <c r="R61" s="51" t="n">
        <f aca="false">P61/3600</f>
        <v>0.59821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824</v>
      </c>
      <c r="E62" s="58" t="n">
        <v>28.408</v>
      </c>
      <c r="F62" s="58" t="n">
        <v>38.3625</v>
      </c>
      <c r="G62" s="58" t="n">
        <v>39.0976</v>
      </c>
      <c r="H62" s="58" t="n">
        <v>1943.16</v>
      </c>
      <c r="I62" s="58" t="n">
        <v>3.21</v>
      </c>
      <c r="J62" s="59" t="n">
        <f aca="false">H62/3600</f>
        <v>0.539766666666667</v>
      </c>
      <c r="L62" s="57" t="n">
        <v>129.1216</v>
      </c>
      <c r="M62" s="58" t="n">
        <v>28.3904</v>
      </c>
      <c r="N62" s="58" t="n">
        <v>38.49</v>
      </c>
      <c r="O62" s="58" t="n">
        <v>39.0969</v>
      </c>
      <c r="P62" s="58" t="n">
        <v>1939.83</v>
      </c>
      <c r="Q62" s="58" t="n">
        <v>3.24</v>
      </c>
      <c r="R62" s="59" t="n">
        <f aca="false">P62/3600</f>
        <v>0.5388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38.528</v>
      </c>
      <c r="E63" s="43" t="n">
        <v>38.1504</v>
      </c>
      <c r="F63" s="43" t="n">
        <v>40.825</v>
      </c>
      <c r="G63" s="43" t="n">
        <v>41.5511</v>
      </c>
      <c r="H63" s="43" t="n">
        <v>2705.09</v>
      </c>
      <c r="I63" s="43" t="n">
        <v>4.84</v>
      </c>
      <c r="J63" s="44" t="n">
        <f aca="false">H63/3600</f>
        <v>0.751413888888889</v>
      </c>
      <c r="L63" s="42" t="n">
        <v>1938.572</v>
      </c>
      <c r="M63" s="43" t="n">
        <v>38.1562</v>
      </c>
      <c r="N63" s="43" t="n">
        <v>40.823</v>
      </c>
      <c r="O63" s="43" t="n">
        <v>41.5559</v>
      </c>
      <c r="P63" s="43" t="n">
        <v>2714.96</v>
      </c>
      <c r="Q63" s="43" t="n">
        <v>5.04</v>
      </c>
      <c r="R63" s="44" t="n">
        <f aca="false">P63/3600</f>
        <v>0.754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3.8632</v>
      </c>
      <c r="E64" s="50" t="n">
        <v>34.3744</v>
      </c>
      <c r="F64" s="50" t="n">
        <v>38.0632</v>
      </c>
      <c r="G64" s="50" t="n">
        <v>38.6361</v>
      </c>
      <c r="H64" s="50" t="n">
        <v>2114.62</v>
      </c>
      <c r="I64" s="50" t="n">
        <v>3.94</v>
      </c>
      <c r="J64" s="51" t="n">
        <f aca="false">H64/3600</f>
        <v>0.587394444444444</v>
      </c>
      <c r="L64" s="49" t="n">
        <v>824.1856</v>
      </c>
      <c r="M64" s="50" t="n">
        <v>34.3709</v>
      </c>
      <c r="N64" s="50" t="n">
        <v>38.0729</v>
      </c>
      <c r="O64" s="50" t="n">
        <v>38.6181</v>
      </c>
      <c r="P64" s="50" t="n">
        <v>2114.73</v>
      </c>
      <c r="Q64" s="50" t="n">
        <v>3.79</v>
      </c>
      <c r="R64" s="51" t="n">
        <f aca="false">P64/3600</f>
        <v>0.5874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28</v>
      </c>
      <c r="E65" s="50" t="n">
        <v>30.8962</v>
      </c>
      <c r="F65" s="50" t="n">
        <v>36.0244</v>
      </c>
      <c r="G65" s="50" t="n">
        <v>36.5352</v>
      </c>
      <c r="H65" s="50" t="n">
        <v>1785.9</v>
      </c>
      <c r="I65" s="50" t="n">
        <v>2.99</v>
      </c>
      <c r="J65" s="51" t="n">
        <f aca="false">H65/3600</f>
        <v>0.496083333333333</v>
      </c>
      <c r="L65" s="49" t="n">
        <v>353.4536</v>
      </c>
      <c r="M65" s="50" t="n">
        <v>30.8914</v>
      </c>
      <c r="N65" s="50" t="n">
        <v>36.0609</v>
      </c>
      <c r="O65" s="50" t="n">
        <v>36.591</v>
      </c>
      <c r="P65" s="50" t="n">
        <v>1798.25</v>
      </c>
      <c r="Q65" s="50" t="n">
        <v>3.09</v>
      </c>
      <c r="R65" s="51" t="n">
        <f aca="false">P65/3600</f>
        <v>0.4995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2112</v>
      </c>
      <c r="E66" s="58" t="n">
        <v>27.8711</v>
      </c>
      <c r="F66" s="58" t="n">
        <v>34.6355</v>
      </c>
      <c r="G66" s="58" t="n">
        <v>35.1093</v>
      </c>
      <c r="H66" s="58" t="n">
        <v>1594.06</v>
      </c>
      <c r="I66" s="58" t="n">
        <v>2.49</v>
      </c>
      <c r="J66" s="59" t="n">
        <f aca="false">H66/3600</f>
        <v>0.442794444444444</v>
      </c>
      <c r="L66" s="57" t="n">
        <v>152.1312</v>
      </c>
      <c r="M66" s="58" t="n">
        <v>27.8671</v>
      </c>
      <c r="N66" s="58" t="n">
        <v>34.6495</v>
      </c>
      <c r="O66" s="58" t="n">
        <v>35.1328</v>
      </c>
      <c r="P66" s="58" t="n">
        <v>1598.77</v>
      </c>
      <c r="Q66" s="58" t="n">
        <v>2.63</v>
      </c>
      <c r="R66" s="59" t="n">
        <f aca="false">P66/3600</f>
        <v>0.444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2976</v>
      </c>
      <c r="E67" s="43" t="n">
        <v>40.0679</v>
      </c>
      <c r="F67" s="43" t="n">
        <v>41.4021</v>
      </c>
      <c r="G67" s="43" t="n">
        <v>42.4382</v>
      </c>
      <c r="H67" s="43" t="n">
        <v>2039.84</v>
      </c>
      <c r="I67" s="43" t="n">
        <v>3.16</v>
      </c>
      <c r="J67" s="44" t="n">
        <f aca="false">H67/3600</f>
        <v>0.566622222222222</v>
      </c>
      <c r="L67" s="42" t="n">
        <v>1388.1592</v>
      </c>
      <c r="M67" s="43" t="n">
        <v>40.0664</v>
      </c>
      <c r="N67" s="43" t="n">
        <v>41.4168</v>
      </c>
      <c r="O67" s="43" t="n">
        <v>42.4399</v>
      </c>
      <c r="P67" s="43" t="n">
        <v>2087.29</v>
      </c>
      <c r="Q67" s="43" t="n">
        <v>3.46</v>
      </c>
      <c r="R67" s="44" t="n">
        <f aca="false">P67/3600</f>
        <v>0.5798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6.392</v>
      </c>
      <c r="E68" s="50" t="n">
        <v>35.9194</v>
      </c>
      <c r="F68" s="50" t="n">
        <v>38.4821</v>
      </c>
      <c r="G68" s="50" t="n">
        <v>39.6443</v>
      </c>
      <c r="H68" s="50" t="n">
        <v>1658.79</v>
      </c>
      <c r="I68" s="50" t="n">
        <v>2.78</v>
      </c>
      <c r="J68" s="51" t="n">
        <f aca="false">H68/3600</f>
        <v>0.460775</v>
      </c>
      <c r="L68" s="49" t="n">
        <v>656.424</v>
      </c>
      <c r="M68" s="50" t="n">
        <v>35.9181</v>
      </c>
      <c r="N68" s="50" t="n">
        <v>38.482</v>
      </c>
      <c r="O68" s="50" t="n">
        <v>39.6343</v>
      </c>
      <c r="P68" s="50" t="n">
        <v>1659.35</v>
      </c>
      <c r="Q68" s="50" t="n">
        <v>2.79</v>
      </c>
      <c r="R68" s="51" t="n">
        <f aca="false">P68/3600</f>
        <v>0.4609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216</v>
      </c>
      <c r="E69" s="50" t="n">
        <v>32.2549</v>
      </c>
      <c r="F69" s="50" t="n">
        <v>36.4351</v>
      </c>
      <c r="G69" s="50" t="n">
        <v>37.5051</v>
      </c>
      <c r="H69" s="50" t="n">
        <v>1428.34</v>
      </c>
      <c r="I69" s="50" t="n">
        <v>2.52</v>
      </c>
      <c r="J69" s="51" t="n">
        <f aca="false">H69/3600</f>
        <v>0.396761111111111</v>
      </c>
      <c r="L69" s="49" t="n">
        <v>306.0064</v>
      </c>
      <c r="M69" s="50" t="n">
        <v>32.2532</v>
      </c>
      <c r="N69" s="50" t="n">
        <v>36.4365</v>
      </c>
      <c r="O69" s="50" t="n">
        <v>37.5446</v>
      </c>
      <c r="P69" s="50" t="n">
        <v>1410.91</v>
      </c>
      <c r="Q69" s="50" t="n">
        <v>2.29</v>
      </c>
      <c r="R69" s="51" t="n">
        <f aca="false">P69/3600</f>
        <v>0.3919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676</v>
      </c>
      <c r="E70" s="58" t="n">
        <v>29.3975</v>
      </c>
      <c r="F70" s="58" t="n">
        <v>35.0054</v>
      </c>
      <c r="G70" s="58" t="n">
        <v>36.1062</v>
      </c>
      <c r="H70" s="58" t="n">
        <v>1237.64</v>
      </c>
      <c r="I70" s="58" t="n">
        <v>1.95</v>
      </c>
      <c r="J70" s="59" t="n">
        <f aca="false">H70/3600</f>
        <v>0.343788888888889</v>
      </c>
      <c r="L70" s="57" t="n">
        <v>147.3488</v>
      </c>
      <c r="M70" s="58" t="n">
        <v>29.3955</v>
      </c>
      <c r="N70" s="58" t="n">
        <v>35.0285</v>
      </c>
      <c r="O70" s="58" t="n">
        <v>36.0672</v>
      </c>
      <c r="P70" s="58" t="n">
        <v>1234.32</v>
      </c>
      <c r="Q70" s="58" t="n">
        <v>1.91</v>
      </c>
      <c r="R70" s="59" t="n">
        <f aca="false">P70/3600</f>
        <v>0.3428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70.9504</v>
      </c>
      <c r="E71" s="43" t="n">
        <v>43.6859</v>
      </c>
      <c r="F71" s="43" t="n">
        <v>47.1126</v>
      </c>
      <c r="G71" s="43" t="n">
        <v>48.0842</v>
      </c>
      <c r="H71" s="43" t="n">
        <v>17786.91</v>
      </c>
      <c r="I71" s="43" t="n">
        <v>37.61</v>
      </c>
      <c r="J71" s="44" t="n">
        <f aca="false">H71/3600</f>
        <v>4.94080833333333</v>
      </c>
      <c r="L71" s="42" t="n">
        <v>2071.132</v>
      </c>
      <c r="M71" s="43" t="n">
        <v>43.6857</v>
      </c>
      <c r="N71" s="43" t="n">
        <v>47.1128</v>
      </c>
      <c r="O71" s="43" t="n">
        <v>48.1011</v>
      </c>
      <c r="P71" s="43" t="n">
        <v>17849.52</v>
      </c>
      <c r="Q71" s="43" t="n">
        <v>36.27</v>
      </c>
      <c r="R71" s="44" t="n">
        <f aca="false">P71/3600</f>
        <v>4.958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6.2576</v>
      </c>
      <c r="E72" s="50" t="n">
        <v>41.4038</v>
      </c>
      <c r="F72" s="50" t="n">
        <v>45.7104</v>
      </c>
      <c r="G72" s="50" t="n">
        <v>46.3679</v>
      </c>
      <c r="H72" s="50" t="n">
        <v>15935.98</v>
      </c>
      <c r="I72" s="50" t="n">
        <v>30.29</v>
      </c>
      <c r="J72" s="51" t="n">
        <f aca="false">H72/3600</f>
        <v>4.42666111111111</v>
      </c>
      <c r="L72" s="49" t="n">
        <v>746.1784</v>
      </c>
      <c r="M72" s="50" t="n">
        <v>41.4109</v>
      </c>
      <c r="N72" s="50" t="n">
        <v>45.7147</v>
      </c>
      <c r="O72" s="50" t="n">
        <v>46.3825</v>
      </c>
      <c r="P72" s="50" t="n">
        <v>16077.62</v>
      </c>
      <c r="Q72" s="50" t="n">
        <v>29.99</v>
      </c>
      <c r="R72" s="51" t="n">
        <f aca="false">P72/3600</f>
        <v>4.4660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872</v>
      </c>
      <c r="E73" s="50" t="n">
        <v>38.8823</v>
      </c>
      <c r="F73" s="50" t="n">
        <v>44.4262</v>
      </c>
      <c r="G73" s="50" t="n">
        <v>44.7401</v>
      </c>
      <c r="H73" s="50" t="n">
        <v>15315.01</v>
      </c>
      <c r="I73" s="50" t="n">
        <v>27.36</v>
      </c>
      <c r="J73" s="51" t="n">
        <f aca="false">H73/3600</f>
        <v>4.25416944444445</v>
      </c>
      <c r="L73" s="49" t="n">
        <v>358.952</v>
      </c>
      <c r="M73" s="50" t="n">
        <v>38.8865</v>
      </c>
      <c r="N73" s="50" t="n">
        <v>44.4174</v>
      </c>
      <c r="O73" s="50" t="n">
        <v>44.7527</v>
      </c>
      <c r="P73" s="50" t="n">
        <v>15210.53</v>
      </c>
      <c r="Q73" s="50" t="n">
        <v>25.18</v>
      </c>
      <c r="R73" s="51" t="n">
        <f aca="false">P73/3600</f>
        <v>4.2251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8032</v>
      </c>
      <c r="E74" s="58" t="n">
        <v>36.1394</v>
      </c>
      <c r="F74" s="58" t="n">
        <v>43.2146</v>
      </c>
      <c r="G74" s="58" t="n">
        <v>43.5804</v>
      </c>
      <c r="H74" s="58" t="n">
        <v>14849.7</v>
      </c>
      <c r="I74" s="58" t="n">
        <v>26.2</v>
      </c>
      <c r="J74" s="59" t="n">
        <f aca="false">H74/3600</f>
        <v>4.12491666666667</v>
      </c>
      <c r="L74" s="57" t="n">
        <v>190.7064</v>
      </c>
      <c r="M74" s="58" t="n">
        <v>36.1277</v>
      </c>
      <c r="N74" s="58" t="n">
        <v>43.2353</v>
      </c>
      <c r="O74" s="58" t="n">
        <v>43.592</v>
      </c>
      <c r="P74" s="58" t="n">
        <v>14584.81</v>
      </c>
      <c r="Q74" s="58" t="n">
        <v>24.12</v>
      </c>
      <c r="R74" s="59" t="n">
        <f aca="false">P74/3600</f>
        <v>4.0513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87.9712</v>
      </c>
      <c r="E75" s="43" t="n">
        <v>43.5465</v>
      </c>
      <c r="F75" s="43" t="n">
        <v>48.6733</v>
      </c>
      <c r="G75" s="43" t="n">
        <v>48.3808</v>
      </c>
      <c r="H75" s="43" t="n">
        <v>18240.16</v>
      </c>
      <c r="I75" s="43" t="n">
        <v>36.56</v>
      </c>
      <c r="J75" s="44" t="n">
        <f aca="false">H75/3600</f>
        <v>5.06671111111111</v>
      </c>
      <c r="L75" s="42" t="n">
        <v>2788.5408</v>
      </c>
      <c r="M75" s="43" t="n">
        <v>43.5465</v>
      </c>
      <c r="N75" s="43" t="n">
        <v>48.6774</v>
      </c>
      <c r="O75" s="43" t="n">
        <v>48.3738</v>
      </c>
      <c r="P75" s="43" t="n">
        <v>17969.27</v>
      </c>
      <c r="Q75" s="43" t="n">
        <v>34.93</v>
      </c>
      <c r="R75" s="44" t="n">
        <f aca="false">P75/3600</f>
        <v>4.9914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9.9816</v>
      </c>
      <c r="E76" s="50" t="n">
        <v>41.2309</v>
      </c>
      <c r="F76" s="50" t="n">
        <v>47.1824</v>
      </c>
      <c r="G76" s="50" t="n">
        <v>46.3306</v>
      </c>
      <c r="H76" s="50" t="n">
        <v>16217.46</v>
      </c>
      <c r="I76" s="50" t="n">
        <v>32.06</v>
      </c>
      <c r="J76" s="51" t="n">
        <f aca="false">H76/3600</f>
        <v>4.50485</v>
      </c>
      <c r="L76" s="49" t="n">
        <v>903.0832</v>
      </c>
      <c r="M76" s="50" t="n">
        <v>41.2326</v>
      </c>
      <c r="N76" s="50" t="n">
        <v>47.1762</v>
      </c>
      <c r="O76" s="50" t="n">
        <v>46.3569</v>
      </c>
      <c r="P76" s="50" t="n">
        <v>16380.73</v>
      </c>
      <c r="Q76" s="50" t="n">
        <v>31.65</v>
      </c>
      <c r="R76" s="51" t="n">
        <f aca="false">P76/3600</f>
        <v>4.5502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4.192</v>
      </c>
      <c r="E77" s="50" t="n">
        <v>38.6554</v>
      </c>
      <c r="F77" s="50" t="n">
        <v>45.8926</v>
      </c>
      <c r="G77" s="50" t="n">
        <v>44.4575</v>
      </c>
      <c r="H77" s="50" t="n">
        <v>15539.79</v>
      </c>
      <c r="I77" s="50" t="n">
        <v>28.63</v>
      </c>
      <c r="J77" s="51" t="n">
        <f aca="false">H77/3600</f>
        <v>4.31660833333333</v>
      </c>
      <c r="L77" s="49" t="n">
        <v>423.9936</v>
      </c>
      <c r="M77" s="50" t="n">
        <v>38.6502</v>
      </c>
      <c r="N77" s="50" t="n">
        <v>45.8814</v>
      </c>
      <c r="O77" s="50" t="n">
        <v>44.411</v>
      </c>
      <c r="P77" s="50" t="n">
        <v>15512.13</v>
      </c>
      <c r="Q77" s="50" t="n">
        <v>30.22</v>
      </c>
      <c r="R77" s="51" t="n">
        <f aca="false">P77/3600</f>
        <v>4.3089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144</v>
      </c>
      <c r="E78" s="58" t="n">
        <v>35.6777</v>
      </c>
      <c r="F78" s="58" t="n">
        <v>45.0935</v>
      </c>
      <c r="G78" s="58" t="n">
        <v>43.0074</v>
      </c>
      <c r="H78" s="58" t="n">
        <v>14942.93</v>
      </c>
      <c r="I78" s="58" t="n">
        <v>28.63</v>
      </c>
      <c r="J78" s="59" t="n">
        <f aca="false">H78/3600</f>
        <v>4.15081388888889</v>
      </c>
      <c r="L78" s="57" t="n">
        <v>224.7112</v>
      </c>
      <c r="M78" s="58" t="n">
        <v>35.6749</v>
      </c>
      <c r="N78" s="58" t="n">
        <v>45.0415</v>
      </c>
      <c r="O78" s="58" t="n">
        <v>42.9673</v>
      </c>
      <c r="P78" s="58" t="n">
        <v>14826.54</v>
      </c>
      <c r="Q78" s="58" t="n">
        <v>26.31</v>
      </c>
      <c r="R78" s="59" t="n">
        <f aca="false">P78/3600</f>
        <v>4.1184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0.5064</v>
      </c>
      <c r="E79" s="43" t="n">
        <v>43.438</v>
      </c>
      <c r="F79" s="43" t="n">
        <v>48.473</v>
      </c>
      <c r="G79" s="43" t="n">
        <v>48.6992</v>
      </c>
      <c r="H79" s="43" t="n">
        <v>18060.14</v>
      </c>
      <c r="I79" s="43" t="n">
        <v>34.31</v>
      </c>
      <c r="J79" s="44" t="n">
        <f aca="false">H79/3600</f>
        <v>5.01670555555556</v>
      </c>
      <c r="L79" s="42" t="n">
        <v>2379.3536</v>
      </c>
      <c r="M79" s="43" t="n">
        <v>43.4366</v>
      </c>
      <c r="N79" s="43" t="n">
        <v>48.4895</v>
      </c>
      <c r="O79" s="43" t="n">
        <v>48.6929</v>
      </c>
      <c r="P79" s="43" t="n">
        <v>18083.86</v>
      </c>
      <c r="Q79" s="43" t="n">
        <v>34.35</v>
      </c>
      <c r="R79" s="44" t="n">
        <f aca="false">P79/3600</f>
        <v>5.02329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6.0704</v>
      </c>
      <c r="E80" s="50" t="n">
        <v>41.0216</v>
      </c>
      <c r="F80" s="50" t="n">
        <v>46.5848</v>
      </c>
      <c r="G80" s="50" t="n">
        <v>46.7476</v>
      </c>
      <c r="H80" s="50" t="n">
        <v>16119.87</v>
      </c>
      <c r="I80" s="50" t="n">
        <v>32</v>
      </c>
      <c r="J80" s="51" t="n">
        <f aca="false">H80/3600</f>
        <v>4.47774166666667</v>
      </c>
      <c r="L80" s="49" t="n">
        <v>745.0672</v>
      </c>
      <c r="M80" s="50" t="n">
        <v>41.0194</v>
      </c>
      <c r="N80" s="50" t="n">
        <v>46.6075</v>
      </c>
      <c r="O80" s="50" t="n">
        <v>46.7217</v>
      </c>
      <c r="P80" s="50" t="n">
        <v>16298.7</v>
      </c>
      <c r="Q80" s="50" t="n">
        <v>31.8</v>
      </c>
      <c r="R80" s="51" t="n">
        <f aca="false">P80/3600</f>
        <v>4.5274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6.9368</v>
      </c>
      <c r="E81" s="50" t="n">
        <v>38.4463</v>
      </c>
      <c r="F81" s="50" t="n">
        <v>44.924</v>
      </c>
      <c r="G81" s="50" t="n">
        <v>44.9489</v>
      </c>
      <c r="H81" s="50" t="n">
        <v>15250.13</v>
      </c>
      <c r="I81" s="50" t="n">
        <v>27.52</v>
      </c>
      <c r="J81" s="51" t="n">
        <f aca="false">H81/3600</f>
        <v>4.23614722222222</v>
      </c>
      <c r="L81" s="49" t="n">
        <v>327.4296</v>
      </c>
      <c r="M81" s="50" t="n">
        <v>38.4399</v>
      </c>
      <c r="N81" s="50" t="n">
        <v>44.9059</v>
      </c>
      <c r="O81" s="50" t="n">
        <v>44.9495</v>
      </c>
      <c r="P81" s="50" t="n">
        <v>15308.51</v>
      </c>
      <c r="Q81" s="50" t="n">
        <v>28.64</v>
      </c>
      <c r="R81" s="51" t="n">
        <f aca="false">P81/3600</f>
        <v>4.2523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936</v>
      </c>
      <c r="E82" s="58" t="n">
        <v>35.7695</v>
      </c>
      <c r="F82" s="58" t="n">
        <v>43.5451</v>
      </c>
      <c r="G82" s="58" t="n">
        <v>43.5416</v>
      </c>
      <c r="H82" s="58" t="n">
        <v>14811.35</v>
      </c>
      <c r="I82" s="58" t="n">
        <v>24.75</v>
      </c>
      <c r="J82" s="59" t="n">
        <f aca="false">H82/3600</f>
        <v>4.11426388888889</v>
      </c>
      <c r="L82" s="57" t="n">
        <v>169.2784</v>
      </c>
      <c r="M82" s="58" t="n">
        <v>35.7668</v>
      </c>
      <c r="N82" s="58" t="n">
        <v>43.5267</v>
      </c>
      <c r="O82" s="58" t="n">
        <v>43.5336</v>
      </c>
      <c r="P82" s="58" t="n">
        <v>14974.65</v>
      </c>
      <c r="Q82" s="58" t="n">
        <v>24.88</v>
      </c>
      <c r="R82" s="59" t="n">
        <f aca="false">P82/3600</f>
        <v>4.1596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460431210292</v>
      </c>
      <c r="J89" s="70" t="n">
        <f aca="false">GEOMEAN(J3:J82)</f>
        <v>2.8181075490594</v>
      </c>
      <c r="Q89" s="70" t="n">
        <f aca="false">GEOMEAN(Q3:Q82)</f>
        <v>18.1543643015151</v>
      </c>
      <c r="R89" s="70" t="n">
        <f aca="false">GEOMEAN(R3:R82)</f>
        <v>2.8161342794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975413633191</v>
      </c>
      <c r="R90" s="71" t="n">
        <f aca="false">R89/J89</f>
        <v>0.9992997891159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7675</v>
      </c>
      <c r="J91" s="70" t="n">
        <f aca="false">SUM(J3:J82)</f>
        <v>299.113758333333</v>
      </c>
      <c r="Q91" s="70" t="n">
        <f aca="false">SUM(Q3:Q82)/3600</f>
        <v>0.553816666666667</v>
      </c>
      <c r="R91" s="70" t="n">
        <f aca="false">SUM(R3:R82)</f>
        <v>298.567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29.292</v>
      </c>
      <c r="E19" s="43" t="n">
        <v>41.6162</v>
      </c>
      <c r="F19" s="43" t="n">
        <v>43.3364</v>
      </c>
      <c r="G19" s="43" t="n">
        <v>44.8108</v>
      </c>
      <c r="H19" s="43" t="n">
        <v>22493.96</v>
      </c>
      <c r="I19" s="43" t="n">
        <v>34.17</v>
      </c>
      <c r="J19" s="44" t="n">
        <f aca="false">H19/3600</f>
        <v>6.24832222222222</v>
      </c>
      <c r="L19" s="42" t="n">
        <v>5727.7856</v>
      </c>
      <c r="M19" s="43" t="n">
        <v>41.6157</v>
      </c>
      <c r="N19" s="43" t="n">
        <v>43.3354</v>
      </c>
      <c r="O19" s="43" t="n">
        <v>44.8124</v>
      </c>
      <c r="P19" s="43" t="n">
        <v>22322.18</v>
      </c>
      <c r="Q19" s="43" t="n">
        <v>31.23</v>
      </c>
      <c r="R19" s="44" t="n">
        <f aca="false">P19/3600</f>
        <v>6.2006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6.7536</v>
      </c>
      <c r="E20" s="50" t="n">
        <v>39.5889</v>
      </c>
      <c r="F20" s="50" t="n">
        <v>41.8276</v>
      </c>
      <c r="G20" s="50" t="n">
        <v>42.9832</v>
      </c>
      <c r="H20" s="50" t="n">
        <v>19971.12</v>
      </c>
      <c r="I20" s="50" t="n">
        <v>31.36</v>
      </c>
      <c r="J20" s="51" t="n">
        <f aca="false">H20/3600</f>
        <v>5.54753333333333</v>
      </c>
      <c r="L20" s="49" t="n">
        <v>2645.7264</v>
      </c>
      <c r="M20" s="50" t="n">
        <v>39.5889</v>
      </c>
      <c r="N20" s="50" t="n">
        <v>41.8288</v>
      </c>
      <c r="O20" s="50" t="n">
        <v>42.9828</v>
      </c>
      <c r="P20" s="50" t="n">
        <v>19370.69</v>
      </c>
      <c r="Q20" s="50" t="n">
        <v>28.48</v>
      </c>
      <c r="R20" s="51" t="n">
        <f aca="false">P20/3600</f>
        <v>5.3807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004</v>
      </c>
      <c r="E21" s="50" t="n">
        <v>37.0976</v>
      </c>
      <c r="F21" s="50" t="n">
        <v>40.645</v>
      </c>
      <c r="G21" s="50" t="n">
        <v>41.7397</v>
      </c>
      <c r="H21" s="50" t="n">
        <v>17126.65</v>
      </c>
      <c r="I21" s="50" t="n">
        <v>26.37</v>
      </c>
      <c r="J21" s="51" t="n">
        <f aca="false">H21/3600</f>
        <v>4.75740277777778</v>
      </c>
      <c r="L21" s="49" t="n">
        <v>1275.3992</v>
      </c>
      <c r="M21" s="50" t="n">
        <v>37.0991</v>
      </c>
      <c r="N21" s="50" t="n">
        <v>40.6356</v>
      </c>
      <c r="O21" s="50" t="n">
        <v>41.7329</v>
      </c>
      <c r="P21" s="50" t="n">
        <v>17185.58</v>
      </c>
      <c r="Q21" s="50" t="n">
        <v>25.19</v>
      </c>
      <c r="R21" s="51" t="n">
        <f aca="false">P21/3600</f>
        <v>4.7737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5.7432</v>
      </c>
      <c r="E22" s="58" t="n">
        <v>34.5418</v>
      </c>
      <c r="F22" s="58" t="n">
        <v>39.7916</v>
      </c>
      <c r="G22" s="58" t="n">
        <v>41.006</v>
      </c>
      <c r="H22" s="58" t="n">
        <v>15580.83</v>
      </c>
      <c r="I22" s="58" t="n">
        <v>24.1</v>
      </c>
      <c r="J22" s="59" t="n">
        <f aca="false">H22/3600</f>
        <v>4.32800833333333</v>
      </c>
      <c r="L22" s="57" t="n">
        <v>625.9528</v>
      </c>
      <c r="M22" s="58" t="n">
        <v>34.5404</v>
      </c>
      <c r="N22" s="58" t="n">
        <v>39.8087</v>
      </c>
      <c r="O22" s="58" t="n">
        <v>40.9872</v>
      </c>
      <c r="P22" s="58" t="n">
        <v>15751.57</v>
      </c>
      <c r="Q22" s="58" t="n">
        <v>23.69</v>
      </c>
      <c r="R22" s="59" t="n">
        <f aca="false">P22/3600</f>
        <v>4.3754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98.624</v>
      </c>
      <c r="E23" s="43" t="n">
        <v>39.8406</v>
      </c>
      <c r="F23" s="43" t="n">
        <v>42.0184</v>
      </c>
      <c r="G23" s="43" t="n">
        <v>43.1414</v>
      </c>
      <c r="H23" s="43" t="n">
        <v>22407.13</v>
      </c>
      <c r="I23" s="43" t="n">
        <v>33.11</v>
      </c>
      <c r="J23" s="44" t="n">
        <f aca="false">H23/3600</f>
        <v>6.22420277777778</v>
      </c>
      <c r="L23" s="42" t="n">
        <v>8499.636</v>
      </c>
      <c r="M23" s="43" t="n">
        <v>39.8403</v>
      </c>
      <c r="N23" s="43" t="n">
        <v>42.0181</v>
      </c>
      <c r="O23" s="43" t="n">
        <v>43.1403</v>
      </c>
      <c r="P23" s="43" t="n">
        <v>21948.63</v>
      </c>
      <c r="Q23" s="43" t="n">
        <v>34.51</v>
      </c>
      <c r="R23" s="44" t="n">
        <f aca="false">P23/3600</f>
        <v>6.0968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7.4896</v>
      </c>
      <c r="E24" s="50" t="n">
        <v>36.9773</v>
      </c>
      <c r="F24" s="50" t="n">
        <v>39.9748</v>
      </c>
      <c r="G24" s="50" t="n">
        <v>40.9724</v>
      </c>
      <c r="H24" s="50" t="n">
        <v>18186.14</v>
      </c>
      <c r="I24" s="50" t="n">
        <v>26.91</v>
      </c>
      <c r="J24" s="51" t="n">
        <f aca="false">H24/3600</f>
        <v>5.05170555555556</v>
      </c>
      <c r="L24" s="49" t="n">
        <v>3417.7336</v>
      </c>
      <c r="M24" s="50" t="n">
        <v>36.9787</v>
      </c>
      <c r="N24" s="50" t="n">
        <v>39.9769</v>
      </c>
      <c r="O24" s="50" t="n">
        <v>40.9708</v>
      </c>
      <c r="P24" s="50" t="n">
        <v>18021.45</v>
      </c>
      <c r="Q24" s="50" t="n">
        <v>26.42</v>
      </c>
      <c r="R24" s="51" t="n">
        <f aca="false">P24/3600</f>
        <v>5.0059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7.4832</v>
      </c>
      <c r="E25" s="50" t="n">
        <v>34.2066</v>
      </c>
      <c r="F25" s="50" t="n">
        <v>38.3809</v>
      </c>
      <c r="G25" s="50" t="n">
        <v>39.6079</v>
      </c>
      <c r="H25" s="50" t="n">
        <v>16116.28</v>
      </c>
      <c r="I25" s="50" t="n">
        <v>25.2</v>
      </c>
      <c r="J25" s="51" t="n">
        <f aca="false">H25/3600</f>
        <v>4.47674444444445</v>
      </c>
      <c r="L25" s="49" t="n">
        <v>1458.8864</v>
      </c>
      <c r="M25" s="50" t="n">
        <v>34.2117</v>
      </c>
      <c r="N25" s="50" t="n">
        <v>38.3795</v>
      </c>
      <c r="O25" s="50" t="n">
        <v>39.6092</v>
      </c>
      <c r="P25" s="50" t="n">
        <v>16091.25</v>
      </c>
      <c r="Q25" s="50" t="n">
        <v>26.54</v>
      </c>
      <c r="R25" s="51" t="n">
        <f aca="false">P25/3600</f>
        <v>4.469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4.2096</v>
      </c>
      <c r="E26" s="58" t="n">
        <v>31.6191</v>
      </c>
      <c r="F26" s="58" t="n">
        <v>37.2571</v>
      </c>
      <c r="G26" s="58" t="n">
        <v>38.8193</v>
      </c>
      <c r="H26" s="58" t="n">
        <v>14709.51</v>
      </c>
      <c r="I26" s="58" t="n">
        <v>25.2</v>
      </c>
      <c r="J26" s="59" t="n">
        <f aca="false">H26/3600</f>
        <v>4.085975</v>
      </c>
      <c r="L26" s="57" t="n">
        <v>634.2056</v>
      </c>
      <c r="M26" s="58" t="n">
        <v>31.6205</v>
      </c>
      <c r="N26" s="58" t="n">
        <v>37.263</v>
      </c>
      <c r="O26" s="58" t="n">
        <v>38.824</v>
      </c>
      <c r="P26" s="58" t="n">
        <v>14603.94</v>
      </c>
      <c r="Q26" s="58" t="n">
        <v>22.09</v>
      </c>
      <c r="R26" s="59" t="n">
        <f aca="false">P26/3600</f>
        <v>4.056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20.5848</v>
      </c>
      <c r="E27" s="43" t="n">
        <v>38.6033</v>
      </c>
      <c r="F27" s="43" t="n">
        <v>40.1668</v>
      </c>
      <c r="G27" s="43" t="n">
        <v>43.4048</v>
      </c>
      <c r="H27" s="43" t="n">
        <v>44285.31</v>
      </c>
      <c r="I27" s="43" t="n">
        <v>69.33</v>
      </c>
      <c r="J27" s="44" t="n">
        <f aca="false">H27/3600</f>
        <v>12.301475</v>
      </c>
      <c r="L27" s="42" t="n">
        <v>20321.2824</v>
      </c>
      <c r="M27" s="43" t="n">
        <v>38.6039</v>
      </c>
      <c r="N27" s="43" t="n">
        <v>40.1662</v>
      </c>
      <c r="O27" s="43" t="n">
        <v>43.4071</v>
      </c>
      <c r="P27" s="43" t="n">
        <v>44233.68</v>
      </c>
      <c r="Q27" s="43" t="n">
        <v>68.87</v>
      </c>
      <c r="R27" s="44" t="n">
        <f aca="false">P27/3600</f>
        <v>12.2871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77.484</v>
      </c>
      <c r="E28" s="50" t="n">
        <v>36.7073</v>
      </c>
      <c r="F28" s="50" t="n">
        <v>39.017</v>
      </c>
      <c r="G28" s="50" t="n">
        <v>41.5952</v>
      </c>
      <c r="H28" s="50" t="n">
        <v>34629.74</v>
      </c>
      <c r="I28" s="50" t="n">
        <v>53.07</v>
      </c>
      <c r="J28" s="51" t="n">
        <f aca="false">H28/3600</f>
        <v>9.61937222222222</v>
      </c>
      <c r="L28" s="49" t="n">
        <v>6279.5064</v>
      </c>
      <c r="M28" s="50" t="n">
        <v>36.7073</v>
      </c>
      <c r="N28" s="50" t="n">
        <v>39.012</v>
      </c>
      <c r="O28" s="50" t="n">
        <v>41.5926</v>
      </c>
      <c r="P28" s="50" t="n">
        <v>35201.5</v>
      </c>
      <c r="Q28" s="50" t="n">
        <v>56.26</v>
      </c>
      <c r="R28" s="51" t="n">
        <f aca="false">P28/3600</f>
        <v>9.7781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5.056</v>
      </c>
      <c r="E29" s="50" t="n">
        <v>34.5913</v>
      </c>
      <c r="F29" s="50" t="n">
        <v>38.1308</v>
      </c>
      <c r="G29" s="50" t="n">
        <v>40.0665</v>
      </c>
      <c r="H29" s="50" t="n">
        <v>31834.31</v>
      </c>
      <c r="I29" s="50" t="n">
        <v>49.76</v>
      </c>
      <c r="J29" s="51" t="n">
        <f aca="false">H29/3600</f>
        <v>8.84286388888889</v>
      </c>
      <c r="L29" s="49" t="n">
        <v>2885.556</v>
      </c>
      <c r="M29" s="50" t="n">
        <v>34.5892</v>
      </c>
      <c r="N29" s="50" t="n">
        <v>38.1323</v>
      </c>
      <c r="O29" s="50" t="n">
        <v>40.0601</v>
      </c>
      <c r="P29" s="50" t="n">
        <v>31541.92</v>
      </c>
      <c r="Q29" s="50" t="n">
        <v>51.45</v>
      </c>
      <c r="R29" s="51" t="n">
        <f aca="false">P29/3600</f>
        <v>8.7616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0.556</v>
      </c>
      <c r="E30" s="58" t="n">
        <v>32.3047</v>
      </c>
      <c r="F30" s="58" t="n">
        <v>37.394</v>
      </c>
      <c r="G30" s="58" t="n">
        <v>38.9258</v>
      </c>
      <c r="H30" s="58" t="n">
        <v>29487.31</v>
      </c>
      <c r="I30" s="58" t="n">
        <v>47.77</v>
      </c>
      <c r="J30" s="59" t="n">
        <f aca="false">H30/3600</f>
        <v>8.19091944444445</v>
      </c>
      <c r="L30" s="57" t="n">
        <v>1441.5072</v>
      </c>
      <c r="M30" s="58" t="n">
        <v>32.3046</v>
      </c>
      <c r="N30" s="58" t="n">
        <v>37.3997</v>
      </c>
      <c r="O30" s="58" t="n">
        <v>38.9274</v>
      </c>
      <c r="P30" s="58" t="n">
        <v>29080.46</v>
      </c>
      <c r="Q30" s="58" t="n">
        <v>43.76</v>
      </c>
      <c r="R30" s="59" t="n">
        <f aca="false">P30/3600</f>
        <v>8.0779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66.004</v>
      </c>
      <c r="E31" s="43" t="n">
        <v>39.3222</v>
      </c>
      <c r="F31" s="43" t="n">
        <v>43.7861</v>
      </c>
      <c r="G31" s="43" t="n">
        <v>45.0868</v>
      </c>
      <c r="H31" s="43" t="n">
        <v>53482.76</v>
      </c>
      <c r="I31" s="43" t="n">
        <v>73.5</v>
      </c>
      <c r="J31" s="44" t="n">
        <f aca="false">H31/3600</f>
        <v>14.8563222222222</v>
      </c>
      <c r="L31" s="42" t="n">
        <v>20966.9632</v>
      </c>
      <c r="M31" s="43" t="n">
        <v>39.3222</v>
      </c>
      <c r="N31" s="43" t="n">
        <v>43.7848</v>
      </c>
      <c r="O31" s="43" t="n">
        <v>45.0841</v>
      </c>
      <c r="P31" s="43" t="n">
        <v>53107.96</v>
      </c>
      <c r="Q31" s="43" t="n">
        <v>71.99</v>
      </c>
      <c r="R31" s="44" t="n">
        <f aca="false">P31/3600</f>
        <v>14.752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82.5976</v>
      </c>
      <c r="E32" s="50" t="n">
        <v>37.4822</v>
      </c>
      <c r="F32" s="50" t="n">
        <v>42.4829</v>
      </c>
      <c r="G32" s="50" t="n">
        <v>43.0922</v>
      </c>
      <c r="H32" s="50" t="n">
        <v>43601.55</v>
      </c>
      <c r="I32" s="50" t="n">
        <v>62.24</v>
      </c>
      <c r="J32" s="51" t="n">
        <f aca="false">H32/3600</f>
        <v>12.1115416666667</v>
      </c>
      <c r="L32" s="49" t="n">
        <v>7586.8168</v>
      </c>
      <c r="M32" s="50" t="n">
        <v>37.4818</v>
      </c>
      <c r="N32" s="50" t="n">
        <v>42.4837</v>
      </c>
      <c r="O32" s="50" t="n">
        <v>43.0979</v>
      </c>
      <c r="P32" s="50" t="n">
        <v>43344.04</v>
      </c>
      <c r="Q32" s="50" t="n">
        <v>60.54</v>
      </c>
      <c r="R32" s="51" t="n">
        <f aca="false">P32/3600</f>
        <v>12.0400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2.0984</v>
      </c>
      <c r="E33" s="50" t="n">
        <v>35.5351</v>
      </c>
      <c r="F33" s="50" t="n">
        <v>41.2343</v>
      </c>
      <c r="G33" s="50" t="n">
        <v>41.2953</v>
      </c>
      <c r="H33" s="50" t="n">
        <v>38074.64</v>
      </c>
      <c r="I33" s="50" t="n">
        <v>56.62</v>
      </c>
      <c r="J33" s="51" t="n">
        <f aca="false">H33/3600</f>
        <v>10.5762888888889</v>
      </c>
      <c r="L33" s="49" t="n">
        <v>3540.2064</v>
      </c>
      <c r="M33" s="50" t="n">
        <v>35.5339</v>
      </c>
      <c r="N33" s="50" t="n">
        <v>41.2343</v>
      </c>
      <c r="O33" s="50" t="n">
        <v>41.299</v>
      </c>
      <c r="P33" s="50" t="n">
        <v>37496.4</v>
      </c>
      <c r="Q33" s="50" t="n">
        <v>53.74</v>
      </c>
      <c r="R33" s="51" t="n">
        <f aca="false">P33/3600</f>
        <v>10.41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4.8176</v>
      </c>
      <c r="E34" s="58" t="n">
        <v>33.4365</v>
      </c>
      <c r="F34" s="58" t="n">
        <v>40.2822</v>
      </c>
      <c r="G34" s="58" t="n">
        <v>39.9397</v>
      </c>
      <c r="H34" s="58" t="n">
        <v>33871.68</v>
      </c>
      <c r="I34" s="58" t="n">
        <v>49.63</v>
      </c>
      <c r="J34" s="59" t="n">
        <f aca="false">H34/3600</f>
        <v>9.4088</v>
      </c>
      <c r="L34" s="57" t="n">
        <v>1797.3096</v>
      </c>
      <c r="M34" s="58" t="n">
        <v>33.4402</v>
      </c>
      <c r="N34" s="58" t="n">
        <v>40.2897</v>
      </c>
      <c r="O34" s="58" t="n">
        <v>39.9509</v>
      </c>
      <c r="P34" s="58" t="n">
        <v>34426.1</v>
      </c>
      <c r="Q34" s="58" t="n">
        <v>55.46</v>
      </c>
      <c r="R34" s="59" t="n">
        <f aca="false">P34/3600</f>
        <v>9.5628055555555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591.8744</v>
      </c>
      <c r="E35" s="43" t="n">
        <v>37.7737</v>
      </c>
      <c r="F35" s="43" t="n">
        <v>42.0913</v>
      </c>
      <c r="G35" s="43" t="n">
        <v>44.2217</v>
      </c>
      <c r="H35" s="43" t="n">
        <v>66338.75</v>
      </c>
      <c r="I35" s="43" t="n">
        <v>97.77</v>
      </c>
      <c r="J35" s="44" t="n">
        <f aca="false">H35/3600</f>
        <v>18.4274305555556</v>
      </c>
      <c r="L35" s="42" t="n">
        <v>49591.7488</v>
      </c>
      <c r="M35" s="43" t="n">
        <v>37.7737</v>
      </c>
      <c r="N35" s="43" t="n">
        <v>42.0914</v>
      </c>
      <c r="O35" s="43" t="n">
        <v>44.2216</v>
      </c>
      <c r="P35" s="43" t="n">
        <v>65294.24</v>
      </c>
      <c r="Q35" s="43" t="n">
        <v>101.68</v>
      </c>
      <c r="R35" s="44" t="n">
        <f aca="false">P35/3600</f>
        <v>18.1372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3.1216</v>
      </c>
      <c r="E36" s="50" t="n">
        <v>35.3354</v>
      </c>
      <c r="F36" s="50" t="n">
        <v>40.6537</v>
      </c>
      <c r="G36" s="50" t="n">
        <v>43.0166</v>
      </c>
      <c r="H36" s="50" t="n">
        <v>42360.37</v>
      </c>
      <c r="I36" s="50" t="n">
        <v>63.69</v>
      </c>
      <c r="J36" s="51" t="n">
        <f aca="false">H36/3600</f>
        <v>11.7667694444444</v>
      </c>
      <c r="L36" s="49" t="n">
        <v>7762.3896</v>
      </c>
      <c r="M36" s="50" t="n">
        <v>35.335</v>
      </c>
      <c r="N36" s="50" t="n">
        <v>40.6485</v>
      </c>
      <c r="O36" s="50" t="n">
        <v>43.0091</v>
      </c>
      <c r="P36" s="50" t="n">
        <v>43245.75</v>
      </c>
      <c r="Q36" s="50" t="n">
        <v>64.93</v>
      </c>
      <c r="R36" s="51" t="n">
        <f aca="false">P36/3600</f>
        <v>12.0127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47.5352</v>
      </c>
      <c r="E37" s="50" t="n">
        <v>33.5603</v>
      </c>
      <c r="F37" s="50" t="n">
        <v>39.4448</v>
      </c>
      <c r="G37" s="50" t="n">
        <v>41.9985</v>
      </c>
      <c r="H37" s="50" t="n">
        <v>37052.29</v>
      </c>
      <c r="I37" s="50" t="n">
        <v>57.58</v>
      </c>
      <c r="J37" s="51" t="n">
        <f aca="false">H37/3600</f>
        <v>10.2923027777778</v>
      </c>
      <c r="L37" s="49" t="n">
        <v>2147.004</v>
      </c>
      <c r="M37" s="50" t="n">
        <v>33.5607</v>
      </c>
      <c r="N37" s="50" t="n">
        <v>39.4434</v>
      </c>
      <c r="O37" s="50" t="n">
        <v>42.0088</v>
      </c>
      <c r="P37" s="50" t="n">
        <v>36385.33</v>
      </c>
      <c r="Q37" s="50" t="n">
        <v>57.92</v>
      </c>
      <c r="R37" s="51" t="n">
        <f aca="false">P37/3600</f>
        <v>10.1070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0.4288</v>
      </c>
      <c r="E38" s="58" t="n">
        <v>31.4288</v>
      </c>
      <c r="F38" s="58" t="n">
        <v>38.5879</v>
      </c>
      <c r="G38" s="58" t="n">
        <v>41.2787</v>
      </c>
      <c r="H38" s="58" t="n">
        <v>34610.67</v>
      </c>
      <c r="I38" s="58" t="n">
        <v>57.06</v>
      </c>
      <c r="J38" s="59" t="n">
        <f aca="false">H38/3600</f>
        <v>9.614075</v>
      </c>
      <c r="L38" s="57" t="n">
        <v>879.6392</v>
      </c>
      <c r="M38" s="58" t="n">
        <v>31.43</v>
      </c>
      <c r="N38" s="58" t="n">
        <v>38.5768</v>
      </c>
      <c r="O38" s="58" t="n">
        <v>41.2827</v>
      </c>
      <c r="P38" s="58" t="n">
        <v>34393.34</v>
      </c>
      <c r="Q38" s="58" t="n">
        <v>55.01</v>
      </c>
      <c r="R38" s="59" t="n">
        <f aca="false">P38/3600</f>
        <v>9.5537055555555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1.128</v>
      </c>
      <c r="E39" s="43" t="n">
        <v>40.0958</v>
      </c>
      <c r="F39" s="43" t="n">
        <v>42.8981</v>
      </c>
      <c r="G39" s="43" t="n">
        <v>43.508</v>
      </c>
      <c r="H39" s="43" t="n">
        <v>8911.26</v>
      </c>
      <c r="I39" s="43" t="n">
        <v>13.18</v>
      </c>
      <c r="J39" s="44" t="n">
        <f aca="false">H39/3600</f>
        <v>2.47535</v>
      </c>
      <c r="L39" s="42" t="n">
        <v>3980.2776</v>
      </c>
      <c r="M39" s="43" t="n">
        <v>40.1004</v>
      </c>
      <c r="N39" s="43" t="n">
        <v>42.8983</v>
      </c>
      <c r="O39" s="43" t="n">
        <v>43.5106</v>
      </c>
      <c r="P39" s="43" t="n">
        <v>9023.09</v>
      </c>
      <c r="Q39" s="43" t="n">
        <v>13.77</v>
      </c>
      <c r="R39" s="44" t="n">
        <f aca="false">P39/3600</f>
        <v>2.5064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0.1496</v>
      </c>
      <c r="E40" s="50" t="n">
        <v>36.8608</v>
      </c>
      <c r="F40" s="50" t="n">
        <v>40.524</v>
      </c>
      <c r="G40" s="50" t="n">
        <v>40.9153</v>
      </c>
      <c r="H40" s="50" t="n">
        <v>7600.04</v>
      </c>
      <c r="I40" s="50" t="n">
        <v>11.43</v>
      </c>
      <c r="J40" s="51" t="n">
        <f aca="false">H40/3600</f>
        <v>2.11112222222222</v>
      </c>
      <c r="L40" s="49" t="n">
        <v>1869.004</v>
      </c>
      <c r="M40" s="50" t="n">
        <v>36.8616</v>
      </c>
      <c r="N40" s="50" t="n">
        <v>40.5357</v>
      </c>
      <c r="O40" s="50" t="n">
        <v>40.8783</v>
      </c>
      <c r="P40" s="50" t="n">
        <v>7718.5</v>
      </c>
      <c r="Q40" s="50" t="n">
        <v>12.11</v>
      </c>
      <c r="R40" s="51" t="n">
        <f aca="false">P40/3600</f>
        <v>2.144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3216</v>
      </c>
      <c r="E41" s="50" t="n">
        <v>34.0536</v>
      </c>
      <c r="F41" s="50" t="n">
        <v>38.6062</v>
      </c>
      <c r="G41" s="50" t="n">
        <v>38.8104</v>
      </c>
      <c r="H41" s="50" t="n">
        <v>6771.89</v>
      </c>
      <c r="I41" s="50" t="n">
        <v>10.16</v>
      </c>
      <c r="J41" s="51" t="n">
        <f aca="false">H41/3600</f>
        <v>1.88108055555556</v>
      </c>
      <c r="L41" s="49" t="n">
        <v>892.7264</v>
      </c>
      <c r="M41" s="50" t="n">
        <v>34.0514</v>
      </c>
      <c r="N41" s="50" t="n">
        <v>38.6168</v>
      </c>
      <c r="O41" s="50" t="n">
        <v>38.7774</v>
      </c>
      <c r="P41" s="50" t="n">
        <v>6772.78</v>
      </c>
      <c r="Q41" s="50" t="n">
        <v>10.56</v>
      </c>
      <c r="R41" s="51" t="n">
        <f aca="false">P41/3600</f>
        <v>1.8813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3.6672</v>
      </c>
      <c r="E42" s="58" t="n">
        <v>31.6517</v>
      </c>
      <c r="F42" s="58" t="n">
        <v>37.1786</v>
      </c>
      <c r="G42" s="58" t="n">
        <v>37.17</v>
      </c>
      <c r="H42" s="58" t="n">
        <v>6107.09</v>
      </c>
      <c r="I42" s="58" t="n">
        <v>9.11</v>
      </c>
      <c r="J42" s="59" t="n">
        <f aca="false">H42/3600</f>
        <v>1.69641388888889</v>
      </c>
      <c r="L42" s="57" t="n">
        <v>453.428</v>
      </c>
      <c r="M42" s="58" t="n">
        <v>31.6616</v>
      </c>
      <c r="N42" s="58" t="n">
        <v>37.163</v>
      </c>
      <c r="O42" s="58" t="n">
        <v>37.2112</v>
      </c>
      <c r="P42" s="58" t="n">
        <v>6161.79</v>
      </c>
      <c r="Q42" s="58" t="n">
        <v>9.4</v>
      </c>
      <c r="R42" s="59" t="n">
        <f aca="false">P42/3600</f>
        <v>1.7116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0.8952</v>
      </c>
      <c r="E43" s="43" t="n">
        <v>40.056</v>
      </c>
      <c r="F43" s="43" t="n">
        <v>43.2147</v>
      </c>
      <c r="G43" s="43" t="n">
        <v>44.5974</v>
      </c>
      <c r="H43" s="43" t="n">
        <v>11123.98</v>
      </c>
      <c r="I43" s="43" t="n">
        <v>14.38</v>
      </c>
      <c r="J43" s="44" t="n">
        <f aca="false">H43/3600</f>
        <v>3.08999444444444</v>
      </c>
      <c r="L43" s="42" t="n">
        <v>4470.1152</v>
      </c>
      <c r="M43" s="43" t="n">
        <v>40.0551</v>
      </c>
      <c r="N43" s="43" t="n">
        <v>43.2157</v>
      </c>
      <c r="O43" s="43" t="n">
        <v>44.6054</v>
      </c>
      <c r="P43" s="43" t="n">
        <v>11273.34</v>
      </c>
      <c r="Q43" s="43" t="n">
        <v>14.92</v>
      </c>
      <c r="R43" s="44" t="n">
        <f aca="false">P43/3600</f>
        <v>3.1314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6.4896</v>
      </c>
      <c r="E44" s="50" t="n">
        <v>37.2397</v>
      </c>
      <c r="F44" s="50" t="n">
        <v>41.217</v>
      </c>
      <c r="G44" s="50" t="n">
        <v>42.3276</v>
      </c>
      <c r="H44" s="50" t="n">
        <v>9433.99</v>
      </c>
      <c r="I44" s="50" t="n">
        <v>12.55</v>
      </c>
      <c r="J44" s="51" t="n">
        <f aca="false">H44/3600</f>
        <v>2.62055277777778</v>
      </c>
      <c r="L44" s="49" t="n">
        <v>1997.6192</v>
      </c>
      <c r="M44" s="50" t="n">
        <v>37.2374</v>
      </c>
      <c r="N44" s="50" t="n">
        <v>41.2171</v>
      </c>
      <c r="O44" s="50" t="n">
        <v>42.3206</v>
      </c>
      <c r="P44" s="50" t="n">
        <v>9438.08</v>
      </c>
      <c r="Q44" s="50" t="n">
        <v>12.96</v>
      </c>
      <c r="R44" s="51" t="n">
        <f aca="false">P44/3600</f>
        <v>2.6216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7.1576</v>
      </c>
      <c r="E45" s="50" t="n">
        <v>34.3346</v>
      </c>
      <c r="F45" s="50" t="n">
        <v>39.5393</v>
      </c>
      <c r="G45" s="50" t="n">
        <v>40.4811</v>
      </c>
      <c r="H45" s="50" t="n">
        <v>8407.15</v>
      </c>
      <c r="I45" s="50" t="n">
        <v>12.51</v>
      </c>
      <c r="J45" s="51" t="n">
        <f aca="false">H45/3600</f>
        <v>2.33531944444444</v>
      </c>
      <c r="L45" s="49" t="n">
        <v>966.4448</v>
      </c>
      <c r="M45" s="50" t="n">
        <v>34.3236</v>
      </c>
      <c r="N45" s="50" t="n">
        <v>39.5248</v>
      </c>
      <c r="O45" s="50" t="n">
        <v>40.456</v>
      </c>
      <c r="P45" s="50" t="n">
        <v>8427.3</v>
      </c>
      <c r="Q45" s="50" t="n">
        <v>12.27</v>
      </c>
      <c r="R45" s="51" t="n">
        <f aca="false">P45/3600</f>
        <v>2.3409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3.0864</v>
      </c>
      <c r="E46" s="58" t="n">
        <v>31.4715</v>
      </c>
      <c r="F46" s="58" t="n">
        <v>38.273</v>
      </c>
      <c r="G46" s="58" t="n">
        <v>39.0636</v>
      </c>
      <c r="H46" s="58" t="n">
        <v>7708.61</v>
      </c>
      <c r="I46" s="58" t="n">
        <v>11.05</v>
      </c>
      <c r="J46" s="59" t="n">
        <f aca="false">H46/3600</f>
        <v>2.14128055555556</v>
      </c>
      <c r="L46" s="57" t="n">
        <v>492.3224</v>
      </c>
      <c r="M46" s="58" t="n">
        <v>31.4747</v>
      </c>
      <c r="N46" s="58" t="n">
        <v>38.2769</v>
      </c>
      <c r="O46" s="58" t="n">
        <v>39.0993</v>
      </c>
      <c r="P46" s="58" t="n">
        <v>7558.18</v>
      </c>
      <c r="Q46" s="58" t="n">
        <v>9.95</v>
      </c>
      <c r="R46" s="59" t="n">
        <f aca="false">P46/3600</f>
        <v>2.0994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5072</v>
      </c>
      <c r="E47" s="43" t="n">
        <v>38.1955</v>
      </c>
      <c r="F47" s="43" t="n">
        <v>41.1033</v>
      </c>
      <c r="G47" s="43" t="n">
        <v>42.0369</v>
      </c>
      <c r="H47" s="43" t="n">
        <v>11107.13</v>
      </c>
      <c r="I47" s="43" t="n">
        <v>16.79</v>
      </c>
      <c r="J47" s="44" t="n">
        <f aca="false">H47/3600</f>
        <v>3.08531388888889</v>
      </c>
      <c r="L47" s="42" t="n">
        <v>8617.4264</v>
      </c>
      <c r="M47" s="43" t="n">
        <v>38.1949</v>
      </c>
      <c r="N47" s="43" t="n">
        <v>41.1029</v>
      </c>
      <c r="O47" s="43" t="n">
        <v>42.0281</v>
      </c>
      <c r="P47" s="43" t="n">
        <v>11233.98</v>
      </c>
      <c r="Q47" s="43" t="n">
        <v>16.42</v>
      </c>
      <c r="R47" s="44" t="n">
        <f aca="false">P47/3600</f>
        <v>3.1205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1.8648</v>
      </c>
      <c r="E48" s="50" t="n">
        <v>34.4183</v>
      </c>
      <c r="F48" s="50" t="n">
        <v>38.5218</v>
      </c>
      <c r="G48" s="50" t="n">
        <v>39.3792</v>
      </c>
      <c r="H48" s="50" t="n">
        <v>8664.11</v>
      </c>
      <c r="I48" s="50" t="n">
        <v>12.72</v>
      </c>
      <c r="J48" s="51" t="n">
        <f aca="false">H48/3600</f>
        <v>2.40669722222222</v>
      </c>
      <c r="L48" s="49" t="n">
        <v>3661.3384</v>
      </c>
      <c r="M48" s="50" t="n">
        <v>34.417</v>
      </c>
      <c r="N48" s="50" t="n">
        <v>38.5257</v>
      </c>
      <c r="O48" s="50" t="n">
        <v>39.3855</v>
      </c>
      <c r="P48" s="50" t="n">
        <v>8711.55</v>
      </c>
      <c r="Q48" s="50" t="n">
        <v>13.09</v>
      </c>
      <c r="R48" s="51" t="n">
        <f aca="false">P48/3600</f>
        <v>2.4198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4.5032</v>
      </c>
      <c r="E49" s="50" t="n">
        <v>31.0235</v>
      </c>
      <c r="F49" s="50" t="n">
        <v>36.5981</v>
      </c>
      <c r="G49" s="50" t="n">
        <v>37.4164</v>
      </c>
      <c r="H49" s="50" t="n">
        <v>7299.14</v>
      </c>
      <c r="I49" s="50" t="n">
        <v>11.22</v>
      </c>
      <c r="J49" s="51" t="n">
        <f aca="false">H49/3600</f>
        <v>2.02753888888889</v>
      </c>
      <c r="L49" s="49" t="n">
        <v>1594.176</v>
      </c>
      <c r="M49" s="50" t="n">
        <v>31.0249</v>
      </c>
      <c r="N49" s="50" t="n">
        <v>36.606</v>
      </c>
      <c r="O49" s="50" t="n">
        <v>37.4156</v>
      </c>
      <c r="P49" s="50" t="n">
        <v>7150.58</v>
      </c>
      <c r="Q49" s="50" t="n">
        <v>10.93</v>
      </c>
      <c r="R49" s="51" t="n">
        <f aca="false">P49/3600</f>
        <v>1.9862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4824</v>
      </c>
      <c r="E50" s="58" t="n">
        <v>27.8719</v>
      </c>
      <c r="F50" s="58" t="n">
        <v>35.2063</v>
      </c>
      <c r="G50" s="58" t="n">
        <v>35.9719</v>
      </c>
      <c r="H50" s="58" t="n">
        <v>6266.69</v>
      </c>
      <c r="I50" s="58" t="n">
        <v>9.63</v>
      </c>
      <c r="J50" s="59" t="n">
        <f aca="false">H50/3600</f>
        <v>1.74074722222222</v>
      </c>
      <c r="L50" s="57" t="n">
        <v>684.5976</v>
      </c>
      <c r="M50" s="58" t="n">
        <v>27.8729</v>
      </c>
      <c r="N50" s="58" t="n">
        <v>35.1924</v>
      </c>
      <c r="O50" s="58" t="n">
        <v>35.9759</v>
      </c>
      <c r="P50" s="58" t="n">
        <v>6264.82</v>
      </c>
      <c r="Q50" s="58" t="n">
        <v>9.26</v>
      </c>
      <c r="R50" s="59" t="n">
        <f aca="false">P50/3600</f>
        <v>1.7402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0.6272</v>
      </c>
      <c r="E51" s="43" t="n">
        <v>39.6395</v>
      </c>
      <c r="F51" s="43" t="n">
        <v>41.5123</v>
      </c>
      <c r="G51" s="43" t="n">
        <v>42.8241</v>
      </c>
      <c r="H51" s="43" t="n">
        <v>8392.61</v>
      </c>
      <c r="I51" s="43" t="n">
        <v>10.05</v>
      </c>
      <c r="J51" s="44" t="n">
        <f aca="false">H51/3600</f>
        <v>2.33128055555556</v>
      </c>
      <c r="L51" s="42" t="n">
        <v>6101.5088</v>
      </c>
      <c r="M51" s="43" t="n">
        <v>39.638</v>
      </c>
      <c r="N51" s="43" t="n">
        <v>41.5122</v>
      </c>
      <c r="O51" s="43" t="n">
        <v>42.8269</v>
      </c>
      <c r="P51" s="43" t="n">
        <v>8416.54</v>
      </c>
      <c r="Q51" s="43" t="n">
        <v>9.94</v>
      </c>
      <c r="R51" s="44" t="n">
        <f aca="false">P51/3600</f>
        <v>2.3379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1.48</v>
      </c>
      <c r="E52" s="50" t="n">
        <v>36.0945</v>
      </c>
      <c r="F52" s="50" t="n">
        <v>38.944</v>
      </c>
      <c r="G52" s="50" t="n">
        <v>40.569</v>
      </c>
      <c r="H52" s="50" t="n">
        <v>6432.7</v>
      </c>
      <c r="I52" s="50" t="n">
        <v>8.6</v>
      </c>
      <c r="J52" s="51" t="n">
        <f aca="false">H52/3600</f>
        <v>1.78686111111111</v>
      </c>
      <c r="L52" s="49" t="n">
        <v>2432.0688</v>
      </c>
      <c r="M52" s="50" t="n">
        <v>36.0955</v>
      </c>
      <c r="N52" s="50" t="n">
        <v>38.9457</v>
      </c>
      <c r="O52" s="50" t="n">
        <v>40.5523</v>
      </c>
      <c r="P52" s="50" t="n">
        <v>6432.73</v>
      </c>
      <c r="Q52" s="50" t="n">
        <v>8.94</v>
      </c>
      <c r="R52" s="51" t="n">
        <f aca="false">P52/3600</f>
        <v>1.7868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9.7392</v>
      </c>
      <c r="E53" s="50" t="n">
        <v>33.0003</v>
      </c>
      <c r="F53" s="50" t="n">
        <v>37.0751</v>
      </c>
      <c r="G53" s="50" t="n">
        <v>38.8429</v>
      </c>
      <c r="H53" s="50" t="n">
        <v>5434.36</v>
      </c>
      <c r="I53" s="50" t="n">
        <v>7.52</v>
      </c>
      <c r="J53" s="51" t="n">
        <f aca="false">H53/3600</f>
        <v>1.50954444444444</v>
      </c>
      <c r="L53" s="49" t="n">
        <v>1079.3824</v>
      </c>
      <c r="M53" s="50" t="n">
        <v>33.0072</v>
      </c>
      <c r="N53" s="50" t="n">
        <v>37.0872</v>
      </c>
      <c r="O53" s="50" t="n">
        <v>38.8298</v>
      </c>
      <c r="P53" s="50" t="n">
        <v>5618.19</v>
      </c>
      <c r="Q53" s="50" t="n">
        <v>7.34</v>
      </c>
      <c r="R53" s="51" t="n">
        <f aca="false">P53/3600</f>
        <v>1.5606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592</v>
      </c>
      <c r="E54" s="58" t="n">
        <v>30.1601</v>
      </c>
      <c r="F54" s="58" t="n">
        <v>35.7998</v>
      </c>
      <c r="G54" s="58" t="n">
        <v>37.5666</v>
      </c>
      <c r="H54" s="58" t="n">
        <v>4669.16</v>
      </c>
      <c r="I54" s="58" t="n">
        <v>6.15</v>
      </c>
      <c r="J54" s="59" t="n">
        <f aca="false">H54/3600</f>
        <v>1.29698888888889</v>
      </c>
      <c r="L54" s="57" t="n">
        <v>490.1712</v>
      </c>
      <c r="M54" s="58" t="n">
        <v>30.1594</v>
      </c>
      <c r="N54" s="58" t="n">
        <v>35.7972</v>
      </c>
      <c r="O54" s="58" t="n">
        <v>37.5786</v>
      </c>
      <c r="P54" s="58" t="n">
        <v>4695.49</v>
      </c>
      <c r="Q54" s="58" t="n">
        <v>6.87</v>
      </c>
      <c r="R54" s="59" t="n">
        <f aca="false">P54/3600</f>
        <v>1.3043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4.1232</v>
      </c>
      <c r="E55" s="43" t="n">
        <v>40.766</v>
      </c>
      <c r="F55" s="43" t="n">
        <v>43.7159</v>
      </c>
      <c r="G55" s="43" t="n">
        <v>43.1304</v>
      </c>
      <c r="H55" s="43" t="n">
        <v>2582.96</v>
      </c>
      <c r="I55" s="43" t="n">
        <v>3.62</v>
      </c>
      <c r="J55" s="44" t="n">
        <f aca="false">H55/3600</f>
        <v>0.717488888888889</v>
      </c>
      <c r="L55" s="42" t="n">
        <v>1853.4296</v>
      </c>
      <c r="M55" s="43" t="n">
        <v>40.7669</v>
      </c>
      <c r="N55" s="43" t="n">
        <v>43.7198</v>
      </c>
      <c r="O55" s="43" t="n">
        <v>43.1314</v>
      </c>
      <c r="P55" s="43" t="n">
        <v>2551.4</v>
      </c>
      <c r="Q55" s="43" t="n">
        <v>3.58</v>
      </c>
      <c r="R55" s="44" t="n">
        <f aca="false">P55/3600</f>
        <v>0.7087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6.664</v>
      </c>
      <c r="E56" s="50" t="n">
        <v>36.9335</v>
      </c>
      <c r="F56" s="50" t="n">
        <v>41.0983</v>
      </c>
      <c r="G56" s="50" t="n">
        <v>40.0707</v>
      </c>
      <c r="H56" s="50" t="n">
        <v>2157.19</v>
      </c>
      <c r="I56" s="50" t="n">
        <v>3.34</v>
      </c>
      <c r="J56" s="51" t="n">
        <f aca="false">H56/3600</f>
        <v>0.599219444444444</v>
      </c>
      <c r="L56" s="49" t="n">
        <v>916.984</v>
      </c>
      <c r="M56" s="50" t="n">
        <v>36.9351</v>
      </c>
      <c r="N56" s="50" t="n">
        <v>41.1161</v>
      </c>
      <c r="O56" s="50" t="n">
        <v>40.0579</v>
      </c>
      <c r="P56" s="50" t="n">
        <v>2142.42</v>
      </c>
      <c r="Q56" s="50" t="n">
        <v>3.38</v>
      </c>
      <c r="R56" s="51" t="n">
        <f aca="false">P56/3600</f>
        <v>0.5951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964</v>
      </c>
      <c r="E57" s="50" t="n">
        <v>33.515</v>
      </c>
      <c r="F57" s="50" t="n">
        <v>39.1035</v>
      </c>
      <c r="G57" s="50" t="n">
        <v>37.7519</v>
      </c>
      <c r="H57" s="50" t="n">
        <v>1864.86</v>
      </c>
      <c r="I57" s="50" t="n">
        <v>2.72</v>
      </c>
      <c r="J57" s="51" t="n">
        <f aca="false">H57/3600</f>
        <v>0.518016666666667</v>
      </c>
      <c r="L57" s="49" t="n">
        <v>447.3344</v>
      </c>
      <c r="M57" s="50" t="n">
        <v>33.512</v>
      </c>
      <c r="N57" s="50" t="n">
        <v>39.0841</v>
      </c>
      <c r="O57" s="50" t="n">
        <v>37.7635</v>
      </c>
      <c r="P57" s="50" t="n">
        <v>1823.59</v>
      </c>
      <c r="Q57" s="50" t="n">
        <v>2.66</v>
      </c>
      <c r="R57" s="51" t="n">
        <f aca="false">P57/3600</f>
        <v>0.5065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1</v>
      </c>
      <c r="E58" s="58" t="n">
        <v>30.6171</v>
      </c>
      <c r="F58" s="58" t="n">
        <v>37.6889</v>
      </c>
      <c r="G58" s="58" t="n">
        <v>36.0926</v>
      </c>
      <c r="H58" s="58" t="n">
        <v>1649.52</v>
      </c>
      <c r="I58" s="58" t="n">
        <v>2.46</v>
      </c>
      <c r="J58" s="59" t="n">
        <f aca="false">H58/3600</f>
        <v>0.4582</v>
      </c>
      <c r="L58" s="57" t="n">
        <v>226.1</v>
      </c>
      <c r="M58" s="58" t="n">
        <v>30.6171</v>
      </c>
      <c r="N58" s="58" t="n">
        <v>37.6889</v>
      </c>
      <c r="O58" s="58" t="n">
        <v>36.0926</v>
      </c>
      <c r="P58" s="58" t="n">
        <v>1659.31</v>
      </c>
      <c r="Q58" s="58" t="n">
        <v>2.57</v>
      </c>
      <c r="R58" s="59" t="n">
        <f aca="false">P58/3600</f>
        <v>0.4609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1.8288</v>
      </c>
      <c r="E59" s="43" t="n">
        <v>38.1083</v>
      </c>
      <c r="F59" s="43" t="n">
        <v>42.8096</v>
      </c>
      <c r="G59" s="43" t="n">
        <v>43.8027</v>
      </c>
      <c r="H59" s="43" t="n">
        <v>2860.65</v>
      </c>
      <c r="I59" s="43" t="n">
        <v>4.81</v>
      </c>
      <c r="J59" s="44" t="n">
        <f aca="false">H59/3600</f>
        <v>0.794625</v>
      </c>
      <c r="L59" s="42" t="n">
        <v>2312.6952</v>
      </c>
      <c r="M59" s="43" t="n">
        <v>38.111</v>
      </c>
      <c r="N59" s="43" t="n">
        <v>42.8097</v>
      </c>
      <c r="O59" s="43" t="n">
        <v>43.8118</v>
      </c>
      <c r="P59" s="43" t="n">
        <v>2840.13</v>
      </c>
      <c r="Q59" s="43" t="n">
        <v>4.76</v>
      </c>
      <c r="R59" s="44" t="n">
        <f aca="false">P59/3600</f>
        <v>0.788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7.6272</v>
      </c>
      <c r="E60" s="50" t="n">
        <v>34.379</v>
      </c>
      <c r="F60" s="50" t="n">
        <v>40.901</v>
      </c>
      <c r="G60" s="50" t="n">
        <v>41.7758</v>
      </c>
      <c r="H60" s="50" t="n">
        <v>2210.41</v>
      </c>
      <c r="I60" s="50" t="n">
        <v>3.88</v>
      </c>
      <c r="J60" s="51" t="n">
        <f aca="false">H60/3600</f>
        <v>0.614002777777778</v>
      </c>
      <c r="L60" s="49" t="n">
        <v>797.6272</v>
      </c>
      <c r="M60" s="50" t="n">
        <v>34.379</v>
      </c>
      <c r="N60" s="50" t="n">
        <v>40.901</v>
      </c>
      <c r="O60" s="50" t="n">
        <v>41.7758</v>
      </c>
      <c r="P60" s="50" t="n">
        <v>2220.26</v>
      </c>
      <c r="Q60" s="50" t="n">
        <v>3.73</v>
      </c>
      <c r="R60" s="51" t="n">
        <f aca="false">P60/3600</f>
        <v>0.6167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6.0288</v>
      </c>
      <c r="E61" s="50" t="n">
        <v>31.2563</v>
      </c>
      <c r="F61" s="50" t="n">
        <v>39.4983</v>
      </c>
      <c r="G61" s="50" t="n">
        <v>40.3143</v>
      </c>
      <c r="H61" s="50" t="n">
        <v>1863.7</v>
      </c>
      <c r="I61" s="50" t="n">
        <v>2.84</v>
      </c>
      <c r="J61" s="51" t="n">
        <f aca="false">H61/3600</f>
        <v>0.517694444444445</v>
      </c>
      <c r="L61" s="49" t="n">
        <v>316.0248</v>
      </c>
      <c r="M61" s="50" t="n">
        <v>31.2586</v>
      </c>
      <c r="N61" s="50" t="n">
        <v>39.456</v>
      </c>
      <c r="O61" s="50" t="n">
        <v>40.3462</v>
      </c>
      <c r="P61" s="50" t="n">
        <v>1886.91</v>
      </c>
      <c r="Q61" s="50" t="n">
        <v>3.22</v>
      </c>
      <c r="R61" s="51" t="n">
        <f aca="false">P61/3600</f>
        <v>0.5241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7864</v>
      </c>
      <c r="E62" s="58" t="n">
        <v>28.3147</v>
      </c>
      <c r="F62" s="58" t="n">
        <v>38.479</v>
      </c>
      <c r="G62" s="58" t="n">
        <v>39.3977</v>
      </c>
      <c r="H62" s="58" t="n">
        <v>1672.99</v>
      </c>
      <c r="I62" s="58" t="n">
        <v>2.88</v>
      </c>
      <c r="J62" s="59" t="n">
        <f aca="false">H62/3600</f>
        <v>0.464719444444444</v>
      </c>
      <c r="L62" s="57" t="n">
        <v>133.7744</v>
      </c>
      <c r="M62" s="58" t="n">
        <v>28.3184</v>
      </c>
      <c r="N62" s="58" t="n">
        <v>38.4856</v>
      </c>
      <c r="O62" s="58" t="n">
        <v>39.3733</v>
      </c>
      <c r="P62" s="58" t="n">
        <v>1689.77</v>
      </c>
      <c r="Q62" s="58" t="n">
        <v>2.89</v>
      </c>
      <c r="R62" s="59" t="n">
        <f aca="false">P62/3600</f>
        <v>0.4693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4.3304</v>
      </c>
      <c r="E63" s="43" t="n">
        <v>37.9112</v>
      </c>
      <c r="F63" s="43" t="n">
        <v>40.7701</v>
      </c>
      <c r="G63" s="43" t="n">
        <v>41.493</v>
      </c>
      <c r="H63" s="43" t="n">
        <v>2402.68</v>
      </c>
      <c r="I63" s="43" t="n">
        <v>3.86</v>
      </c>
      <c r="J63" s="44" t="n">
        <f aca="false">H63/3600</f>
        <v>0.667411111111111</v>
      </c>
      <c r="L63" s="42" t="n">
        <v>2015.4192</v>
      </c>
      <c r="M63" s="43" t="n">
        <v>37.9122</v>
      </c>
      <c r="N63" s="43" t="n">
        <v>40.7636</v>
      </c>
      <c r="O63" s="43" t="n">
        <v>41.4828</v>
      </c>
      <c r="P63" s="43" t="n">
        <v>2386.03</v>
      </c>
      <c r="Q63" s="43" t="n">
        <v>3.88</v>
      </c>
      <c r="R63" s="44" t="n">
        <f aca="false">P63/3600</f>
        <v>0.6627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6272</v>
      </c>
      <c r="E64" s="50" t="n">
        <v>34.2365</v>
      </c>
      <c r="F64" s="50" t="n">
        <v>38.1779</v>
      </c>
      <c r="G64" s="50" t="n">
        <v>38.7818</v>
      </c>
      <c r="H64" s="50" t="n">
        <v>1896.69</v>
      </c>
      <c r="I64" s="50" t="n">
        <v>3.28</v>
      </c>
      <c r="J64" s="51" t="n">
        <f aca="false">H64/3600</f>
        <v>0.526858333333333</v>
      </c>
      <c r="L64" s="49" t="n">
        <v>855.5536</v>
      </c>
      <c r="M64" s="50" t="n">
        <v>34.2386</v>
      </c>
      <c r="N64" s="50" t="n">
        <v>38.1745</v>
      </c>
      <c r="O64" s="50" t="n">
        <v>38.79</v>
      </c>
      <c r="P64" s="50" t="n">
        <v>1870.43</v>
      </c>
      <c r="Q64" s="50" t="n">
        <v>3.05</v>
      </c>
      <c r="R64" s="51" t="n">
        <f aca="false">P64/3600</f>
        <v>0.5195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976</v>
      </c>
      <c r="E65" s="50" t="n">
        <v>30.8531</v>
      </c>
      <c r="F65" s="50" t="n">
        <v>36.2093</v>
      </c>
      <c r="G65" s="50" t="n">
        <v>36.7748</v>
      </c>
      <c r="H65" s="50" t="n">
        <v>1573.8</v>
      </c>
      <c r="I65" s="50" t="n">
        <v>2.46</v>
      </c>
      <c r="J65" s="51" t="n">
        <f aca="false">H65/3600</f>
        <v>0.437166666666667</v>
      </c>
      <c r="L65" s="49" t="n">
        <v>367.2864</v>
      </c>
      <c r="M65" s="50" t="n">
        <v>30.8631</v>
      </c>
      <c r="N65" s="50" t="n">
        <v>36.1998</v>
      </c>
      <c r="O65" s="50" t="n">
        <v>36.7505</v>
      </c>
      <c r="P65" s="50" t="n">
        <v>1581.19</v>
      </c>
      <c r="Q65" s="50" t="n">
        <v>2.6</v>
      </c>
      <c r="R65" s="51" t="n">
        <f aca="false">P65/3600</f>
        <v>0.4392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4544</v>
      </c>
      <c r="E66" s="58" t="n">
        <v>27.848</v>
      </c>
      <c r="F66" s="58" t="n">
        <v>34.759</v>
      </c>
      <c r="G66" s="58" t="n">
        <v>35.2965</v>
      </c>
      <c r="H66" s="58" t="n">
        <v>1383.38</v>
      </c>
      <c r="I66" s="58" t="n">
        <v>2.07</v>
      </c>
      <c r="J66" s="59" t="n">
        <f aca="false">H66/3600</f>
        <v>0.384272222222222</v>
      </c>
      <c r="L66" s="57" t="n">
        <v>157.9816</v>
      </c>
      <c r="M66" s="58" t="n">
        <v>27.8571</v>
      </c>
      <c r="N66" s="58" t="n">
        <v>34.8063</v>
      </c>
      <c r="O66" s="58" t="n">
        <v>35.2977</v>
      </c>
      <c r="P66" s="58" t="n">
        <v>1382.72</v>
      </c>
      <c r="Q66" s="58" t="n">
        <v>2.08</v>
      </c>
      <c r="R66" s="59" t="n">
        <f aca="false">P66/3600</f>
        <v>0.3840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7.3232</v>
      </c>
      <c r="E67" s="43" t="n">
        <v>39.7317</v>
      </c>
      <c r="F67" s="43" t="n">
        <v>41.3491</v>
      </c>
      <c r="G67" s="43" t="n">
        <v>42.3873</v>
      </c>
      <c r="H67" s="43" t="n">
        <v>1901.61</v>
      </c>
      <c r="I67" s="43" t="n">
        <v>2.64</v>
      </c>
      <c r="J67" s="44" t="n">
        <f aca="false">H67/3600</f>
        <v>0.528225</v>
      </c>
      <c r="L67" s="42" t="n">
        <v>1427.2904</v>
      </c>
      <c r="M67" s="43" t="n">
        <v>39.7409</v>
      </c>
      <c r="N67" s="43" t="n">
        <v>41.3386</v>
      </c>
      <c r="O67" s="43" t="n">
        <v>42.388</v>
      </c>
      <c r="P67" s="43" t="n">
        <v>1855.53</v>
      </c>
      <c r="Q67" s="43" t="n">
        <v>2.58</v>
      </c>
      <c r="R67" s="44" t="n">
        <f aca="false">P67/3600</f>
        <v>0.515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6.2904</v>
      </c>
      <c r="E68" s="50" t="n">
        <v>35.7471</v>
      </c>
      <c r="F68" s="50" t="n">
        <v>38.5286</v>
      </c>
      <c r="G68" s="50" t="n">
        <v>39.7605</v>
      </c>
      <c r="H68" s="50" t="n">
        <v>1502.75</v>
      </c>
      <c r="I68" s="50" t="n">
        <v>2.24</v>
      </c>
      <c r="J68" s="51" t="n">
        <f aca="false">H68/3600</f>
        <v>0.417430555555556</v>
      </c>
      <c r="L68" s="49" t="n">
        <v>676.6992</v>
      </c>
      <c r="M68" s="50" t="n">
        <v>35.7535</v>
      </c>
      <c r="N68" s="50" t="n">
        <v>38.5366</v>
      </c>
      <c r="O68" s="50" t="n">
        <v>39.7712</v>
      </c>
      <c r="P68" s="50" t="n">
        <v>1522.98</v>
      </c>
      <c r="Q68" s="50" t="n">
        <v>2.25</v>
      </c>
      <c r="R68" s="51" t="n">
        <f aca="false">P68/3600</f>
        <v>0.4230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368</v>
      </c>
      <c r="E69" s="50" t="n">
        <v>32.2041</v>
      </c>
      <c r="F69" s="50" t="n">
        <v>36.5779</v>
      </c>
      <c r="G69" s="50" t="n">
        <v>37.78</v>
      </c>
      <c r="H69" s="50" t="n">
        <v>1312.58</v>
      </c>
      <c r="I69" s="50" t="n">
        <v>2.05</v>
      </c>
      <c r="J69" s="51" t="n">
        <f aca="false">H69/3600</f>
        <v>0.364605555555556</v>
      </c>
      <c r="L69" s="49" t="n">
        <v>317.6368</v>
      </c>
      <c r="M69" s="50" t="n">
        <v>32.2038</v>
      </c>
      <c r="N69" s="50" t="n">
        <v>36.5778</v>
      </c>
      <c r="O69" s="50" t="n">
        <v>37.7612</v>
      </c>
      <c r="P69" s="50" t="n">
        <v>1300.31</v>
      </c>
      <c r="Q69" s="50" t="n">
        <v>1.96</v>
      </c>
      <c r="R69" s="51" t="n">
        <f aca="false">P69/3600</f>
        <v>0.3611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0576</v>
      </c>
      <c r="E70" s="58" t="n">
        <v>29.3666</v>
      </c>
      <c r="F70" s="58" t="n">
        <v>35.1436</v>
      </c>
      <c r="G70" s="58" t="n">
        <v>36.2668</v>
      </c>
      <c r="H70" s="58" t="n">
        <v>1125.83</v>
      </c>
      <c r="I70" s="58" t="n">
        <v>1.69</v>
      </c>
      <c r="J70" s="59" t="n">
        <f aca="false">H70/3600</f>
        <v>0.312730555555556</v>
      </c>
      <c r="L70" s="57" t="n">
        <v>153.3016</v>
      </c>
      <c r="M70" s="58" t="n">
        <v>29.3653</v>
      </c>
      <c r="N70" s="58" t="n">
        <v>35.1356</v>
      </c>
      <c r="O70" s="58" t="n">
        <v>36.2686</v>
      </c>
      <c r="P70" s="58" t="n">
        <v>1104.11</v>
      </c>
      <c r="Q70" s="58" t="n">
        <v>1.63</v>
      </c>
      <c r="R70" s="59" t="n">
        <f aca="false">P70/3600</f>
        <v>0.306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3344</v>
      </c>
      <c r="E71" s="43" t="n">
        <v>43.3424</v>
      </c>
      <c r="F71" s="43" t="n">
        <v>46.7918</v>
      </c>
      <c r="G71" s="43" t="n">
        <v>47.7597</v>
      </c>
      <c r="H71" s="43" t="n">
        <v>15691.27</v>
      </c>
      <c r="I71" s="43" t="n">
        <v>25.93</v>
      </c>
      <c r="J71" s="44" t="n">
        <f aca="false">H71/3600</f>
        <v>4.35868611111111</v>
      </c>
      <c r="L71" s="42" t="n">
        <v>2167.3456</v>
      </c>
      <c r="M71" s="43" t="n">
        <v>43.3459</v>
      </c>
      <c r="N71" s="43" t="n">
        <v>46.7872</v>
      </c>
      <c r="O71" s="43" t="n">
        <v>47.757</v>
      </c>
      <c r="P71" s="43" t="n">
        <v>15759.6</v>
      </c>
      <c r="Q71" s="43" t="n">
        <v>26.99</v>
      </c>
      <c r="R71" s="44" t="n">
        <f aca="false">P71/3600</f>
        <v>4.377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7912</v>
      </c>
      <c r="E72" s="50" t="n">
        <v>41.1204</v>
      </c>
      <c r="F72" s="50" t="n">
        <v>45.5126</v>
      </c>
      <c r="G72" s="50" t="n">
        <v>46.2795</v>
      </c>
      <c r="H72" s="50" t="n">
        <v>14318.01</v>
      </c>
      <c r="I72" s="50" t="n">
        <v>21.98</v>
      </c>
      <c r="J72" s="51" t="n">
        <f aca="false">H72/3600</f>
        <v>3.977225</v>
      </c>
      <c r="L72" s="49" t="n">
        <v>794.1032</v>
      </c>
      <c r="M72" s="50" t="n">
        <v>41.1113</v>
      </c>
      <c r="N72" s="50" t="n">
        <v>45.5179</v>
      </c>
      <c r="O72" s="50" t="n">
        <v>46.2751</v>
      </c>
      <c r="P72" s="50" t="n">
        <v>14399.74</v>
      </c>
      <c r="Q72" s="50" t="n">
        <v>22.72</v>
      </c>
      <c r="R72" s="51" t="n">
        <f aca="false">P72/3600</f>
        <v>3.9999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6.6016</v>
      </c>
      <c r="E73" s="50" t="n">
        <v>38.6184</v>
      </c>
      <c r="F73" s="50" t="n">
        <v>44.2662</v>
      </c>
      <c r="G73" s="50" t="n">
        <v>44.7808</v>
      </c>
      <c r="H73" s="50" t="n">
        <v>13702.17</v>
      </c>
      <c r="I73" s="50" t="n">
        <v>22.55</v>
      </c>
      <c r="J73" s="51" t="n">
        <f aca="false">H73/3600</f>
        <v>3.80615833333333</v>
      </c>
      <c r="L73" s="49" t="n">
        <v>385.8312</v>
      </c>
      <c r="M73" s="50" t="n">
        <v>38.6164</v>
      </c>
      <c r="N73" s="50" t="n">
        <v>44.263</v>
      </c>
      <c r="O73" s="50" t="n">
        <v>44.7721</v>
      </c>
      <c r="P73" s="50" t="n">
        <v>13496.68</v>
      </c>
      <c r="Q73" s="50" t="n">
        <v>21.62</v>
      </c>
      <c r="R73" s="51" t="n">
        <f aca="false">P73/3600</f>
        <v>3.7490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172</v>
      </c>
      <c r="E74" s="58" t="n">
        <v>35.9217</v>
      </c>
      <c r="F74" s="58" t="n">
        <v>43.2721</v>
      </c>
      <c r="G74" s="58" t="n">
        <v>43.6149</v>
      </c>
      <c r="H74" s="58" t="n">
        <v>13048.73</v>
      </c>
      <c r="I74" s="58" t="n">
        <v>20.52</v>
      </c>
      <c r="J74" s="59" t="n">
        <f aca="false">H74/3600</f>
        <v>3.62464722222222</v>
      </c>
      <c r="L74" s="57" t="n">
        <v>212.0448</v>
      </c>
      <c r="M74" s="58" t="n">
        <v>35.9069</v>
      </c>
      <c r="N74" s="58" t="n">
        <v>43.3312</v>
      </c>
      <c r="O74" s="58" t="n">
        <v>43.6143</v>
      </c>
      <c r="P74" s="58" t="n">
        <v>13589.74</v>
      </c>
      <c r="Q74" s="58" t="n">
        <v>21.16</v>
      </c>
      <c r="R74" s="59" t="n">
        <f aca="false">P74/3600</f>
        <v>3.7749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5648</v>
      </c>
      <c r="E75" s="43" t="n">
        <v>43.1191</v>
      </c>
      <c r="F75" s="43" t="n">
        <v>48.332</v>
      </c>
      <c r="G75" s="43" t="n">
        <v>48.0042</v>
      </c>
      <c r="H75" s="43" t="n">
        <v>15962.89</v>
      </c>
      <c r="I75" s="43" t="n">
        <v>24.31</v>
      </c>
      <c r="J75" s="44" t="n">
        <f aca="false">H75/3600</f>
        <v>4.43413611111111</v>
      </c>
      <c r="L75" s="42" t="n">
        <v>2902.4864</v>
      </c>
      <c r="M75" s="43" t="n">
        <v>43.1194</v>
      </c>
      <c r="N75" s="43" t="n">
        <v>48.3276</v>
      </c>
      <c r="O75" s="43" t="n">
        <v>48.0019</v>
      </c>
      <c r="P75" s="43" t="n">
        <v>16088.59</v>
      </c>
      <c r="Q75" s="43" t="n">
        <v>27.25</v>
      </c>
      <c r="R75" s="44" t="n">
        <f aca="false">P75/3600</f>
        <v>4.4690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2.4384</v>
      </c>
      <c r="E76" s="50" t="n">
        <v>40.8233</v>
      </c>
      <c r="F76" s="50" t="n">
        <v>46.9898</v>
      </c>
      <c r="G76" s="50" t="n">
        <v>46.2769</v>
      </c>
      <c r="H76" s="50" t="n">
        <v>14971.65</v>
      </c>
      <c r="I76" s="50" t="n">
        <v>22.67</v>
      </c>
      <c r="J76" s="51" t="n">
        <f aca="false">H76/3600</f>
        <v>4.15879166666667</v>
      </c>
      <c r="L76" s="49" t="n">
        <v>962.5376</v>
      </c>
      <c r="M76" s="50" t="n">
        <v>40.8308</v>
      </c>
      <c r="N76" s="50" t="n">
        <v>46.9912</v>
      </c>
      <c r="O76" s="50" t="n">
        <v>46.2926</v>
      </c>
      <c r="P76" s="50" t="n">
        <v>14553.79</v>
      </c>
      <c r="Q76" s="50" t="n">
        <v>23.3</v>
      </c>
      <c r="R76" s="51" t="n">
        <f aca="false">P76/3600</f>
        <v>4.042719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6.7256</v>
      </c>
      <c r="E77" s="50" t="n">
        <v>38.3218</v>
      </c>
      <c r="F77" s="50" t="n">
        <v>45.8235</v>
      </c>
      <c r="G77" s="50" t="n">
        <v>44.589</v>
      </c>
      <c r="H77" s="50" t="n">
        <v>14114.57</v>
      </c>
      <c r="I77" s="50" t="n">
        <v>20.94</v>
      </c>
      <c r="J77" s="51" t="n">
        <f aca="false">H77/3600</f>
        <v>3.92071388888889</v>
      </c>
      <c r="L77" s="49" t="n">
        <v>456.6912</v>
      </c>
      <c r="M77" s="50" t="n">
        <v>38.3174</v>
      </c>
      <c r="N77" s="50" t="n">
        <v>45.8487</v>
      </c>
      <c r="O77" s="50" t="n">
        <v>44.6125</v>
      </c>
      <c r="P77" s="50" t="n">
        <v>13771.11</v>
      </c>
      <c r="Q77" s="50" t="n">
        <v>22.3</v>
      </c>
      <c r="R77" s="51" t="n">
        <f aca="false">P77/3600</f>
        <v>3.8253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9.8056</v>
      </c>
      <c r="E78" s="58" t="n">
        <v>35.4493</v>
      </c>
      <c r="F78" s="58" t="n">
        <v>44.984</v>
      </c>
      <c r="G78" s="58" t="n">
        <v>43.3043</v>
      </c>
      <c r="H78" s="58" t="n">
        <v>13075.34</v>
      </c>
      <c r="I78" s="58" t="n">
        <v>19.34</v>
      </c>
      <c r="J78" s="59" t="n">
        <f aca="false">H78/3600</f>
        <v>3.63203888888889</v>
      </c>
      <c r="L78" s="57" t="n">
        <v>249.5056</v>
      </c>
      <c r="M78" s="58" t="n">
        <v>35.4392</v>
      </c>
      <c r="N78" s="58" t="n">
        <v>44.9993</v>
      </c>
      <c r="O78" s="58" t="n">
        <v>43.2968</v>
      </c>
      <c r="P78" s="58" t="n">
        <v>13293.84</v>
      </c>
      <c r="Q78" s="58" t="n">
        <v>20.03</v>
      </c>
      <c r="R78" s="59" t="n">
        <f aca="false">P78/3600</f>
        <v>3.6927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3.8232</v>
      </c>
      <c r="E79" s="43" t="n">
        <v>43.1048</v>
      </c>
      <c r="F79" s="43" t="n">
        <v>48.1712</v>
      </c>
      <c r="G79" s="43" t="n">
        <v>48.4007</v>
      </c>
      <c r="H79" s="43" t="n">
        <v>16152.65</v>
      </c>
      <c r="I79" s="43" t="n">
        <v>27.2</v>
      </c>
      <c r="J79" s="44" t="n">
        <f aca="false">H79/3600</f>
        <v>4.48684722222222</v>
      </c>
      <c r="L79" s="42" t="n">
        <v>2453.748</v>
      </c>
      <c r="M79" s="43" t="n">
        <v>43.102</v>
      </c>
      <c r="N79" s="43" t="n">
        <v>48.1622</v>
      </c>
      <c r="O79" s="43" t="n">
        <v>48.3962</v>
      </c>
      <c r="P79" s="43" t="n">
        <v>16045.96</v>
      </c>
      <c r="Q79" s="43" t="n">
        <v>26.8</v>
      </c>
      <c r="R79" s="44" t="n">
        <f aca="false">P79/3600</f>
        <v>4.4572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6904</v>
      </c>
      <c r="E80" s="50" t="n">
        <v>40.7527</v>
      </c>
      <c r="F80" s="50" t="n">
        <v>46.5229</v>
      </c>
      <c r="G80" s="50" t="n">
        <v>46.7284</v>
      </c>
      <c r="H80" s="50" t="n">
        <v>14468.72</v>
      </c>
      <c r="I80" s="50" t="n">
        <v>23.7</v>
      </c>
      <c r="J80" s="51" t="n">
        <f aca="false">H80/3600</f>
        <v>4.01908888888889</v>
      </c>
      <c r="L80" s="49" t="n">
        <v>791.3776</v>
      </c>
      <c r="M80" s="50" t="n">
        <v>40.7542</v>
      </c>
      <c r="N80" s="50" t="n">
        <v>46.5367</v>
      </c>
      <c r="O80" s="50" t="n">
        <v>46.7305</v>
      </c>
      <c r="P80" s="50" t="n">
        <v>14310.32</v>
      </c>
      <c r="Q80" s="50" t="n">
        <v>21.28</v>
      </c>
      <c r="R80" s="51" t="n">
        <f aca="false">P80/3600</f>
        <v>3.9750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0696</v>
      </c>
      <c r="E81" s="50" t="n">
        <v>38.2568</v>
      </c>
      <c r="F81" s="50" t="n">
        <v>45.0059</v>
      </c>
      <c r="G81" s="50" t="n">
        <v>45.089</v>
      </c>
      <c r="H81" s="50" t="n">
        <v>13701.4</v>
      </c>
      <c r="I81" s="50" t="n">
        <v>20.48</v>
      </c>
      <c r="J81" s="51" t="n">
        <f aca="false">H81/3600</f>
        <v>3.80594444444444</v>
      </c>
      <c r="L81" s="49" t="n">
        <v>353.8504</v>
      </c>
      <c r="M81" s="50" t="n">
        <v>38.259</v>
      </c>
      <c r="N81" s="50" t="n">
        <v>45.0191</v>
      </c>
      <c r="O81" s="50" t="n">
        <v>45.0646</v>
      </c>
      <c r="P81" s="50" t="n">
        <v>13393.23</v>
      </c>
      <c r="Q81" s="50" t="n">
        <v>20.91</v>
      </c>
      <c r="R81" s="51" t="n">
        <f aca="false">P81/3600</f>
        <v>3.7203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8272</v>
      </c>
      <c r="E82" s="58" t="n">
        <v>35.6583</v>
      </c>
      <c r="F82" s="58" t="n">
        <v>43.9354</v>
      </c>
      <c r="G82" s="58" t="n">
        <v>43.8714</v>
      </c>
      <c r="H82" s="58" t="n">
        <v>13174.51</v>
      </c>
      <c r="I82" s="58" t="n">
        <v>21.19</v>
      </c>
      <c r="J82" s="59" t="n">
        <f aca="false">H82/3600</f>
        <v>3.65958611111111</v>
      </c>
      <c r="L82" s="57" t="n">
        <v>191.248</v>
      </c>
      <c r="M82" s="58" t="n">
        <v>35.6624</v>
      </c>
      <c r="N82" s="58" t="n">
        <v>43.9483</v>
      </c>
      <c r="O82" s="58" t="n">
        <v>43.8489</v>
      </c>
      <c r="P82" s="58" t="n">
        <v>12914.91</v>
      </c>
      <c r="Q82" s="58" t="n">
        <v>19.67</v>
      </c>
      <c r="R82" s="59" t="n">
        <f aca="false">P82/3600</f>
        <v>3.5874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7656535499763</v>
      </c>
      <c r="J89" s="70" t="n">
        <f aca="false">GEOMEAN(J3:J82)</f>
        <v>2.52441737559074</v>
      </c>
      <c r="Q89" s="70" t="n">
        <f aca="false">GEOMEAN(Q3:Q82)</f>
        <v>13.7701134046878</v>
      </c>
      <c r="R89" s="70" t="n">
        <f aca="false">GEOMEAN(R3:R82)</f>
        <v>2.518238944008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32398423332</v>
      </c>
      <c r="R90" s="71" t="n">
        <f aca="false">R89/J89</f>
        <v>0.9975525316684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5316666666667</v>
      </c>
      <c r="J91" s="70" t="n">
        <f aca="false">SUM(J3:J82)</f>
        <v>267.470672222222</v>
      </c>
      <c r="Q91" s="70" t="n">
        <f aca="false">SUM(Q3:Q82)/3600</f>
        <v>0.405372222222222</v>
      </c>
      <c r="R91" s="70" t="n">
        <f aca="false">SUM(R3:R82)</f>
        <v>266.4937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7T14:00:33Z</dcterms:modified>
  <cp:revision>0</cp:revision>
  <dc:subject/>
  <dc:title/>
</cp:coreProperties>
</file>