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78000"/>
        <c:axId val="70980798"/>
      </c:scatterChart>
      <c:valAx>
        <c:axId val="1227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798"/>
        <c:crossesAt val="0"/>
        <c:crossBetween val="midCat"/>
      </c:valAx>
      <c:valAx>
        <c:axId val="709807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693038"/>
        <c:axId val="91531872"/>
      </c:scatterChart>
      <c:valAx>
        <c:axId val="6169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872"/>
        <c:crossesAt val="0"/>
        <c:crossBetween val="midCat"/>
      </c:valAx>
      <c:valAx>
        <c:axId val="9153187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468364"/>
        <c:axId val="69239732"/>
      </c:scatterChart>
      <c:valAx>
        <c:axId val="9046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732"/>
        <c:crossesAt val="0"/>
        <c:crossBetween val="midCat"/>
      </c:valAx>
      <c:valAx>
        <c:axId val="6923973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18973"/>
        <c:axId val="40319390"/>
      </c:scatterChart>
      <c:valAx>
        <c:axId val="637189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90"/>
        <c:crossesAt val="0"/>
        <c:crossBetween val="midCat"/>
      </c:valAx>
      <c:valAx>
        <c:axId val="403193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9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04734836250888</cdr:y>
    </cdr:from>
    <cdr:to>
      <cdr:x>0.774740927294497</cdr:x>
      <cdr:y>0.112525030682772</cdr:y>
    </cdr:to>
    <cdr:sp>
      <cdr:nvSpPr>
        <cdr:cNvPr id="1" name="Text Box 4"/>
        <cdr:cNvSpPr/>
      </cdr:nvSpPr>
      <cdr:spPr>
        <a:xfrm>
          <a:off x="2181960" y="392760"/>
          <a:ext cx="45734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5494095712</cdr:x>
      <cdr:y>0.0657310242709071</cdr:y>
    </cdr:from>
    <cdr:to>
      <cdr:x>0.766770250673296</cdr:x>
      <cdr:y>0.107255520504732</cdr:y>
    </cdr:to>
    <cdr:sp>
      <cdr:nvSpPr>
        <cdr:cNvPr id="3" name="Text Box 1"/>
        <cdr:cNvSpPr/>
      </cdr:nvSpPr>
      <cdr:spPr>
        <a:xfrm>
          <a:off x="2130840" y="367560"/>
          <a:ext cx="4531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0876320696</cdr:x>
      <cdr:y>0.0657310242709071</cdr:y>
    </cdr:from>
    <cdr:to>
      <cdr:x>0.767764657136938</cdr:x>
      <cdr:y>0.107770553016159</cdr:y>
    </cdr:to>
    <cdr:sp>
      <cdr:nvSpPr>
        <cdr:cNvPr id="5" name="Text Box 1"/>
        <cdr:cNvSpPr/>
      </cdr:nvSpPr>
      <cdr:spPr>
        <a:xfrm>
          <a:off x="2107080" y="367560"/>
          <a:ext cx="45637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2612412341249</v>
      </c>
      <c r="D23" s="19"/>
      <c r="E23" s="19"/>
      <c r="F23" s="19" t="n">
        <f aca="false">'RA-LC'!R90</f>
        <v>0.98450751316140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8325476767607</v>
      </c>
      <c r="D24" s="20"/>
      <c r="E24" s="20"/>
      <c r="F24" s="20" t="n">
        <f aca="false">'RA-LC'!Q90</f>
        <v>0.96750426884507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0592151895333</v>
      </c>
      <c r="D35" s="19"/>
      <c r="E35" s="19"/>
      <c r="F35" s="19" t="n">
        <f aca="false">'LB-LC'!R90</f>
        <v>0.99175588903829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7958350666794</v>
      </c>
      <c r="D36" s="20"/>
      <c r="E36" s="20"/>
      <c r="F36" s="20" t="n">
        <f aca="false">'LB-LC'!Q90</f>
        <v>0.995303803568522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53.5456</v>
      </c>
      <c r="E3" s="43" t="n">
        <v>41.8961</v>
      </c>
      <c r="F3" s="43" t="n">
        <v>41.7129</v>
      </c>
      <c r="G3" s="43" t="n">
        <v>44.3964</v>
      </c>
      <c r="H3" s="43" t="n">
        <v>17601.31</v>
      </c>
      <c r="I3" s="43" t="n">
        <v>46.23</v>
      </c>
      <c r="J3" s="44" t="n">
        <f aca="false">H3/3600</f>
        <v>4.88925277777778</v>
      </c>
      <c r="L3" s="42" t="n">
        <v>13049.5472</v>
      </c>
      <c r="M3" s="43" t="n">
        <v>41.8956</v>
      </c>
      <c r="N3" s="43" t="n">
        <v>41.7111</v>
      </c>
      <c r="O3" s="43" t="n">
        <v>44.3946</v>
      </c>
      <c r="P3" s="43" t="n">
        <v>17582.68</v>
      </c>
      <c r="Q3" s="43" t="n">
        <v>46.07</v>
      </c>
      <c r="R3" s="45" t="n">
        <f aca="false">P3/3600</f>
        <v>4.884077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315.8352</v>
      </c>
      <c r="E4" s="48" t="n">
        <v>39.3719</v>
      </c>
      <c r="F4" s="48" t="n">
        <v>40.0157</v>
      </c>
      <c r="G4" s="48" t="n">
        <v>42.4406</v>
      </c>
      <c r="H4" s="48" t="n">
        <v>15812.5</v>
      </c>
      <c r="I4" s="48" t="n">
        <v>46.77</v>
      </c>
      <c r="J4" s="49" t="n">
        <f aca="false">H4/3600</f>
        <v>4.39236111111111</v>
      </c>
      <c r="L4" s="47" t="n">
        <v>5316.7648</v>
      </c>
      <c r="M4" s="48" t="n">
        <v>39.3713</v>
      </c>
      <c r="N4" s="48" t="n">
        <v>40.0172</v>
      </c>
      <c r="O4" s="48" t="n">
        <v>42.442</v>
      </c>
      <c r="P4" s="48" t="n">
        <v>15635.5</v>
      </c>
      <c r="Q4" s="48" t="n">
        <v>44.65</v>
      </c>
      <c r="R4" s="50" t="n">
        <f aca="false">P4/3600</f>
        <v>4.343194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55.4064</v>
      </c>
      <c r="E5" s="48" t="n">
        <v>36.7896</v>
      </c>
      <c r="F5" s="48" t="n">
        <v>38.7367</v>
      </c>
      <c r="G5" s="48" t="n">
        <v>40.9128</v>
      </c>
      <c r="H5" s="48" t="n">
        <v>14703.86</v>
      </c>
      <c r="I5" s="48" t="n">
        <v>43.27</v>
      </c>
      <c r="J5" s="49" t="n">
        <f aca="false">H5/3600</f>
        <v>4.08440555555556</v>
      </c>
      <c r="L5" s="47" t="n">
        <v>2555.8256</v>
      </c>
      <c r="M5" s="48" t="n">
        <v>36.7898</v>
      </c>
      <c r="N5" s="48" t="n">
        <v>38.7384</v>
      </c>
      <c r="O5" s="48" t="n">
        <v>40.9112</v>
      </c>
      <c r="P5" s="48" t="n">
        <v>14543.7</v>
      </c>
      <c r="Q5" s="48" t="n">
        <v>42.54</v>
      </c>
      <c r="R5" s="50" t="n">
        <f aca="false">P5/3600</f>
        <v>4.03991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6.8912</v>
      </c>
      <c r="E6" s="54" t="n">
        <v>34.116</v>
      </c>
      <c r="F6" s="54" t="n">
        <v>37.7455</v>
      </c>
      <c r="G6" s="54" t="n">
        <v>39.8054</v>
      </c>
      <c r="H6" s="54" t="n">
        <v>14046.19</v>
      </c>
      <c r="I6" s="54" t="n">
        <v>38.09</v>
      </c>
      <c r="J6" s="55" t="n">
        <f aca="false">H6/3600</f>
        <v>3.90171944444444</v>
      </c>
      <c r="L6" s="53" t="n">
        <v>1326.1968</v>
      </c>
      <c r="M6" s="54" t="n">
        <v>34.1155</v>
      </c>
      <c r="N6" s="54" t="n">
        <v>37.7459</v>
      </c>
      <c r="O6" s="54" t="n">
        <v>39.808</v>
      </c>
      <c r="P6" s="54" t="n">
        <v>13791.44</v>
      </c>
      <c r="Q6" s="54" t="n">
        <v>34.06</v>
      </c>
      <c r="R6" s="56" t="n">
        <f aca="false">P6/3600</f>
        <v>3.830955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015.4784</v>
      </c>
      <c r="E7" s="43" t="n">
        <v>40.5012</v>
      </c>
      <c r="F7" s="43" t="n">
        <v>45.2264</v>
      </c>
      <c r="G7" s="43" t="n">
        <v>44.8728</v>
      </c>
      <c r="H7" s="43" t="n">
        <v>24653.52</v>
      </c>
      <c r="I7" s="43" t="n">
        <v>64.95</v>
      </c>
      <c r="J7" s="44" t="n">
        <f aca="false">H7/3600</f>
        <v>6.8482</v>
      </c>
      <c r="L7" s="42" t="n">
        <v>34038.8912</v>
      </c>
      <c r="M7" s="43" t="n">
        <v>40.5011</v>
      </c>
      <c r="N7" s="43" t="n">
        <v>45.2232</v>
      </c>
      <c r="O7" s="43" t="n">
        <v>44.8725</v>
      </c>
      <c r="P7" s="43" t="n">
        <v>24358.35</v>
      </c>
      <c r="Q7" s="43" t="n">
        <v>63.03</v>
      </c>
      <c r="R7" s="45" t="n">
        <f aca="false">P7/3600</f>
        <v>6.76620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434.024</v>
      </c>
      <c r="E8" s="48" t="n">
        <v>37.482</v>
      </c>
      <c r="F8" s="48" t="n">
        <v>43.3367</v>
      </c>
      <c r="G8" s="48" t="n">
        <v>43.5093</v>
      </c>
      <c r="H8" s="48" t="n">
        <v>21425.72</v>
      </c>
      <c r="I8" s="48" t="n">
        <v>54.49</v>
      </c>
      <c r="J8" s="49" t="n">
        <f aca="false">H8/3600</f>
        <v>5.95158888888889</v>
      </c>
      <c r="L8" s="47" t="n">
        <v>16453.8048</v>
      </c>
      <c r="M8" s="48" t="n">
        <v>37.4832</v>
      </c>
      <c r="N8" s="48" t="n">
        <v>43.3375</v>
      </c>
      <c r="O8" s="48" t="n">
        <v>43.5102</v>
      </c>
      <c r="P8" s="48" t="n">
        <v>21337.83</v>
      </c>
      <c r="Q8" s="48" t="n">
        <v>51.53</v>
      </c>
      <c r="R8" s="50" t="n">
        <f aca="false">P8/3600</f>
        <v>5.92717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630.9472</v>
      </c>
      <c r="E9" s="48" t="n">
        <v>34.5061</v>
      </c>
      <c r="F9" s="48" t="n">
        <v>41.7455</v>
      </c>
      <c r="G9" s="48" t="n">
        <v>42.2001</v>
      </c>
      <c r="H9" s="48" t="n">
        <v>19725.37</v>
      </c>
      <c r="I9" s="48" t="n">
        <v>51.3</v>
      </c>
      <c r="J9" s="49" t="n">
        <f aca="false">H9/3600</f>
        <v>5.47926944444444</v>
      </c>
      <c r="L9" s="47" t="n">
        <v>8632.4416</v>
      </c>
      <c r="M9" s="48" t="n">
        <v>34.5025</v>
      </c>
      <c r="N9" s="48" t="n">
        <v>41.7454</v>
      </c>
      <c r="O9" s="48" t="n">
        <v>42.2048</v>
      </c>
      <c r="P9" s="48" t="n">
        <v>19384.56</v>
      </c>
      <c r="Q9" s="48" t="n">
        <v>49.12</v>
      </c>
      <c r="R9" s="50" t="n">
        <f aca="false">P9/3600</f>
        <v>5.384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809.4448</v>
      </c>
      <c r="E10" s="54" t="n">
        <v>31.7217</v>
      </c>
      <c r="F10" s="54" t="n">
        <v>40.491</v>
      </c>
      <c r="G10" s="54" t="n">
        <v>41.1396</v>
      </c>
      <c r="H10" s="54" t="n">
        <v>18336.7</v>
      </c>
      <c r="I10" s="54" t="n">
        <v>46.28</v>
      </c>
      <c r="J10" s="55" t="n">
        <f aca="false">H10/3600</f>
        <v>5.09352777777778</v>
      </c>
      <c r="L10" s="53" t="n">
        <v>4814.9984</v>
      </c>
      <c r="M10" s="54" t="n">
        <v>31.7227</v>
      </c>
      <c r="N10" s="54" t="n">
        <v>40.4981</v>
      </c>
      <c r="O10" s="54" t="n">
        <v>41.145</v>
      </c>
      <c r="P10" s="54" t="n">
        <v>18143.24</v>
      </c>
      <c r="Q10" s="54" t="n">
        <v>47.03</v>
      </c>
      <c r="R10" s="56" t="n">
        <f aca="false">P10/3600</f>
        <v>5.03978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339.6736</v>
      </c>
      <c r="E11" s="43" t="n">
        <v>39.6951</v>
      </c>
      <c r="F11" s="43" t="n">
        <v>39.6429</v>
      </c>
      <c r="G11" s="43" t="n">
        <v>38.0146</v>
      </c>
      <c r="H11" s="43" t="n">
        <v>65527.47</v>
      </c>
      <c r="I11" s="43" t="n">
        <v>145.93</v>
      </c>
      <c r="J11" s="44" t="n">
        <f aca="false">H11/3600</f>
        <v>18.202075</v>
      </c>
      <c r="L11" s="42" t="n">
        <v>218393.096</v>
      </c>
      <c r="M11" s="43" t="n">
        <v>39.6949</v>
      </c>
      <c r="N11" s="43" t="n">
        <v>39.6382</v>
      </c>
      <c r="O11" s="43" t="n">
        <v>38.0129</v>
      </c>
      <c r="P11" s="43" t="n">
        <v>65512.72</v>
      </c>
      <c r="Q11" s="43" t="n">
        <v>148.17</v>
      </c>
      <c r="R11" s="45" t="n">
        <f aca="false">P11/3600</f>
        <v>18.1979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719.8208</v>
      </c>
      <c r="E12" s="48" t="n">
        <v>33.7674</v>
      </c>
      <c r="F12" s="48" t="n">
        <v>38.3512</v>
      </c>
      <c r="G12" s="48" t="n">
        <v>36.7107</v>
      </c>
      <c r="H12" s="48" t="n">
        <v>56050.15</v>
      </c>
      <c r="I12" s="48" t="n">
        <v>129.59</v>
      </c>
      <c r="J12" s="49" t="n">
        <f aca="false">H12/3600</f>
        <v>15.5694861111111</v>
      </c>
      <c r="L12" s="47" t="n">
        <v>94756.9456</v>
      </c>
      <c r="M12" s="48" t="n">
        <v>33.7688</v>
      </c>
      <c r="N12" s="48" t="n">
        <v>38.3515</v>
      </c>
      <c r="O12" s="48" t="n">
        <v>36.7085</v>
      </c>
      <c r="P12" s="48" t="n">
        <v>55770.57</v>
      </c>
      <c r="Q12" s="48" t="n">
        <v>135.8</v>
      </c>
      <c r="R12" s="50" t="n">
        <f aca="false">P12/3600</f>
        <v>15.49182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622.384</v>
      </c>
      <c r="E13" s="48" t="n">
        <v>29.7114</v>
      </c>
      <c r="F13" s="48" t="n">
        <v>37.4389</v>
      </c>
      <c r="G13" s="48" t="n">
        <v>35.7228</v>
      </c>
      <c r="H13" s="48" t="n">
        <v>42082.51</v>
      </c>
      <c r="I13" s="48" t="n">
        <v>110.15</v>
      </c>
      <c r="J13" s="49" t="n">
        <f aca="false">H13/3600</f>
        <v>11.6895861111111</v>
      </c>
      <c r="L13" s="47" t="n">
        <v>28624.608</v>
      </c>
      <c r="M13" s="48" t="n">
        <v>29.7113</v>
      </c>
      <c r="N13" s="48" t="n">
        <v>37.4403</v>
      </c>
      <c r="O13" s="48" t="n">
        <v>35.7252</v>
      </c>
      <c r="P13" s="48" t="n">
        <v>41857.32</v>
      </c>
      <c r="Q13" s="48" t="n">
        <v>110.53</v>
      </c>
      <c r="R13" s="50" t="n">
        <f aca="false">P13/3600</f>
        <v>11.62703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43.744</v>
      </c>
      <c r="E14" s="54" t="n">
        <v>28.0845</v>
      </c>
      <c r="F14" s="54" t="n">
        <v>36.6355</v>
      </c>
      <c r="G14" s="54" t="n">
        <v>34.8774</v>
      </c>
      <c r="H14" s="54" t="n">
        <v>34069.24</v>
      </c>
      <c r="I14" s="54" t="n">
        <v>90.16</v>
      </c>
      <c r="J14" s="55" t="n">
        <f aca="false">H14/3600</f>
        <v>9.46367777777778</v>
      </c>
      <c r="L14" s="53" t="n">
        <v>7138.9168</v>
      </c>
      <c r="M14" s="54" t="n">
        <v>28.0852</v>
      </c>
      <c r="N14" s="54" t="n">
        <v>36.6343</v>
      </c>
      <c r="O14" s="54" t="n">
        <v>34.8738</v>
      </c>
      <c r="P14" s="54" t="n">
        <v>36340.77</v>
      </c>
      <c r="Q14" s="54" t="n">
        <v>97.02</v>
      </c>
      <c r="R14" s="56" t="n">
        <f aca="false">P14/3600</f>
        <v>10.094658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551.4976</v>
      </c>
      <c r="E15" s="43" t="n">
        <v>41.6695</v>
      </c>
      <c r="F15" s="43" t="n">
        <v>46.917</v>
      </c>
      <c r="G15" s="43" t="n">
        <v>46.5357</v>
      </c>
      <c r="H15" s="43" t="n">
        <v>43625.29</v>
      </c>
      <c r="I15" s="43" t="n">
        <v>96.22</v>
      </c>
      <c r="J15" s="44" t="n">
        <f aca="false">H15/3600</f>
        <v>12.1181361111111</v>
      </c>
      <c r="L15" s="42" t="n">
        <v>23578.6896</v>
      </c>
      <c r="M15" s="43" t="n">
        <v>41.6709</v>
      </c>
      <c r="N15" s="43" t="n">
        <v>46.9177</v>
      </c>
      <c r="O15" s="43" t="n">
        <v>46.5349</v>
      </c>
      <c r="P15" s="43" t="n">
        <v>43126.82</v>
      </c>
      <c r="Q15" s="43" t="n">
        <v>98.8</v>
      </c>
      <c r="R15" s="45" t="n">
        <f aca="false">P15/3600</f>
        <v>11.97967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74.7504</v>
      </c>
      <c r="E16" s="48" t="n">
        <v>40.2442</v>
      </c>
      <c r="F16" s="48" t="n">
        <v>46.1284</v>
      </c>
      <c r="G16" s="48" t="n">
        <v>45.9174</v>
      </c>
      <c r="H16" s="48" t="n">
        <v>36439.09</v>
      </c>
      <c r="I16" s="48" t="n">
        <v>89.38</v>
      </c>
      <c r="J16" s="49" t="n">
        <f aca="false">H16/3600</f>
        <v>10.1219694444444</v>
      </c>
      <c r="L16" s="47" t="n">
        <v>6078.5712</v>
      </c>
      <c r="M16" s="48" t="n">
        <v>40.2447</v>
      </c>
      <c r="N16" s="48" t="n">
        <v>46.1328</v>
      </c>
      <c r="O16" s="48" t="n">
        <v>45.9155</v>
      </c>
      <c r="P16" s="48" t="n">
        <v>36257.63</v>
      </c>
      <c r="Q16" s="48" t="n">
        <v>87.7</v>
      </c>
      <c r="R16" s="50" t="n">
        <f aca="false">P16/3600</f>
        <v>10.071563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46.2464</v>
      </c>
      <c r="E17" s="48" t="n">
        <v>38.9473</v>
      </c>
      <c r="F17" s="48" t="n">
        <v>45.4844</v>
      </c>
      <c r="G17" s="48" t="n">
        <v>45.3908</v>
      </c>
      <c r="H17" s="48" t="n">
        <v>33511.37</v>
      </c>
      <c r="I17" s="48" t="n">
        <v>79.05</v>
      </c>
      <c r="J17" s="49" t="n">
        <f aca="false">H17/3600</f>
        <v>9.30871388888889</v>
      </c>
      <c r="L17" s="47" t="n">
        <v>2552.792</v>
      </c>
      <c r="M17" s="48" t="n">
        <v>38.9502</v>
      </c>
      <c r="N17" s="48" t="n">
        <v>45.4805</v>
      </c>
      <c r="O17" s="48" t="n">
        <v>45.391</v>
      </c>
      <c r="P17" s="48" t="n">
        <v>33188.44</v>
      </c>
      <c r="Q17" s="48" t="n">
        <v>77.28</v>
      </c>
      <c r="R17" s="50" t="n">
        <f aca="false">P17/3600</f>
        <v>9.219011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27.2704</v>
      </c>
      <c r="E18" s="54" t="n">
        <v>37.2268</v>
      </c>
      <c r="F18" s="54" t="n">
        <v>44.9985</v>
      </c>
      <c r="G18" s="54" t="n">
        <v>45.0389</v>
      </c>
      <c r="H18" s="54" t="n">
        <v>31385.55</v>
      </c>
      <c r="I18" s="54" t="n">
        <v>68.98</v>
      </c>
      <c r="J18" s="55" t="n">
        <f aca="false">H18/3600</f>
        <v>8.71820833333333</v>
      </c>
      <c r="L18" s="53" t="n">
        <v>1229.5344</v>
      </c>
      <c r="M18" s="54" t="n">
        <v>37.2265</v>
      </c>
      <c r="N18" s="54" t="n">
        <v>45.0036</v>
      </c>
      <c r="O18" s="54" t="n">
        <v>45.0486</v>
      </c>
      <c r="P18" s="54" t="n">
        <v>31109.77</v>
      </c>
      <c r="Q18" s="54" t="n">
        <v>66.81</v>
      </c>
      <c r="R18" s="56" t="n">
        <f aca="false">P18/3600</f>
        <v>8.6416027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813.9648</v>
      </c>
      <c r="E19" s="62" t="n">
        <v>41.8679</v>
      </c>
      <c r="F19" s="62" t="n">
        <v>43.7564</v>
      </c>
      <c r="G19" s="62" t="n">
        <v>45.5529</v>
      </c>
      <c r="H19" s="62" t="n">
        <v>15828.35</v>
      </c>
      <c r="I19" s="62" t="n">
        <v>39.66</v>
      </c>
      <c r="J19" s="44" t="n">
        <f aca="false">H19/3600</f>
        <v>4.39676388888889</v>
      </c>
      <c r="L19" s="61" t="n">
        <v>4817.4792</v>
      </c>
      <c r="M19" s="62" t="n">
        <v>41.8673</v>
      </c>
      <c r="N19" s="62" t="n">
        <v>43.7576</v>
      </c>
      <c r="O19" s="62" t="n">
        <v>45.5519</v>
      </c>
      <c r="P19" s="62" t="n">
        <v>15790.34</v>
      </c>
      <c r="Q19" s="62" t="n">
        <v>41.39</v>
      </c>
      <c r="R19" s="44" t="n">
        <f aca="false">P19/3600</f>
        <v>4.3862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22.212</v>
      </c>
      <c r="E20" s="64" t="n">
        <v>39.9798</v>
      </c>
      <c r="F20" s="64" t="n">
        <v>42.4017</v>
      </c>
      <c r="G20" s="64" t="n">
        <v>43.6053</v>
      </c>
      <c r="H20" s="64" t="n">
        <v>14088.51</v>
      </c>
      <c r="I20" s="64" t="n">
        <v>38.71</v>
      </c>
      <c r="J20" s="49" t="n">
        <f aca="false">H20/3600</f>
        <v>3.913475</v>
      </c>
      <c r="L20" s="63" t="n">
        <v>2223.1272</v>
      </c>
      <c r="M20" s="64" t="n">
        <v>39.9788</v>
      </c>
      <c r="N20" s="64" t="n">
        <v>42.402</v>
      </c>
      <c r="O20" s="64" t="n">
        <v>43.6078</v>
      </c>
      <c r="P20" s="64" t="n">
        <v>14157.29</v>
      </c>
      <c r="Q20" s="64" t="n">
        <v>38.18</v>
      </c>
      <c r="R20" s="49" t="n">
        <f aca="false">P20/3600</f>
        <v>3.932580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90.416</v>
      </c>
      <c r="E21" s="64" t="n">
        <v>37.6258</v>
      </c>
      <c r="F21" s="64" t="n">
        <v>41.2417</v>
      </c>
      <c r="G21" s="64" t="n">
        <v>42.2176</v>
      </c>
      <c r="H21" s="64" t="n">
        <v>13163.08</v>
      </c>
      <c r="I21" s="64" t="n">
        <v>33.94</v>
      </c>
      <c r="J21" s="49" t="n">
        <f aca="false">H21/3600</f>
        <v>3.65641111111111</v>
      </c>
      <c r="L21" s="63" t="n">
        <v>1090.9264</v>
      </c>
      <c r="M21" s="64" t="n">
        <v>37.6263</v>
      </c>
      <c r="N21" s="64" t="n">
        <v>41.2414</v>
      </c>
      <c r="O21" s="64" t="n">
        <v>42.2223</v>
      </c>
      <c r="P21" s="64" t="n">
        <v>13055.77</v>
      </c>
      <c r="Q21" s="64" t="n">
        <v>31.97</v>
      </c>
      <c r="R21" s="49" t="n">
        <f aca="false">P21/3600</f>
        <v>3.62660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50.2496</v>
      </c>
      <c r="E22" s="66" t="n">
        <v>35.1878</v>
      </c>
      <c r="F22" s="66" t="n">
        <v>40.3968</v>
      </c>
      <c r="G22" s="66" t="n">
        <v>41.3654</v>
      </c>
      <c r="H22" s="66" t="n">
        <v>12160.52</v>
      </c>
      <c r="I22" s="66" t="n">
        <v>28.26</v>
      </c>
      <c r="J22" s="55" t="n">
        <f aca="false">H22/3600</f>
        <v>3.37792222222222</v>
      </c>
      <c r="L22" s="65" t="n">
        <v>550.5296</v>
      </c>
      <c r="M22" s="66" t="n">
        <v>35.1912</v>
      </c>
      <c r="N22" s="66" t="n">
        <v>40.392</v>
      </c>
      <c r="O22" s="66" t="n">
        <v>41.3609</v>
      </c>
      <c r="P22" s="66" t="n">
        <v>12155.77</v>
      </c>
      <c r="Q22" s="66" t="n">
        <v>28.68</v>
      </c>
      <c r="R22" s="55" t="n">
        <f aca="false">P22/3600</f>
        <v>3.3766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710.8456</v>
      </c>
      <c r="E23" s="62" t="n">
        <v>40.2412</v>
      </c>
      <c r="F23" s="62" t="n">
        <v>42.6488</v>
      </c>
      <c r="G23" s="62" t="n">
        <v>44.0304</v>
      </c>
      <c r="H23" s="62" t="n">
        <v>15328.45</v>
      </c>
      <c r="I23" s="62" t="n">
        <v>43.49</v>
      </c>
      <c r="J23" s="44" t="n">
        <f aca="false">H23/3600</f>
        <v>4.25790277777778</v>
      </c>
      <c r="L23" s="61" t="n">
        <v>7712.3488</v>
      </c>
      <c r="M23" s="62" t="n">
        <v>40.242</v>
      </c>
      <c r="N23" s="62" t="n">
        <v>42.6488</v>
      </c>
      <c r="O23" s="62" t="n">
        <v>44.0322</v>
      </c>
      <c r="P23" s="62" t="n">
        <v>15123.37</v>
      </c>
      <c r="Q23" s="62" t="n">
        <v>41.44</v>
      </c>
      <c r="R23" s="44" t="n">
        <f aca="false">P23/3600</f>
        <v>4.20093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72.9176</v>
      </c>
      <c r="E24" s="64" t="n">
        <v>37.7049</v>
      </c>
      <c r="F24" s="64" t="n">
        <v>40.8407</v>
      </c>
      <c r="G24" s="64" t="n">
        <v>41.627</v>
      </c>
      <c r="H24" s="64" t="n">
        <v>13453.64</v>
      </c>
      <c r="I24" s="64" t="n">
        <v>39.95</v>
      </c>
      <c r="J24" s="49" t="n">
        <f aca="false">H24/3600</f>
        <v>3.73712222222222</v>
      </c>
      <c r="L24" s="63" t="n">
        <v>3374.3848</v>
      </c>
      <c r="M24" s="64" t="n">
        <v>37.7053</v>
      </c>
      <c r="N24" s="64" t="n">
        <v>40.841</v>
      </c>
      <c r="O24" s="64" t="n">
        <v>41.6285</v>
      </c>
      <c r="P24" s="64" t="n">
        <v>13242.17</v>
      </c>
      <c r="Q24" s="64" t="n">
        <v>38.47</v>
      </c>
      <c r="R24" s="49" t="n">
        <f aca="false">P24/3600</f>
        <v>3.67838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6.932</v>
      </c>
      <c r="E25" s="64" t="n">
        <v>35.071</v>
      </c>
      <c r="F25" s="64" t="n">
        <v>39.3348</v>
      </c>
      <c r="G25" s="64" t="n">
        <v>40.0141</v>
      </c>
      <c r="H25" s="64" t="n">
        <v>12349.54</v>
      </c>
      <c r="I25" s="64" t="n">
        <v>34.59</v>
      </c>
      <c r="J25" s="49" t="n">
        <f aca="false">H25/3600</f>
        <v>3.43042777777778</v>
      </c>
      <c r="L25" s="63" t="n">
        <v>1557.1088</v>
      </c>
      <c r="M25" s="64" t="n">
        <v>35.0702</v>
      </c>
      <c r="N25" s="64" t="n">
        <v>39.3369</v>
      </c>
      <c r="O25" s="64" t="n">
        <v>40.0153</v>
      </c>
      <c r="P25" s="64" t="n">
        <v>12191.4</v>
      </c>
      <c r="Q25" s="64" t="n">
        <v>33.63</v>
      </c>
      <c r="R25" s="49" t="n">
        <f aca="false">P25/3600</f>
        <v>3.386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5.8656</v>
      </c>
      <c r="E26" s="66" t="n">
        <v>32.5331</v>
      </c>
      <c r="F26" s="66" t="n">
        <v>38.2047</v>
      </c>
      <c r="G26" s="66" t="n">
        <v>39.1233</v>
      </c>
      <c r="H26" s="66" t="n">
        <v>11617.35</v>
      </c>
      <c r="I26" s="66" t="n">
        <v>30.11</v>
      </c>
      <c r="J26" s="55" t="n">
        <f aca="false">H26/3600</f>
        <v>3.22704166666667</v>
      </c>
      <c r="L26" s="65" t="n">
        <v>726.432</v>
      </c>
      <c r="M26" s="66" t="n">
        <v>32.5345</v>
      </c>
      <c r="N26" s="66" t="n">
        <v>38.2023</v>
      </c>
      <c r="O26" s="66" t="n">
        <v>39.1217</v>
      </c>
      <c r="P26" s="66" t="n">
        <v>11580.02</v>
      </c>
      <c r="Q26" s="66" t="n">
        <v>30.12</v>
      </c>
      <c r="R26" s="55" t="n">
        <f aca="false">P26/3600</f>
        <v>3.2166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286.232</v>
      </c>
      <c r="E27" s="62" t="n">
        <v>38.6256</v>
      </c>
      <c r="F27" s="62" t="n">
        <v>40.1919</v>
      </c>
      <c r="G27" s="62" t="n">
        <v>43.743</v>
      </c>
      <c r="H27" s="62" t="n">
        <v>34092.22</v>
      </c>
      <c r="I27" s="62" t="n">
        <v>79.83</v>
      </c>
      <c r="J27" s="44" t="n">
        <f aca="false">H27/3600</f>
        <v>9.47006111111111</v>
      </c>
      <c r="L27" s="61" t="n">
        <v>18304.9648</v>
      </c>
      <c r="M27" s="62" t="n">
        <v>38.6258</v>
      </c>
      <c r="N27" s="62" t="n">
        <v>40.1921</v>
      </c>
      <c r="O27" s="62" t="n">
        <v>43.7422</v>
      </c>
      <c r="P27" s="62" t="n">
        <v>33427.23</v>
      </c>
      <c r="Q27" s="62" t="n">
        <v>83.02</v>
      </c>
      <c r="R27" s="44" t="n">
        <f aca="false">P27/3600</f>
        <v>9.28534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906.2208</v>
      </c>
      <c r="E28" s="64" t="n">
        <v>36.9966</v>
      </c>
      <c r="F28" s="64" t="n">
        <v>39.2124</v>
      </c>
      <c r="G28" s="64" t="n">
        <v>42.0395</v>
      </c>
      <c r="H28" s="64" t="n">
        <v>27989.78</v>
      </c>
      <c r="I28" s="64" t="n">
        <v>71.42</v>
      </c>
      <c r="J28" s="49" t="n">
        <f aca="false">H28/3600</f>
        <v>7.77493888888889</v>
      </c>
      <c r="L28" s="63" t="n">
        <v>5911.7912</v>
      </c>
      <c r="M28" s="64" t="n">
        <v>36.9973</v>
      </c>
      <c r="N28" s="64" t="n">
        <v>39.211</v>
      </c>
      <c r="O28" s="64" t="n">
        <v>42.0395</v>
      </c>
      <c r="P28" s="64" t="n">
        <v>27545.26</v>
      </c>
      <c r="Q28" s="64" t="n">
        <v>73.34</v>
      </c>
      <c r="R28" s="49" t="n">
        <f aca="false">P28/3600</f>
        <v>7.65146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90.0976</v>
      </c>
      <c r="E29" s="64" t="n">
        <v>35.0753</v>
      </c>
      <c r="F29" s="64" t="n">
        <v>38.3859</v>
      </c>
      <c r="G29" s="64" t="n">
        <v>40.5214</v>
      </c>
      <c r="H29" s="64" t="n">
        <v>25259.82</v>
      </c>
      <c r="I29" s="64" t="n">
        <v>62.64</v>
      </c>
      <c r="J29" s="49" t="n">
        <f aca="false">H29/3600</f>
        <v>7.01661666666667</v>
      </c>
      <c r="L29" s="63" t="n">
        <v>2794.92</v>
      </c>
      <c r="M29" s="64" t="n">
        <v>35.0761</v>
      </c>
      <c r="N29" s="64" t="n">
        <v>38.3859</v>
      </c>
      <c r="O29" s="64" t="n">
        <v>40.5169</v>
      </c>
      <c r="P29" s="64" t="n">
        <v>25082.5</v>
      </c>
      <c r="Q29" s="64" t="n">
        <v>66.32</v>
      </c>
      <c r="R29" s="49" t="n">
        <f aca="false">P29/3600</f>
        <v>6.96736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35.1464</v>
      </c>
      <c r="E30" s="66" t="n">
        <v>32.8885</v>
      </c>
      <c r="F30" s="66" t="n">
        <v>37.6771</v>
      </c>
      <c r="G30" s="66" t="n">
        <v>39.3636</v>
      </c>
      <c r="H30" s="66" t="n">
        <v>24111.75</v>
      </c>
      <c r="I30" s="66" t="n">
        <v>58.92</v>
      </c>
      <c r="J30" s="55" t="n">
        <f aca="false">H30/3600</f>
        <v>6.69770833333333</v>
      </c>
      <c r="L30" s="65" t="n">
        <v>1436.5456</v>
      </c>
      <c r="M30" s="66" t="n">
        <v>32.8882</v>
      </c>
      <c r="N30" s="66" t="n">
        <v>37.6795</v>
      </c>
      <c r="O30" s="66" t="n">
        <v>39.3595</v>
      </c>
      <c r="P30" s="66" t="n">
        <v>23748.77</v>
      </c>
      <c r="Q30" s="66" t="n">
        <v>59.08</v>
      </c>
      <c r="R30" s="55" t="n">
        <f aca="false">P30/3600</f>
        <v>6.59688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713.6536</v>
      </c>
      <c r="E31" s="62" t="n">
        <v>39.3237</v>
      </c>
      <c r="F31" s="62" t="n">
        <v>44.0475</v>
      </c>
      <c r="G31" s="62" t="n">
        <v>45.3979</v>
      </c>
      <c r="H31" s="62" t="n">
        <v>39374.32</v>
      </c>
      <c r="I31" s="62" t="n">
        <v>96.36</v>
      </c>
      <c r="J31" s="44" t="n">
        <f aca="false">H31/3600</f>
        <v>10.9373111111111</v>
      </c>
      <c r="L31" s="61" t="n">
        <v>17740.748</v>
      </c>
      <c r="M31" s="62" t="n">
        <v>39.3228</v>
      </c>
      <c r="N31" s="62" t="n">
        <v>44.0496</v>
      </c>
      <c r="O31" s="62" t="n">
        <v>45.3991</v>
      </c>
      <c r="P31" s="62" t="n">
        <v>38814.61</v>
      </c>
      <c r="Q31" s="62" t="n">
        <v>95.07</v>
      </c>
      <c r="R31" s="44" t="n">
        <f aca="false">P31/3600</f>
        <v>10.78183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312.3424</v>
      </c>
      <c r="E32" s="64" t="n">
        <v>37.6393</v>
      </c>
      <c r="F32" s="64" t="n">
        <v>42.7828</v>
      </c>
      <c r="G32" s="64" t="n">
        <v>43.4029</v>
      </c>
      <c r="H32" s="64" t="n">
        <v>33499.08</v>
      </c>
      <c r="I32" s="64" t="n">
        <v>84.04</v>
      </c>
      <c r="J32" s="49" t="n">
        <f aca="false">H32/3600</f>
        <v>9.3053</v>
      </c>
      <c r="L32" s="63" t="n">
        <v>6325.1584</v>
      </c>
      <c r="M32" s="64" t="n">
        <v>37.6389</v>
      </c>
      <c r="N32" s="64" t="n">
        <v>42.7853</v>
      </c>
      <c r="O32" s="64" t="n">
        <v>43.3953</v>
      </c>
      <c r="P32" s="64" t="n">
        <v>33048.84</v>
      </c>
      <c r="Q32" s="64" t="n">
        <v>81.2</v>
      </c>
      <c r="R32" s="49" t="n">
        <f aca="false">P32/3600</f>
        <v>9.18023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982.408</v>
      </c>
      <c r="E33" s="64" t="n">
        <v>35.7984</v>
      </c>
      <c r="F33" s="64" t="n">
        <v>41.5495</v>
      </c>
      <c r="G33" s="64" t="n">
        <v>41.5504</v>
      </c>
      <c r="H33" s="64" t="n">
        <v>30843.02</v>
      </c>
      <c r="I33" s="64" t="n">
        <v>73.92</v>
      </c>
      <c r="J33" s="49" t="n">
        <f aca="false">H33/3600</f>
        <v>8.56750555555556</v>
      </c>
      <c r="L33" s="63" t="n">
        <v>2989.2192</v>
      </c>
      <c r="M33" s="64" t="n">
        <v>35.7964</v>
      </c>
      <c r="N33" s="64" t="n">
        <v>41.5469</v>
      </c>
      <c r="O33" s="64" t="n">
        <v>41.5462</v>
      </c>
      <c r="P33" s="64" t="n">
        <v>30185.76</v>
      </c>
      <c r="Q33" s="64" t="n">
        <v>71.51</v>
      </c>
      <c r="R33" s="49" t="n">
        <f aca="false">P33/3600</f>
        <v>8.3849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64.1936</v>
      </c>
      <c r="E34" s="66" t="n">
        <v>33.8163</v>
      </c>
      <c r="F34" s="66" t="n">
        <v>40.5435</v>
      </c>
      <c r="G34" s="66" t="n">
        <v>40.1834</v>
      </c>
      <c r="H34" s="66" t="n">
        <v>28850.51</v>
      </c>
      <c r="I34" s="66" t="n">
        <v>75.87</v>
      </c>
      <c r="J34" s="55" t="n">
        <f aca="false">H34/3600</f>
        <v>8.01403055555556</v>
      </c>
      <c r="L34" s="65" t="n">
        <v>1567.352</v>
      </c>
      <c r="M34" s="66" t="n">
        <v>33.8149</v>
      </c>
      <c r="N34" s="66" t="n">
        <v>40.5458</v>
      </c>
      <c r="O34" s="66" t="n">
        <v>40.1845</v>
      </c>
      <c r="P34" s="66" t="n">
        <v>28348.77</v>
      </c>
      <c r="Q34" s="66" t="n">
        <v>71.14</v>
      </c>
      <c r="R34" s="55" t="n">
        <f aca="false">P34/3600</f>
        <v>7.87465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16.876</v>
      </c>
      <c r="E35" s="62" t="n">
        <v>37.5801</v>
      </c>
      <c r="F35" s="62" t="n">
        <v>42.3756</v>
      </c>
      <c r="G35" s="62" t="n">
        <v>44.4649</v>
      </c>
      <c r="H35" s="62" t="n">
        <v>46213.37</v>
      </c>
      <c r="I35" s="62" t="n">
        <v>128.68</v>
      </c>
      <c r="J35" s="44" t="n">
        <f aca="false">H35/3600</f>
        <v>12.8370472222222</v>
      </c>
      <c r="L35" s="61" t="n">
        <v>39525.3224</v>
      </c>
      <c r="M35" s="62" t="n">
        <v>37.58</v>
      </c>
      <c r="N35" s="62" t="n">
        <v>42.3757</v>
      </c>
      <c r="O35" s="62" t="n">
        <v>44.4652</v>
      </c>
      <c r="P35" s="62" t="n">
        <v>46243.57</v>
      </c>
      <c r="Q35" s="62" t="n">
        <v>124.29</v>
      </c>
      <c r="R35" s="44" t="n">
        <f aca="false">P35/3600</f>
        <v>12.84543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308.0736</v>
      </c>
      <c r="E36" s="64" t="n">
        <v>35.4229</v>
      </c>
      <c r="F36" s="64" t="n">
        <v>41.0812</v>
      </c>
      <c r="G36" s="64" t="n">
        <v>43.266</v>
      </c>
      <c r="H36" s="64" t="n">
        <v>34850.16</v>
      </c>
      <c r="I36" s="64" t="n">
        <v>89.58</v>
      </c>
      <c r="J36" s="49" t="n">
        <f aca="false">H36/3600</f>
        <v>9.6806</v>
      </c>
      <c r="L36" s="63" t="n">
        <v>7309.356</v>
      </c>
      <c r="M36" s="64" t="n">
        <v>35.4232</v>
      </c>
      <c r="N36" s="64" t="n">
        <v>41.0842</v>
      </c>
      <c r="O36" s="64" t="n">
        <v>43.268</v>
      </c>
      <c r="P36" s="64" t="n">
        <v>34615.94</v>
      </c>
      <c r="Q36" s="64" t="n">
        <v>91.05</v>
      </c>
      <c r="R36" s="49" t="n">
        <f aca="false">P36/3600</f>
        <v>9.61553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82.7328</v>
      </c>
      <c r="E37" s="64" t="n">
        <v>33.9877</v>
      </c>
      <c r="F37" s="64" t="n">
        <v>39.8277</v>
      </c>
      <c r="G37" s="64" t="n">
        <v>42.2373</v>
      </c>
      <c r="H37" s="64" t="n">
        <v>30774.41</v>
      </c>
      <c r="I37" s="64" t="n">
        <v>82.49</v>
      </c>
      <c r="J37" s="49" t="n">
        <f aca="false">H37/3600</f>
        <v>8.54844722222222</v>
      </c>
      <c r="L37" s="63" t="n">
        <v>2284.4064</v>
      </c>
      <c r="M37" s="64" t="n">
        <v>33.9881</v>
      </c>
      <c r="N37" s="64" t="n">
        <v>39.8266</v>
      </c>
      <c r="O37" s="64" t="n">
        <v>42.2348</v>
      </c>
      <c r="P37" s="64" t="n">
        <v>30617.98</v>
      </c>
      <c r="Q37" s="64" t="n">
        <v>82.71</v>
      </c>
      <c r="R37" s="49" t="n">
        <f aca="false">P37/3600</f>
        <v>8.50499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4.8512</v>
      </c>
      <c r="E38" s="66" t="n">
        <v>32.1929</v>
      </c>
      <c r="F38" s="66" t="n">
        <v>38.8396</v>
      </c>
      <c r="G38" s="66" t="n">
        <v>41.4221</v>
      </c>
      <c r="H38" s="66" t="n">
        <v>29645</v>
      </c>
      <c r="I38" s="66" t="n">
        <v>78</v>
      </c>
      <c r="J38" s="55" t="n">
        <f aca="false">H38/3600</f>
        <v>8.23472222222222</v>
      </c>
      <c r="L38" s="65" t="n">
        <v>984.8024</v>
      </c>
      <c r="M38" s="66" t="n">
        <v>32.1933</v>
      </c>
      <c r="N38" s="66" t="n">
        <v>38.84</v>
      </c>
      <c r="O38" s="66" t="n">
        <v>41.4215</v>
      </c>
      <c r="P38" s="66" t="n">
        <v>29167.65</v>
      </c>
      <c r="Q38" s="66" t="n">
        <v>74.88</v>
      </c>
      <c r="R38" s="55" t="n">
        <f aca="false">P38/3600</f>
        <v>8.10212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582.3112</v>
      </c>
      <c r="E39" s="62" t="n">
        <v>40.6351</v>
      </c>
      <c r="F39" s="62" t="n">
        <v>43.3025</v>
      </c>
      <c r="G39" s="62" t="n">
        <v>43.9634</v>
      </c>
      <c r="H39" s="62" t="n">
        <v>6988.35</v>
      </c>
      <c r="I39" s="62" t="n">
        <v>15.87</v>
      </c>
      <c r="J39" s="44" t="n">
        <f aca="false">H39/3600</f>
        <v>1.94120833333333</v>
      </c>
      <c r="L39" s="61" t="n">
        <v>3588.3544</v>
      </c>
      <c r="M39" s="62" t="n">
        <v>40.6337</v>
      </c>
      <c r="N39" s="62" t="n">
        <v>43.2971</v>
      </c>
      <c r="O39" s="62" t="n">
        <v>43.9649</v>
      </c>
      <c r="P39" s="62" t="n">
        <v>6924.41</v>
      </c>
      <c r="Q39" s="62" t="n">
        <v>16.19</v>
      </c>
      <c r="R39" s="44" t="n">
        <f aca="false">P39/3600</f>
        <v>1.9234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5.232</v>
      </c>
      <c r="E40" s="64" t="n">
        <v>37.4757</v>
      </c>
      <c r="F40" s="64" t="n">
        <v>40.9098</v>
      </c>
      <c r="G40" s="64" t="n">
        <v>41.2065</v>
      </c>
      <c r="H40" s="64" t="n">
        <v>6114.99</v>
      </c>
      <c r="I40" s="64" t="n">
        <v>13.82</v>
      </c>
      <c r="J40" s="49" t="n">
        <f aca="false">H40/3600</f>
        <v>1.69860833333333</v>
      </c>
      <c r="L40" s="63" t="n">
        <v>1738.58</v>
      </c>
      <c r="M40" s="64" t="n">
        <v>37.4769</v>
      </c>
      <c r="N40" s="64" t="n">
        <v>40.9016</v>
      </c>
      <c r="O40" s="64" t="n">
        <v>41.2038</v>
      </c>
      <c r="P40" s="64" t="n">
        <v>6071.46</v>
      </c>
      <c r="Q40" s="64" t="n">
        <v>13.5</v>
      </c>
      <c r="R40" s="49" t="n">
        <f aca="false">P40/3600</f>
        <v>1.6865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54.256</v>
      </c>
      <c r="E41" s="64" t="n">
        <v>34.5484</v>
      </c>
      <c r="F41" s="64" t="n">
        <v>38.9409</v>
      </c>
      <c r="G41" s="64" t="n">
        <v>38.996</v>
      </c>
      <c r="H41" s="64" t="n">
        <v>5476.99</v>
      </c>
      <c r="I41" s="64" t="n">
        <v>12.25</v>
      </c>
      <c r="J41" s="49" t="n">
        <f aca="false">H41/3600</f>
        <v>1.52138611111111</v>
      </c>
      <c r="L41" s="63" t="n">
        <v>857.2216</v>
      </c>
      <c r="M41" s="64" t="n">
        <v>34.5529</v>
      </c>
      <c r="N41" s="64" t="n">
        <v>38.932</v>
      </c>
      <c r="O41" s="64" t="n">
        <v>39.0111</v>
      </c>
      <c r="P41" s="64" t="n">
        <v>5486.86</v>
      </c>
      <c r="Q41" s="64" t="n">
        <v>11.49</v>
      </c>
      <c r="R41" s="49" t="n">
        <f aca="false">P41/3600</f>
        <v>1.5241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1.2424</v>
      </c>
      <c r="E42" s="66" t="n">
        <v>32.0561</v>
      </c>
      <c r="F42" s="66" t="n">
        <v>37.4992</v>
      </c>
      <c r="G42" s="66" t="n">
        <v>37.3895</v>
      </c>
      <c r="H42" s="66" t="n">
        <v>5091.81</v>
      </c>
      <c r="I42" s="66" t="n">
        <v>10.51</v>
      </c>
      <c r="J42" s="55" t="n">
        <f aca="false">H42/3600</f>
        <v>1.41439166666667</v>
      </c>
      <c r="L42" s="65" t="n">
        <v>452.3672</v>
      </c>
      <c r="M42" s="66" t="n">
        <v>32.0518</v>
      </c>
      <c r="N42" s="66" t="n">
        <v>37.4926</v>
      </c>
      <c r="O42" s="66" t="n">
        <v>37.386</v>
      </c>
      <c r="P42" s="66" t="n">
        <v>5080.32</v>
      </c>
      <c r="Q42" s="66" t="n">
        <v>10.13</v>
      </c>
      <c r="R42" s="55" t="n">
        <f aca="false">P42/3600</f>
        <v>1.411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719.5072</v>
      </c>
      <c r="E43" s="62" t="n">
        <v>40.4181</v>
      </c>
      <c r="F43" s="62" t="n">
        <v>43.7914</v>
      </c>
      <c r="G43" s="62" t="n">
        <v>45.3504</v>
      </c>
      <c r="H43" s="62" t="n">
        <v>8023.19</v>
      </c>
      <c r="I43" s="62" t="n">
        <v>19.87</v>
      </c>
      <c r="J43" s="44" t="n">
        <f aca="false">H43/3600</f>
        <v>2.22866388888889</v>
      </c>
      <c r="L43" s="61" t="n">
        <v>3720.8768</v>
      </c>
      <c r="M43" s="62" t="n">
        <v>40.4156</v>
      </c>
      <c r="N43" s="62" t="n">
        <v>43.7879</v>
      </c>
      <c r="O43" s="62" t="n">
        <v>45.345</v>
      </c>
      <c r="P43" s="62" t="n">
        <v>7909.2</v>
      </c>
      <c r="Q43" s="62" t="n">
        <v>18.64</v>
      </c>
      <c r="R43" s="44" t="n">
        <f aca="false">P43/3600</f>
        <v>2.19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61.3632</v>
      </c>
      <c r="E44" s="64" t="n">
        <v>37.8778</v>
      </c>
      <c r="F44" s="64" t="n">
        <v>41.8217</v>
      </c>
      <c r="G44" s="64" t="n">
        <v>43.0121</v>
      </c>
      <c r="H44" s="64" t="n">
        <v>7124.72</v>
      </c>
      <c r="I44" s="64" t="n">
        <v>16.93</v>
      </c>
      <c r="J44" s="49" t="n">
        <f aca="false">H44/3600</f>
        <v>1.97908888888889</v>
      </c>
      <c r="L44" s="63" t="n">
        <v>1762.1752</v>
      </c>
      <c r="M44" s="64" t="n">
        <v>37.8771</v>
      </c>
      <c r="N44" s="64" t="n">
        <v>41.8191</v>
      </c>
      <c r="O44" s="64" t="n">
        <v>43.0113</v>
      </c>
      <c r="P44" s="64" t="n">
        <v>7020.76</v>
      </c>
      <c r="Q44" s="64" t="n">
        <v>15.67</v>
      </c>
      <c r="R44" s="49" t="n">
        <f aca="false">P44/3600</f>
        <v>1.95021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89.7448</v>
      </c>
      <c r="E45" s="64" t="n">
        <v>35.0874</v>
      </c>
      <c r="F45" s="64" t="n">
        <v>40.1102</v>
      </c>
      <c r="G45" s="64" t="n">
        <v>41.0924</v>
      </c>
      <c r="H45" s="64" t="n">
        <v>6521.78</v>
      </c>
      <c r="I45" s="64" t="n">
        <v>15.15</v>
      </c>
      <c r="J45" s="49" t="n">
        <f aca="false">H45/3600</f>
        <v>1.81160555555556</v>
      </c>
      <c r="L45" s="63" t="n">
        <v>891.116</v>
      </c>
      <c r="M45" s="64" t="n">
        <v>35.091</v>
      </c>
      <c r="N45" s="64" t="n">
        <v>40.1133</v>
      </c>
      <c r="O45" s="64" t="n">
        <v>41.0881</v>
      </c>
      <c r="P45" s="64" t="n">
        <v>6465.93</v>
      </c>
      <c r="Q45" s="64" t="n">
        <v>13.66</v>
      </c>
      <c r="R45" s="49" t="n">
        <f aca="false">P45/3600</f>
        <v>1.796091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0.8152</v>
      </c>
      <c r="E46" s="66" t="n">
        <v>32.3062</v>
      </c>
      <c r="F46" s="66" t="n">
        <v>38.8037</v>
      </c>
      <c r="G46" s="66" t="n">
        <v>39.6751</v>
      </c>
      <c r="H46" s="66" t="n">
        <v>6082.69</v>
      </c>
      <c r="I46" s="66" t="n">
        <v>13.21</v>
      </c>
      <c r="J46" s="55" t="n">
        <f aca="false">H46/3600</f>
        <v>1.68963611111111</v>
      </c>
      <c r="L46" s="65" t="n">
        <v>471.7264</v>
      </c>
      <c r="M46" s="66" t="n">
        <v>32.309</v>
      </c>
      <c r="N46" s="66" t="n">
        <v>38.7924</v>
      </c>
      <c r="O46" s="66" t="n">
        <v>39.66</v>
      </c>
      <c r="P46" s="66" t="n">
        <v>6064.89</v>
      </c>
      <c r="Q46" s="66" t="n">
        <v>12.18</v>
      </c>
      <c r="R46" s="55" t="n">
        <f aca="false">P46/3600</f>
        <v>1.6846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945.3376</v>
      </c>
      <c r="E47" s="62" t="n">
        <v>38.5152</v>
      </c>
      <c r="F47" s="62" t="n">
        <v>41.6675</v>
      </c>
      <c r="G47" s="62" t="n">
        <v>42.7192</v>
      </c>
      <c r="H47" s="62" t="n">
        <v>7667.5</v>
      </c>
      <c r="I47" s="62" t="n">
        <v>19.16</v>
      </c>
      <c r="J47" s="44" t="n">
        <f aca="false">H47/3600</f>
        <v>2.12986111111111</v>
      </c>
      <c r="L47" s="61" t="n">
        <v>6947.6064</v>
      </c>
      <c r="M47" s="62" t="n">
        <v>38.5141</v>
      </c>
      <c r="N47" s="62" t="n">
        <v>41.6663</v>
      </c>
      <c r="O47" s="62" t="n">
        <v>42.724</v>
      </c>
      <c r="P47" s="62" t="n">
        <v>7583.74</v>
      </c>
      <c r="Q47" s="62" t="n">
        <v>18.87</v>
      </c>
      <c r="R47" s="44" t="n">
        <f aca="false">P47/3600</f>
        <v>2.1065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74.4888</v>
      </c>
      <c r="E48" s="64" t="n">
        <v>34.9684</v>
      </c>
      <c r="F48" s="64" t="n">
        <v>39.0415</v>
      </c>
      <c r="G48" s="64" t="n">
        <v>39.9617</v>
      </c>
      <c r="H48" s="64" t="n">
        <v>6426.63</v>
      </c>
      <c r="I48" s="64" t="n">
        <v>15.85</v>
      </c>
      <c r="J48" s="49" t="n">
        <f aca="false">H48/3600</f>
        <v>1.785175</v>
      </c>
      <c r="L48" s="63" t="n">
        <v>3176.9888</v>
      </c>
      <c r="M48" s="64" t="n">
        <v>34.9691</v>
      </c>
      <c r="N48" s="64" t="n">
        <v>39.0469</v>
      </c>
      <c r="O48" s="64" t="n">
        <v>39.9636</v>
      </c>
      <c r="P48" s="64" t="n">
        <v>6443.82</v>
      </c>
      <c r="Q48" s="64" t="n">
        <v>15.22</v>
      </c>
      <c r="R48" s="49" t="n">
        <f aca="false">P48/3600</f>
        <v>1.7899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01.9184</v>
      </c>
      <c r="E49" s="64" t="n">
        <v>31.753</v>
      </c>
      <c r="F49" s="64" t="n">
        <v>37.1472</v>
      </c>
      <c r="G49" s="64" t="n">
        <v>37.9685</v>
      </c>
      <c r="H49" s="64" t="n">
        <v>5791.83</v>
      </c>
      <c r="I49" s="64" t="n">
        <v>15.19</v>
      </c>
      <c r="J49" s="49" t="n">
        <f aca="false">H49/3600</f>
        <v>1.60884166666667</v>
      </c>
      <c r="L49" s="63" t="n">
        <v>1503.416</v>
      </c>
      <c r="M49" s="64" t="n">
        <v>31.7516</v>
      </c>
      <c r="N49" s="64" t="n">
        <v>37.1436</v>
      </c>
      <c r="O49" s="64" t="n">
        <v>37.9686</v>
      </c>
      <c r="P49" s="64" t="n">
        <v>5733.53</v>
      </c>
      <c r="Q49" s="64" t="n">
        <v>14.1</v>
      </c>
      <c r="R49" s="49" t="n">
        <f aca="false">P49/3600</f>
        <v>1.59264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10.8904</v>
      </c>
      <c r="E50" s="66" t="n">
        <v>28.771</v>
      </c>
      <c r="F50" s="66" t="n">
        <v>35.8423</v>
      </c>
      <c r="G50" s="66" t="n">
        <v>36.5747</v>
      </c>
      <c r="H50" s="66" t="n">
        <v>5338.62</v>
      </c>
      <c r="I50" s="66" t="n">
        <v>12.57</v>
      </c>
      <c r="J50" s="55" t="n">
        <f aca="false">H50/3600</f>
        <v>1.48295</v>
      </c>
      <c r="L50" s="65" t="n">
        <v>709.8632</v>
      </c>
      <c r="M50" s="66" t="n">
        <v>28.7673</v>
      </c>
      <c r="N50" s="66" t="n">
        <v>35.8371</v>
      </c>
      <c r="O50" s="66" t="n">
        <v>36.5796</v>
      </c>
      <c r="P50" s="66" t="n">
        <v>5251.17</v>
      </c>
      <c r="Q50" s="66" t="n">
        <v>12.41</v>
      </c>
      <c r="R50" s="55" t="n">
        <f aca="false">P50/3600</f>
        <v>1.45865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921.8392</v>
      </c>
      <c r="E51" s="62" t="n">
        <v>39.2276</v>
      </c>
      <c r="F51" s="62" t="n">
        <v>41.6291</v>
      </c>
      <c r="G51" s="62" t="n">
        <v>43.0888</v>
      </c>
      <c r="H51" s="62" t="n">
        <v>5496.09</v>
      </c>
      <c r="I51" s="62" t="n">
        <v>13.15</v>
      </c>
      <c r="J51" s="44" t="n">
        <f aca="false">H51/3600</f>
        <v>1.52669166666667</v>
      </c>
      <c r="L51" s="61" t="n">
        <v>4925.9344</v>
      </c>
      <c r="M51" s="62" t="n">
        <v>39.2274</v>
      </c>
      <c r="N51" s="62" t="n">
        <v>41.6225</v>
      </c>
      <c r="O51" s="62" t="n">
        <v>43.0912</v>
      </c>
      <c r="P51" s="62" t="n">
        <v>5422.16</v>
      </c>
      <c r="Q51" s="62" t="n">
        <v>12.19</v>
      </c>
      <c r="R51" s="44" t="n">
        <f aca="false">P51/3600</f>
        <v>1.5061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94.9808</v>
      </c>
      <c r="E52" s="64" t="n">
        <v>35.9744</v>
      </c>
      <c r="F52" s="64" t="n">
        <v>39.3175</v>
      </c>
      <c r="G52" s="64" t="n">
        <v>40.9143</v>
      </c>
      <c r="H52" s="64" t="n">
        <v>4698.13</v>
      </c>
      <c r="I52" s="64" t="n">
        <v>10.92</v>
      </c>
      <c r="J52" s="49" t="n">
        <f aca="false">H52/3600</f>
        <v>1.30503611111111</v>
      </c>
      <c r="L52" s="63" t="n">
        <v>2098.172</v>
      </c>
      <c r="M52" s="64" t="n">
        <v>35.9734</v>
      </c>
      <c r="N52" s="64" t="n">
        <v>39.3101</v>
      </c>
      <c r="O52" s="64" t="n">
        <v>40.9114</v>
      </c>
      <c r="P52" s="64" t="n">
        <v>4613.97</v>
      </c>
      <c r="Q52" s="64" t="n">
        <v>10.89</v>
      </c>
      <c r="R52" s="49" t="n">
        <f aca="false">P52/3600</f>
        <v>1.28165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86.6216</v>
      </c>
      <c r="E53" s="64" t="n">
        <v>33.0957</v>
      </c>
      <c r="F53" s="64" t="n">
        <v>37.4524</v>
      </c>
      <c r="G53" s="64" t="n">
        <v>39.182</v>
      </c>
      <c r="H53" s="64" t="n">
        <v>4107.75</v>
      </c>
      <c r="I53" s="64" t="n">
        <v>9.1</v>
      </c>
      <c r="J53" s="49" t="n">
        <f aca="false">H53/3600</f>
        <v>1.14104166666667</v>
      </c>
      <c r="L53" s="63" t="n">
        <v>987.5952</v>
      </c>
      <c r="M53" s="64" t="n">
        <v>33.0947</v>
      </c>
      <c r="N53" s="64" t="n">
        <v>37.4521</v>
      </c>
      <c r="O53" s="64" t="n">
        <v>39.1885</v>
      </c>
      <c r="P53" s="64" t="n">
        <v>4082.16</v>
      </c>
      <c r="Q53" s="64" t="n">
        <v>9.57</v>
      </c>
      <c r="R53" s="49" t="n">
        <f aca="false">P53/3600</f>
        <v>1.13393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2.9696</v>
      </c>
      <c r="E54" s="66" t="n">
        <v>30.4266</v>
      </c>
      <c r="F54" s="66" t="n">
        <v>36.1237</v>
      </c>
      <c r="G54" s="66" t="n">
        <v>37.869</v>
      </c>
      <c r="H54" s="66" t="n">
        <v>3714.37</v>
      </c>
      <c r="I54" s="66" t="n">
        <v>8.06</v>
      </c>
      <c r="J54" s="55" t="n">
        <f aca="false">H54/3600</f>
        <v>1.03176944444444</v>
      </c>
      <c r="L54" s="65" t="n">
        <v>483.4872</v>
      </c>
      <c r="M54" s="66" t="n">
        <v>30.4214</v>
      </c>
      <c r="N54" s="66" t="n">
        <v>36.1154</v>
      </c>
      <c r="O54" s="66" t="n">
        <v>37.8679</v>
      </c>
      <c r="P54" s="66" t="n">
        <v>3664.83</v>
      </c>
      <c r="Q54" s="66" t="n">
        <v>8</v>
      </c>
      <c r="R54" s="55" t="n">
        <f aca="false">P54/3600</f>
        <v>1.01800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69.756</v>
      </c>
      <c r="E55" s="62" t="n">
        <v>40.8897</v>
      </c>
      <c r="F55" s="62" t="n">
        <v>44.2186</v>
      </c>
      <c r="G55" s="62" t="n">
        <v>43.3617</v>
      </c>
      <c r="H55" s="62" t="n">
        <v>1879.81</v>
      </c>
      <c r="I55" s="62" t="n">
        <v>4.31</v>
      </c>
      <c r="J55" s="44" t="n">
        <f aca="false">H55/3600</f>
        <v>0.522169444444445</v>
      </c>
      <c r="L55" s="61" t="n">
        <v>1572.2008</v>
      </c>
      <c r="M55" s="62" t="n">
        <v>40.8896</v>
      </c>
      <c r="N55" s="62" t="n">
        <v>44.2127</v>
      </c>
      <c r="O55" s="62" t="n">
        <v>43.3493</v>
      </c>
      <c r="P55" s="62" t="n">
        <v>1866.77</v>
      </c>
      <c r="Q55" s="62" t="n">
        <v>4.09</v>
      </c>
      <c r="R55" s="44" t="n">
        <f aca="false">P55/3600</f>
        <v>0.5185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9728</v>
      </c>
      <c r="E56" s="64" t="n">
        <v>37.0635</v>
      </c>
      <c r="F56" s="64" t="n">
        <v>41.5236</v>
      </c>
      <c r="G56" s="64" t="n">
        <v>40.2811</v>
      </c>
      <c r="H56" s="64" t="n">
        <v>1665.55</v>
      </c>
      <c r="I56" s="64" t="n">
        <v>3.48</v>
      </c>
      <c r="J56" s="49" t="n">
        <f aca="false">H56/3600</f>
        <v>0.462652777777778</v>
      </c>
      <c r="L56" s="63" t="n">
        <v>794.492</v>
      </c>
      <c r="M56" s="64" t="n">
        <v>37.0592</v>
      </c>
      <c r="N56" s="64" t="n">
        <v>41.5176</v>
      </c>
      <c r="O56" s="64" t="n">
        <v>40.267</v>
      </c>
      <c r="P56" s="64" t="n">
        <v>1657.51</v>
      </c>
      <c r="Q56" s="64" t="n">
        <v>3.52</v>
      </c>
      <c r="R56" s="49" t="n">
        <f aca="false">P56/3600</f>
        <v>0.46041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2504</v>
      </c>
      <c r="E57" s="64" t="n">
        <v>33.6523</v>
      </c>
      <c r="F57" s="64" t="n">
        <v>39.411</v>
      </c>
      <c r="G57" s="64" t="n">
        <v>37.939</v>
      </c>
      <c r="H57" s="64" t="n">
        <v>1520.19</v>
      </c>
      <c r="I57" s="64" t="n">
        <v>3.08</v>
      </c>
      <c r="J57" s="49" t="n">
        <f aca="false">H57/3600</f>
        <v>0.422275</v>
      </c>
      <c r="L57" s="63" t="n">
        <v>394.2488</v>
      </c>
      <c r="M57" s="64" t="n">
        <v>33.6481</v>
      </c>
      <c r="N57" s="64" t="n">
        <v>39.3961</v>
      </c>
      <c r="O57" s="64" t="n">
        <v>37.9446</v>
      </c>
      <c r="P57" s="64" t="n">
        <v>1492.14</v>
      </c>
      <c r="Q57" s="64" t="n">
        <v>2.87</v>
      </c>
      <c r="R57" s="49" t="n">
        <f aca="false">P57/3600</f>
        <v>0.41448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4.6264</v>
      </c>
      <c r="E58" s="66" t="n">
        <v>30.8132</v>
      </c>
      <c r="F58" s="66" t="n">
        <v>37.9385</v>
      </c>
      <c r="G58" s="66" t="n">
        <v>36.2868</v>
      </c>
      <c r="H58" s="66" t="n">
        <v>1362.52</v>
      </c>
      <c r="I58" s="66" t="n">
        <v>2.54</v>
      </c>
      <c r="J58" s="55" t="n">
        <f aca="false">H58/3600</f>
        <v>0.378477777777778</v>
      </c>
      <c r="L58" s="65" t="n">
        <v>205.3024</v>
      </c>
      <c r="M58" s="66" t="n">
        <v>30.8171</v>
      </c>
      <c r="N58" s="66" t="n">
        <v>37.9435</v>
      </c>
      <c r="O58" s="66" t="n">
        <v>36.2932</v>
      </c>
      <c r="P58" s="66" t="n">
        <v>1369.12</v>
      </c>
      <c r="Q58" s="66" t="n">
        <v>2.58</v>
      </c>
      <c r="R58" s="55" t="n">
        <f aca="false">P58/3600</f>
        <v>0.38031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8.7632</v>
      </c>
      <c r="E59" s="62" t="n">
        <v>38.3081</v>
      </c>
      <c r="F59" s="62" t="n">
        <v>43.3867</v>
      </c>
      <c r="G59" s="62" t="n">
        <v>44.5163</v>
      </c>
      <c r="H59" s="62" t="n">
        <v>2073.9</v>
      </c>
      <c r="I59" s="62" t="n">
        <v>5.17</v>
      </c>
      <c r="J59" s="44" t="n">
        <f aca="false">H59/3600</f>
        <v>0.576083333333333</v>
      </c>
      <c r="L59" s="61" t="n">
        <v>1618.9736</v>
      </c>
      <c r="M59" s="62" t="n">
        <v>38.3083</v>
      </c>
      <c r="N59" s="62" t="n">
        <v>43.3849</v>
      </c>
      <c r="O59" s="62" t="n">
        <v>44.526</v>
      </c>
      <c r="P59" s="62" t="n">
        <v>2068.25</v>
      </c>
      <c r="Q59" s="62" t="n">
        <v>5.06</v>
      </c>
      <c r="R59" s="44" t="n">
        <f aca="false">P59/3600</f>
        <v>0.5745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4.7144</v>
      </c>
      <c r="E60" s="64" t="n">
        <v>35.0129</v>
      </c>
      <c r="F60" s="64" t="n">
        <v>41.1109</v>
      </c>
      <c r="G60" s="64" t="n">
        <v>42.1334</v>
      </c>
      <c r="H60" s="64" t="n">
        <v>1738.21</v>
      </c>
      <c r="I60" s="64" t="n">
        <v>4.47</v>
      </c>
      <c r="J60" s="49" t="n">
        <f aca="false">H60/3600</f>
        <v>0.482836111111111</v>
      </c>
      <c r="L60" s="63" t="n">
        <v>634.3592</v>
      </c>
      <c r="M60" s="64" t="n">
        <v>35.0111</v>
      </c>
      <c r="N60" s="64" t="n">
        <v>41.1049</v>
      </c>
      <c r="O60" s="64" t="n">
        <v>42.1308</v>
      </c>
      <c r="P60" s="64" t="n">
        <v>1740.42</v>
      </c>
      <c r="Q60" s="64" t="n">
        <v>4.31</v>
      </c>
      <c r="R60" s="49" t="n">
        <f aca="false">P60/3600</f>
        <v>0.4834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7.2232</v>
      </c>
      <c r="E61" s="64" t="n">
        <v>32.1409</v>
      </c>
      <c r="F61" s="64" t="n">
        <v>39.5488</v>
      </c>
      <c r="G61" s="64" t="n">
        <v>40.4789</v>
      </c>
      <c r="H61" s="64" t="n">
        <v>1544.49</v>
      </c>
      <c r="I61" s="64" t="n">
        <v>3.59</v>
      </c>
      <c r="J61" s="49" t="n">
        <f aca="false">H61/3600</f>
        <v>0.429025</v>
      </c>
      <c r="L61" s="63" t="n">
        <v>287.2048</v>
      </c>
      <c r="M61" s="64" t="n">
        <v>32.1414</v>
      </c>
      <c r="N61" s="64" t="n">
        <v>39.5463</v>
      </c>
      <c r="O61" s="64" t="n">
        <v>40.4776</v>
      </c>
      <c r="P61" s="64" t="n">
        <v>1555.5</v>
      </c>
      <c r="Q61" s="64" t="n">
        <v>3.74</v>
      </c>
      <c r="R61" s="49" t="n">
        <f aca="false">P61/3600</f>
        <v>0.43208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9112</v>
      </c>
      <c r="E62" s="66" t="n">
        <v>29.3903</v>
      </c>
      <c r="F62" s="66" t="n">
        <v>38.4474</v>
      </c>
      <c r="G62" s="66" t="n">
        <v>39.31</v>
      </c>
      <c r="H62" s="66" t="n">
        <v>1439.24</v>
      </c>
      <c r="I62" s="66" t="n">
        <v>3.12</v>
      </c>
      <c r="J62" s="55" t="n">
        <f aca="false">H62/3600</f>
        <v>0.399788888888889</v>
      </c>
      <c r="L62" s="65" t="n">
        <v>142.8416</v>
      </c>
      <c r="M62" s="66" t="n">
        <v>29.39</v>
      </c>
      <c r="N62" s="66" t="n">
        <v>38.4502</v>
      </c>
      <c r="O62" s="66" t="n">
        <v>39.3148</v>
      </c>
      <c r="P62" s="66" t="n">
        <v>1445.5</v>
      </c>
      <c r="Q62" s="66" t="n">
        <v>3.1</v>
      </c>
      <c r="R62" s="55" t="n">
        <f aca="false">P62/3600</f>
        <v>0.40152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68.8008</v>
      </c>
      <c r="E63" s="62" t="n">
        <v>38.434</v>
      </c>
      <c r="F63" s="62" t="n">
        <v>41.4907</v>
      </c>
      <c r="G63" s="62" t="n">
        <v>42.4553</v>
      </c>
      <c r="H63" s="62" t="n">
        <v>1733.87</v>
      </c>
      <c r="I63" s="62" t="n">
        <v>4.32</v>
      </c>
      <c r="J63" s="44" t="n">
        <f aca="false">H63/3600</f>
        <v>0.481630555555556</v>
      </c>
      <c r="L63" s="61" t="n">
        <v>1668.8192</v>
      </c>
      <c r="M63" s="62" t="n">
        <v>38.4314</v>
      </c>
      <c r="N63" s="62" t="n">
        <v>41.4857</v>
      </c>
      <c r="O63" s="62" t="n">
        <v>42.4422</v>
      </c>
      <c r="P63" s="62" t="n">
        <v>1711.62</v>
      </c>
      <c r="Q63" s="62" t="n">
        <v>4.13</v>
      </c>
      <c r="R63" s="44" t="n">
        <f aca="false">P63/3600</f>
        <v>0.475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7.7256</v>
      </c>
      <c r="E64" s="64" t="n">
        <v>35.018</v>
      </c>
      <c r="F64" s="64" t="n">
        <v>38.8312</v>
      </c>
      <c r="G64" s="64" t="n">
        <v>39.5548</v>
      </c>
      <c r="H64" s="64" t="n">
        <v>1474.78</v>
      </c>
      <c r="I64" s="64" t="n">
        <v>3.41</v>
      </c>
      <c r="J64" s="49" t="n">
        <f aca="false">H64/3600</f>
        <v>0.409661111111111</v>
      </c>
      <c r="L64" s="63" t="n">
        <v>768.072</v>
      </c>
      <c r="M64" s="64" t="n">
        <v>35.0176</v>
      </c>
      <c r="N64" s="64" t="n">
        <v>38.8354</v>
      </c>
      <c r="O64" s="64" t="n">
        <v>39.5558</v>
      </c>
      <c r="P64" s="64" t="n">
        <v>1466.78</v>
      </c>
      <c r="Q64" s="64" t="n">
        <v>3.31</v>
      </c>
      <c r="R64" s="49" t="n">
        <f aca="false">P64/3600</f>
        <v>0.407438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9.1968</v>
      </c>
      <c r="E65" s="64" t="n">
        <v>31.7465</v>
      </c>
      <c r="F65" s="64" t="n">
        <v>36.8388</v>
      </c>
      <c r="G65" s="64" t="n">
        <v>37.4633</v>
      </c>
      <c r="H65" s="64" t="n">
        <v>1319.93</v>
      </c>
      <c r="I65" s="64" t="n">
        <v>2.81</v>
      </c>
      <c r="J65" s="49" t="n">
        <f aca="false">H65/3600</f>
        <v>0.366647222222222</v>
      </c>
      <c r="L65" s="63" t="n">
        <v>359.3288</v>
      </c>
      <c r="M65" s="64" t="n">
        <v>31.7421</v>
      </c>
      <c r="N65" s="64" t="n">
        <v>36.8262</v>
      </c>
      <c r="O65" s="64" t="n">
        <v>37.449</v>
      </c>
      <c r="P65" s="64" t="n">
        <v>1299.38</v>
      </c>
      <c r="Q65" s="64" t="n">
        <v>2.71</v>
      </c>
      <c r="R65" s="49" t="n">
        <f aca="false">P65/3600</f>
        <v>0.36093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7.036</v>
      </c>
      <c r="E66" s="66" t="n">
        <v>28.7743</v>
      </c>
      <c r="F66" s="66" t="n">
        <v>35.4437</v>
      </c>
      <c r="G66" s="66" t="n">
        <v>36.0055</v>
      </c>
      <c r="H66" s="66" t="n">
        <v>1211.27</v>
      </c>
      <c r="I66" s="66" t="n">
        <v>2.4</v>
      </c>
      <c r="J66" s="55" t="n">
        <f aca="false">H66/3600</f>
        <v>0.336463888888889</v>
      </c>
      <c r="L66" s="65" t="n">
        <v>167.1576</v>
      </c>
      <c r="M66" s="66" t="n">
        <v>28.778</v>
      </c>
      <c r="N66" s="66" t="n">
        <v>35.4319</v>
      </c>
      <c r="O66" s="66" t="n">
        <v>36.0059</v>
      </c>
      <c r="P66" s="66" t="n">
        <v>1205.23</v>
      </c>
      <c r="Q66" s="66" t="n">
        <v>2.33</v>
      </c>
      <c r="R66" s="55" t="n">
        <f aca="false">P66/3600</f>
        <v>0.33478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40.6888</v>
      </c>
      <c r="E67" s="62" t="n">
        <v>39.6715</v>
      </c>
      <c r="F67" s="62" t="n">
        <v>41.7439</v>
      </c>
      <c r="G67" s="62" t="n">
        <v>42.8142</v>
      </c>
      <c r="H67" s="62" t="n">
        <v>1264.03</v>
      </c>
      <c r="I67" s="62" t="n">
        <v>2.88</v>
      </c>
      <c r="J67" s="44" t="n">
        <f aca="false">H67/3600</f>
        <v>0.351119444444444</v>
      </c>
      <c r="L67" s="61" t="n">
        <v>1241.7584</v>
      </c>
      <c r="M67" s="62" t="n">
        <v>39.6693</v>
      </c>
      <c r="N67" s="62" t="n">
        <v>41.731</v>
      </c>
      <c r="O67" s="62" t="n">
        <v>42.7983</v>
      </c>
      <c r="P67" s="62" t="n">
        <v>1268.71</v>
      </c>
      <c r="Q67" s="62" t="n">
        <v>2.83</v>
      </c>
      <c r="R67" s="44" t="n">
        <f aca="false">P67/3600</f>
        <v>0.35241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13.2232</v>
      </c>
      <c r="E68" s="64" t="n">
        <v>35.8651</v>
      </c>
      <c r="F68" s="64" t="n">
        <v>39.019</v>
      </c>
      <c r="G68" s="64" t="n">
        <v>40.2269</v>
      </c>
      <c r="H68" s="64" t="n">
        <v>1118.03</v>
      </c>
      <c r="I68" s="64" t="n">
        <v>2.59</v>
      </c>
      <c r="J68" s="49" t="n">
        <f aca="false">H68/3600</f>
        <v>0.310563888888889</v>
      </c>
      <c r="L68" s="63" t="n">
        <v>613.0208</v>
      </c>
      <c r="M68" s="64" t="n">
        <v>35.8569</v>
      </c>
      <c r="N68" s="64" t="n">
        <v>39.0077</v>
      </c>
      <c r="O68" s="64" t="n">
        <v>40.2119</v>
      </c>
      <c r="P68" s="64" t="n">
        <v>1114.42</v>
      </c>
      <c r="Q68" s="64" t="n">
        <v>2.41</v>
      </c>
      <c r="R68" s="49" t="n">
        <f aca="false">P68/3600</f>
        <v>0.30956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8.648</v>
      </c>
      <c r="E69" s="64" t="n">
        <v>32.4104</v>
      </c>
      <c r="F69" s="64" t="n">
        <v>37.0295</v>
      </c>
      <c r="G69" s="64" t="n">
        <v>38.2176</v>
      </c>
      <c r="H69" s="64" t="n">
        <v>982.43</v>
      </c>
      <c r="I69" s="64" t="n">
        <v>2.19</v>
      </c>
      <c r="J69" s="49" t="n">
        <f aca="false">H69/3600</f>
        <v>0.272897222222222</v>
      </c>
      <c r="L69" s="63" t="n">
        <v>298.6904</v>
      </c>
      <c r="M69" s="64" t="n">
        <v>32.4059</v>
      </c>
      <c r="N69" s="64" t="n">
        <v>37.0048</v>
      </c>
      <c r="O69" s="64" t="n">
        <v>38.1956</v>
      </c>
      <c r="P69" s="64" t="n">
        <v>965.96</v>
      </c>
      <c r="Q69" s="64" t="n">
        <v>2</v>
      </c>
      <c r="R69" s="49" t="n">
        <f aca="false">P69/3600</f>
        <v>0.26832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7.2544</v>
      </c>
      <c r="E70" s="66" t="n">
        <v>29.5913</v>
      </c>
      <c r="F70" s="66" t="n">
        <v>35.5854</v>
      </c>
      <c r="G70" s="66" t="n">
        <v>36.7029</v>
      </c>
      <c r="H70" s="66" t="n">
        <v>886.61</v>
      </c>
      <c r="I70" s="66" t="n">
        <v>1.79</v>
      </c>
      <c r="J70" s="55" t="n">
        <f aca="false">H70/3600</f>
        <v>0.246280555555556</v>
      </c>
      <c r="L70" s="65" t="n">
        <v>146.9688</v>
      </c>
      <c r="M70" s="66" t="n">
        <v>29.5872</v>
      </c>
      <c r="N70" s="66" t="n">
        <v>35.5752</v>
      </c>
      <c r="O70" s="66" t="n">
        <v>36.6874</v>
      </c>
      <c r="P70" s="66" t="n">
        <v>869.97</v>
      </c>
      <c r="Q70" s="66" t="n">
        <v>1.73</v>
      </c>
      <c r="R70" s="55" t="n">
        <f aca="false">P70/3600</f>
        <v>0.2416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1.5743548766032</v>
      </c>
      <c r="J89" s="93" t="n">
        <f aca="false">GEOMEAN(J3:J82)</f>
        <v>2.47885872081608</v>
      </c>
      <c r="Q89" s="93" t="n">
        <f aca="false">GEOMEAN(Q3:Q82)</f>
        <v>21.1067410206064</v>
      </c>
      <c r="R89" s="93" t="n">
        <f aca="false">GEOMEAN(R3:R82)</f>
        <v>2.46054593472239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78325476767607</v>
      </c>
      <c r="R90" s="94" t="n">
        <f aca="false">R89/J89</f>
        <v>0.992612412341249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62516666666667</v>
      </c>
      <c r="J91" s="93" t="n">
        <f aca="false">SUM(J3:J82)</f>
        <v>305.658061111111</v>
      </c>
      <c r="Q91" s="93" t="n">
        <f aca="false">SUM(Q3:Q82)/3600</f>
        <v>0.75585</v>
      </c>
      <c r="R91" s="93" t="n">
        <f aca="false">SUM(R3:R82)</f>
        <v>303.6113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715.3216</v>
      </c>
      <c r="E3" s="62" t="n">
        <v>41.6141</v>
      </c>
      <c r="F3" s="62" t="n">
        <v>41.588</v>
      </c>
      <c r="G3" s="62" t="n">
        <v>44.2638</v>
      </c>
      <c r="H3" s="62" t="n">
        <v>15267.74</v>
      </c>
      <c r="I3" s="62" t="n">
        <v>34.37</v>
      </c>
      <c r="J3" s="44" t="n">
        <f aca="false">H3/3600</f>
        <v>4.24103888888889</v>
      </c>
      <c r="L3" s="42" t="n">
        <v>13716.5904</v>
      </c>
      <c r="M3" s="43" t="n">
        <v>41.6149</v>
      </c>
      <c r="N3" s="43" t="n">
        <v>41.5869</v>
      </c>
      <c r="O3" s="43" t="n">
        <v>44.2631</v>
      </c>
      <c r="P3" s="43" t="n">
        <v>15128.41</v>
      </c>
      <c r="Q3" s="43" t="n">
        <v>35.55</v>
      </c>
      <c r="R3" s="45" t="n">
        <f aca="false">P3/3600</f>
        <v>4.2023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612.3952</v>
      </c>
      <c r="E4" s="64" t="n">
        <v>39.1446</v>
      </c>
      <c r="F4" s="64" t="n">
        <v>39.9539</v>
      </c>
      <c r="G4" s="64" t="n">
        <v>42.4093</v>
      </c>
      <c r="H4" s="64" t="n">
        <v>13329.82</v>
      </c>
      <c r="I4" s="64" t="n">
        <v>29.56</v>
      </c>
      <c r="J4" s="49" t="n">
        <f aca="false">H4/3600</f>
        <v>3.70272777777778</v>
      </c>
      <c r="L4" s="47" t="n">
        <v>5616.496</v>
      </c>
      <c r="M4" s="48" t="n">
        <v>39.1459</v>
      </c>
      <c r="N4" s="48" t="n">
        <v>39.9529</v>
      </c>
      <c r="O4" s="48" t="n">
        <v>42.41</v>
      </c>
      <c r="P4" s="48" t="n">
        <v>13245.61</v>
      </c>
      <c r="Q4" s="48" t="n">
        <v>29.77</v>
      </c>
      <c r="R4" s="50" t="n">
        <f aca="false">P4/3600</f>
        <v>3.679336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19.5952</v>
      </c>
      <c r="E5" s="64" t="n">
        <v>36.6042</v>
      </c>
      <c r="F5" s="64" t="n">
        <v>38.7362</v>
      </c>
      <c r="G5" s="64" t="n">
        <v>40.9924</v>
      </c>
      <c r="H5" s="64" t="n">
        <v>12317.89</v>
      </c>
      <c r="I5" s="64" t="n">
        <v>26.02</v>
      </c>
      <c r="J5" s="49" t="n">
        <f aca="false">H5/3600</f>
        <v>3.42163611111111</v>
      </c>
      <c r="L5" s="47" t="n">
        <v>2720.1216</v>
      </c>
      <c r="M5" s="48" t="n">
        <v>36.6061</v>
      </c>
      <c r="N5" s="48" t="n">
        <v>38.7356</v>
      </c>
      <c r="O5" s="48" t="n">
        <v>40.995</v>
      </c>
      <c r="P5" s="48" t="n">
        <v>12230.27</v>
      </c>
      <c r="Q5" s="48" t="n">
        <v>26.64</v>
      </c>
      <c r="R5" s="50" t="n">
        <f aca="false">P5/3600</f>
        <v>3.397297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8.7664</v>
      </c>
      <c r="E6" s="66" t="n">
        <v>33.9444</v>
      </c>
      <c r="F6" s="66" t="n">
        <v>37.8194</v>
      </c>
      <c r="G6" s="66" t="n">
        <v>39.9752</v>
      </c>
      <c r="H6" s="66" t="n">
        <v>11753.65</v>
      </c>
      <c r="I6" s="66" t="n">
        <v>24.22</v>
      </c>
      <c r="J6" s="55" t="n">
        <f aca="false">H6/3600</f>
        <v>3.26490277777778</v>
      </c>
      <c r="L6" s="53" t="n">
        <v>1429.8688</v>
      </c>
      <c r="M6" s="54" t="n">
        <v>33.9465</v>
      </c>
      <c r="N6" s="54" t="n">
        <v>37.8197</v>
      </c>
      <c r="O6" s="54" t="n">
        <v>39.9776</v>
      </c>
      <c r="P6" s="54" t="n">
        <v>11615.02</v>
      </c>
      <c r="Q6" s="54" t="n">
        <v>25.34</v>
      </c>
      <c r="R6" s="56" t="n">
        <f aca="false">P6/3600</f>
        <v>3.2263944444444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5104.9456</v>
      </c>
      <c r="E7" s="62" t="n">
        <v>40.1159</v>
      </c>
      <c r="F7" s="62" t="n">
        <v>45.1413</v>
      </c>
      <c r="G7" s="62" t="n">
        <v>44.7773</v>
      </c>
      <c r="H7" s="62" t="n">
        <v>21840.03</v>
      </c>
      <c r="I7" s="62" t="n">
        <v>48.96</v>
      </c>
      <c r="J7" s="44" t="n">
        <f aca="false">H7/3600</f>
        <v>6.066675</v>
      </c>
      <c r="L7" s="42" t="n">
        <v>35131.0608</v>
      </c>
      <c r="M7" s="43" t="n">
        <v>40.115</v>
      </c>
      <c r="N7" s="43" t="n">
        <v>45.138</v>
      </c>
      <c r="O7" s="43" t="n">
        <v>44.7766</v>
      </c>
      <c r="P7" s="43" t="n">
        <v>21489.13</v>
      </c>
      <c r="Q7" s="43" t="n">
        <v>48.34</v>
      </c>
      <c r="R7" s="45" t="n">
        <f aca="false">P7/3600</f>
        <v>5.96920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253.0528</v>
      </c>
      <c r="E8" s="64" t="n">
        <v>37.1691</v>
      </c>
      <c r="F8" s="64" t="n">
        <v>43.3702</v>
      </c>
      <c r="G8" s="64" t="n">
        <v>43.5126</v>
      </c>
      <c r="H8" s="64" t="n">
        <v>19140.32</v>
      </c>
      <c r="I8" s="64" t="n">
        <v>43.79</v>
      </c>
      <c r="J8" s="49" t="n">
        <f aca="false">H8/3600</f>
        <v>5.31675555555556</v>
      </c>
      <c r="L8" s="47" t="n">
        <v>17264.3008</v>
      </c>
      <c r="M8" s="48" t="n">
        <v>37.1668</v>
      </c>
      <c r="N8" s="48" t="n">
        <v>43.3677</v>
      </c>
      <c r="O8" s="48" t="n">
        <v>43.5148</v>
      </c>
      <c r="P8" s="48" t="n">
        <v>18868.8</v>
      </c>
      <c r="Q8" s="48" t="n">
        <v>39.12</v>
      </c>
      <c r="R8" s="50" t="n">
        <f aca="false">P8/3600</f>
        <v>5.241333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141.208</v>
      </c>
      <c r="E9" s="64" t="n">
        <v>34.2189</v>
      </c>
      <c r="F9" s="64" t="n">
        <v>41.9121</v>
      </c>
      <c r="G9" s="64" t="n">
        <v>42.3612</v>
      </c>
      <c r="H9" s="64" t="n">
        <v>17276.58</v>
      </c>
      <c r="I9" s="64" t="n">
        <v>38.37</v>
      </c>
      <c r="J9" s="49" t="n">
        <f aca="false">H9/3600</f>
        <v>4.79905</v>
      </c>
      <c r="L9" s="47" t="n">
        <v>9146.8656</v>
      </c>
      <c r="M9" s="48" t="n">
        <v>34.2185</v>
      </c>
      <c r="N9" s="48" t="n">
        <v>41.9118</v>
      </c>
      <c r="O9" s="48" t="n">
        <v>42.3587</v>
      </c>
      <c r="P9" s="48" t="n">
        <v>17125.85</v>
      </c>
      <c r="Q9" s="48" t="n">
        <v>35.89</v>
      </c>
      <c r="R9" s="50" t="n">
        <f aca="false">P9/3600</f>
        <v>4.757180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5142.04</v>
      </c>
      <c r="E10" s="66" t="n">
        <v>31.4714</v>
      </c>
      <c r="F10" s="66" t="n">
        <v>40.7834</v>
      </c>
      <c r="G10" s="66" t="n">
        <v>41.4687</v>
      </c>
      <c r="H10" s="66" t="n">
        <v>16129.29</v>
      </c>
      <c r="I10" s="66" t="n">
        <v>33.76</v>
      </c>
      <c r="J10" s="55" t="n">
        <f aca="false">H10/3600</f>
        <v>4.48035833333333</v>
      </c>
      <c r="L10" s="53" t="n">
        <v>5147.112</v>
      </c>
      <c r="M10" s="54" t="n">
        <v>31.4753</v>
      </c>
      <c r="N10" s="54" t="n">
        <v>40.792</v>
      </c>
      <c r="O10" s="54" t="n">
        <v>41.468</v>
      </c>
      <c r="P10" s="54" t="n">
        <v>15807.97</v>
      </c>
      <c r="Q10" s="54" t="n">
        <v>34.65</v>
      </c>
      <c r="R10" s="56" t="n">
        <f aca="false">P10/3600</f>
        <v>4.3911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4668.944</v>
      </c>
      <c r="E11" s="62" t="n">
        <v>38.8554</v>
      </c>
      <c r="F11" s="62" t="n">
        <v>39.4801</v>
      </c>
      <c r="G11" s="62" t="n">
        <v>37.8091</v>
      </c>
      <c r="H11" s="62" t="n">
        <v>57796.63</v>
      </c>
      <c r="I11" s="62" t="n">
        <v>102.71</v>
      </c>
      <c r="J11" s="44" t="n">
        <f aca="false">H11/3600</f>
        <v>16.0546194444444</v>
      </c>
      <c r="L11" s="42" t="n">
        <v>234739.3312</v>
      </c>
      <c r="M11" s="43" t="n">
        <v>38.8541</v>
      </c>
      <c r="N11" s="43" t="n">
        <v>39.475</v>
      </c>
      <c r="O11" s="43" t="n">
        <v>37.8095</v>
      </c>
      <c r="P11" s="43" t="n">
        <v>57525.87</v>
      </c>
      <c r="Q11" s="43" t="n">
        <v>99.31</v>
      </c>
      <c r="R11" s="45" t="n">
        <f aca="false">P11/3600</f>
        <v>15.979408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09169.7792</v>
      </c>
      <c r="E12" s="64" t="n">
        <v>33.1957</v>
      </c>
      <c r="F12" s="64" t="n">
        <v>38.1323</v>
      </c>
      <c r="G12" s="64" t="n">
        <v>36.5136</v>
      </c>
      <c r="H12" s="64" t="n">
        <v>49839.91</v>
      </c>
      <c r="I12" s="64" t="n">
        <v>105.02</v>
      </c>
      <c r="J12" s="49" t="n">
        <f aca="false">H12/3600</f>
        <v>13.8444194444444</v>
      </c>
      <c r="L12" s="47" t="n">
        <v>109136.6608</v>
      </c>
      <c r="M12" s="48" t="n">
        <v>33.1923</v>
      </c>
      <c r="N12" s="48" t="n">
        <v>38.127</v>
      </c>
      <c r="O12" s="48" t="n">
        <v>36.5111</v>
      </c>
      <c r="P12" s="48" t="n">
        <v>49663.91</v>
      </c>
      <c r="Q12" s="48" t="n">
        <v>101.5</v>
      </c>
      <c r="R12" s="50" t="n">
        <f aca="false">P12/3600</f>
        <v>13.795530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144.3776</v>
      </c>
      <c r="E13" s="64" t="n">
        <v>29.3252</v>
      </c>
      <c r="F13" s="64" t="n">
        <v>37.1426</v>
      </c>
      <c r="G13" s="64" t="n">
        <v>35.4883</v>
      </c>
      <c r="H13" s="64" t="n">
        <v>35735.48</v>
      </c>
      <c r="I13" s="64" t="n">
        <v>79.78</v>
      </c>
      <c r="J13" s="49" t="n">
        <f aca="false">H13/3600</f>
        <v>9.92652222222222</v>
      </c>
      <c r="L13" s="47" t="n">
        <v>28146.5424</v>
      </c>
      <c r="M13" s="48" t="n">
        <v>29.3252</v>
      </c>
      <c r="N13" s="48" t="n">
        <v>37.138</v>
      </c>
      <c r="O13" s="48" t="n">
        <v>35.4882</v>
      </c>
      <c r="P13" s="48" t="n">
        <v>35701.38</v>
      </c>
      <c r="Q13" s="48" t="n">
        <v>81.64</v>
      </c>
      <c r="R13" s="50" t="n">
        <f aca="false">P13/3600</f>
        <v>9.9170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6.0832</v>
      </c>
      <c r="E14" s="66" t="n">
        <v>27.9353</v>
      </c>
      <c r="F14" s="66" t="n">
        <v>36.446</v>
      </c>
      <c r="G14" s="66" t="n">
        <v>34.7642</v>
      </c>
      <c r="H14" s="66" t="n">
        <v>29278.54</v>
      </c>
      <c r="I14" s="66" t="n">
        <v>56.69</v>
      </c>
      <c r="J14" s="55" t="n">
        <f aca="false">H14/3600</f>
        <v>8.13292777777778</v>
      </c>
      <c r="L14" s="53" t="n">
        <v>7250.112</v>
      </c>
      <c r="M14" s="54" t="n">
        <v>27.9358</v>
      </c>
      <c r="N14" s="54" t="n">
        <v>36.442</v>
      </c>
      <c r="O14" s="54" t="n">
        <v>34.7625</v>
      </c>
      <c r="P14" s="54" t="n">
        <v>29028.04</v>
      </c>
      <c r="Q14" s="54" t="n">
        <v>57.35</v>
      </c>
      <c r="R14" s="56" t="n">
        <f aca="false">P14/3600</f>
        <v>8.0633444444444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40.4096</v>
      </c>
      <c r="E15" s="62" t="n">
        <v>41.2767</v>
      </c>
      <c r="F15" s="62" t="n">
        <v>46.3808</v>
      </c>
      <c r="G15" s="62" t="n">
        <v>45.9807</v>
      </c>
      <c r="H15" s="62" t="n">
        <v>38086.27</v>
      </c>
      <c r="I15" s="62" t="n">
        <v>71.38</v>
      </c>
      <c r="J15" s="44" t="n">
        <f aca="false">H15/3600</f>
        <v>10.5795194444444</v>
      </c>
      <c r="L15" s="42" t="n">
        <v>23753.144</v>
      </c>
      <c r="M15" s="43" t="n">
        <v>41.2755</v>
      </c>
      <c r="N15" s="43" t="n">
        <v>46.3794</v>
      </c>
      <c r="O15" s="43" t="n">
        <v>45.98</v>
      </c>
      <c r="P15" s="43" t="n">
        <v>37842.56</v>
      </c>
      <c r="Q15" s="43" t="n">
        <v>72.58</v>
      </c>
      <c r="R15" s="45" t="n">
        <f aca="false">P15/3600</f>
        <v>10.5118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447.0528</v>
      </c>
      <c r="E16" s="64" t="n">
        <v>39.9862</v>
      </c>
      <c r="F16" s="64" t="n">
        <v>45.7835</v>
      </c>
      <c r="G16" s="64" t="n">
        <v>45.5108</v>
      </c>
      <c r="H16" s="64" t="n">
        <v>31352.52</v>
      </c>
      <c r="I16" s="64" t="n">
        <v>61.4</v>
      </c>
      <c r="J16" s="49" t="n">
        <f aca="false">H16/3600</f>
        <v>8.70903333333333</v>
      </c>
      <c r="L16" s="47" t="n">
        <v>6444.4336</v>
      </c>
      <c r="M16" s="48" t="n">
        <v>39.9864</v>
      </c>
      <c r="N16" s="48" t="n">
        <v>45.7825</v>
      </c>
      <c r="O16" s="48" t="n">
        <v>45.5096</v>
      </c>
      <c r="P16" s="48" t="n">
        <v>31292.91</v>
      </c>
      <c r="Q16" s="48" t="n">
        <v>61.83</v>
      </c>
      <c r="R16" s="50" t="n">
        <f aca="false">P16/3600</f>
        <v>8.69247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51.6128</v>
      </c>
      <c r="E17" s="64" t="n">
        <v>38.7181</v>
      </c>
      <c r="F17" s="64" t="n">
        <v>45.2501</v>
      </c>
      <c r="G17" s="64" t="n">
        <v>45.0807</v>
      </c>
      <c r="H17" s="64" t="n">
        <v>28622.02</v>
      </c>
      <c r="I17" s="64" t="n">
        <v>59.79</v>
      </c>
      <c r="J17" s="49" t="n">
        <f aca="false">H17/3600</f>
        <v>7.95056111111111</v>
      </c>
      <c r="L17" s="47" t="n">
        <v>2760.9392</v>
      </c>
      <c r="M17" s="48" t="n">
        <v>38.7197</v>
      </c>
      <c r="N17" s="48" t="n">
        <v>45.2519</v>
      </c>
      <c r="O17" s="48" t="n">
        <v>45.0762</v>
      </c>
      <c r="P17" s="48" t="n">
        <v>28390.09</v>
      </c>
      <c r="Q17" s="48" t="n">
        <v>55.24</v>
      </c>
      <c r="R17" s="50" t="n">
        <f aca="false">P17/3600</f>
        <v>7.886136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79.5936</v>
      </c>
      <c r="E18" s="66" t="n">
        <v>37.0413</v>
      </c>
      <c r="F18" s="66" t="n">
        <v>44.8495</v>
      </c>
      <c r="G18" s="66" t="n">
        <v>44.7541</v>
      </c>
      <c r="H18" s="66" t="n">
        <v>27395.1</v>
      </c>
      <c r="I18" s="66" t="n">
        <v>52.84</v>
      </c>
      <c r="J18" s="55" t="n">
        <f aca="false">H18/3600</f>
        <v>7.60975</v>
      </c>
      <c r="L18" s="53" t="n">
        <v>1374.8912</v>
      </c>
      <c r="M18" s="54" t="n">
        <v>37.0476</v>
      </c>
      <c r="N18" s="54" t="n">
        <v>44.847</v>
      </c>
      <c r="O18" s="54" t="n">
        <v>44.7465</v>
      </c>
      <c r="P18" s="54" t="n">
        <v>26680.21</v>
      </c>
      <c r="Q18" s="54" t="n">
        <v>51.26</v>
      </c>
      <c r="R18" s="56" t="n">
        <f aca="false">P18/3600</f>
        <v>7.411169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80.4472</v>
      </c>
      <c r="E19" s="62" t="n">
        <v>41.5615</v>
      </c>
      <c r="F19" s="62" t="n">
        <v>43.5457</v>
      </c>
      <c r="G19" s="62" t="n">
        <v>45.2861</v>
      </c>
      <c r="H19" s="62" t="n">
        <v>14003.07</v>
      </c>
      <c r="I19" s="62" t="n">
        <v>31.08</v>
      </c>
      <c r="J19" s="44" t="n">
        <f aca="false">H19/3600</f>
        <v>3.88974166666667</v>
      </c>
      <c r="L19" s="61" t="n">
        <v>5085.2168</v>
      </c>
      <c r="M19" s="62" t="n">
        <v>41.5613</v>
      </c>
      <c r="N19" s="62" t="n">
        <v>43.5456</v>
      </c>
      <c r="O19" s="62" t="n">
        <v>45.2862</v>
      </c>
      <c r="P19" s="62" t="n">
        <v>13766.54</v>
      </c>
      <c r="Q19" s="62" t="n">
        <v>30.67</v>
      </c>
      <c r="R19" s="44" t="n">
        <f aca="false">P19/3600</f>
        <v>3.8240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50.8176</v>
      </c>
      <c r="E20" s="64" t="n">
        <v>39.6944</v>
      </c>
      <c r="F20" s="64" t="n">
        <v>42.3011</v>
      </c>
      <c r="G20" s="64" t="n">
        <v>43.5169</v>
      </c>
      <c r="H20" s="64" t="n">
        <v>12394.77</v>
      </c>
      <c r="I20" s="64" t="n">
        <v>26.36</v>
      </c>
      <c r="J20" s="49" t="n">
        <f aca="false">H20/3600</f>
        <v>3.44299166666667</v>
      </c>
      <c r="L20" s="63" t="n">
        <v>2351.8168</v>
      </c>
      <c r="M20" s="64" t="n">
        <v>39.6951</v>
      </c>
      <c r="N20" s="64" t="n">
        <v>42.2993</v>
      </c>
      <c r="O20" s="64" t="n">
        <v>43.5176</v>
      </c>
      <c r="P20" s="64" t="n">
        <v>12212.58</v>
      </c>
      <c r="Q20" s="64" t="n">
        <v>25.92</v>
      </c>
      <c r="R20" s="49" t="n">
        <f aca="false">P20/3600</f>
        <v>3.39238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5.1312</v>
      </c>
      <c r="E21" s="64" t="n">
        <v>37.4035</v>
      </c>
      <c r="F21" s="64" t="n">
        <v>41.2399</v>
      </c>
      <c r="G21" s="64" t="n">
        <v>42.2403</v>
      </c>
      <c r="H21" s="64" t="n">
        <v>11428.1</v>
      </c>
      <c r="I21" s="64" t="n">
        <v>24.5</v>
      </c>
      <c r="J21" s="49" t="n">
        <f aca="false">H21/3600</f>
        <v>3.17447222222222</v>
      </c>
      <c r="L21" s="63" t="n">
        <v>1165.6584</v>
      </c>
      <c r="M21" s="64" t="n">
        <v>37.4041</v>
      </c>
      <c r="N21" s="64" t="n">
        <v>41.2351</v>
      </c>
      <c r="O21" s="64" t="n">
        <v>42.238</v>
      </c>
      <c r="P21" s="64" t="n">
        <v>11108.1</v>
      </c>
      <c r="Q21" s="64" t="n">
        <v>23.54</v>
      </c>
      <c r="R21" s="49" t="n">
        <f aca="false">P21/3600</f>
        <v>3.08558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01.7776</v>
      </c>
      <c r="E22" s="66" t="n">
        <v>35.0459</v>
      </c>
      <c r="F22" s="66" t="n">
        <v>40.4506</v>
      </c>
      <c r="G22" s="66" t="n">
        <v>41.4535</v>
      </c>
      <c r="H22" s="66" t="n">
        <v>10488.87</v>
      </c>
      <c r="I22" s="66" t="n">
        <v>24.18</v>
      </c>
      <c r="J22" s="55" t="n">
        <f aca="false">H22/3600</f>
        <v>2.913575</v>
      </c>
      <c r="L22" s="65" t="n">
        <v>602.6456</v>
      </c>
      <c r="M22" s="66" t="n">
        <v>35.047</v>
      </c>
      <c r="N22" s="66" t="n">
        <v>40.4506</v>
      </c>
      <c r="O22" s="66" t="n">
        <v>41.4535</v>
      </c>
      <c r="P22" s="66" t="n">
        <v>10363.25</v>
      </c>
      <c r="Q22" s="66" t="n">
        <v>22.52</v>
      </c>
      <c r="R22" s="55" t="n">
        <f aca="false">P22/3600</f>
        <v>2.87868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76.8872</v>
      </c>
      <c r="E23" s="62" t="n">
        <v>40.0556</v>
      </c>
      <c r="F23" s="62" t="n">
        <v>42.5232</v>
      </c>
      <c r="G23" s="62" t="n">
        <v>43.8796</v>
      </c>
      <c r="H23" s="62" t="n">
        <v>13062.63</v>
      </c>
      <c r="I23" s="62" t="n">
        <v>31.75</v>
      </c>
      <c r="J23" s="44" t="n">
        <f aca="false">H23/3600</f>
        <v>3.62850833333333</v>
      </c>
      <c r="L23" s="61" t="n">
        <v>8081.544</v>
      </c>
      <c r="M23" s="62" t="n">
        <v>40.0561</v>
      </c>
      <c r="N23" s="62" t="n">
        <v>42.5219</v>
      </c>
      <c r="O23" s="62" t="n">
        <v>43.8795</v>
      </c>
      <c r="P23" s="62" t="n">
        <v>12956.33</v>
      </c>
      <c r="Q23" s="62" t="n">
        <v>28.91</v>
      </c>
      <c r="R23" s="44" t="n">
        <f aca="false">P23/3600</f>
        <v>3.59898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46.7488</v>
      </c>
      <c r="E24" s="64" t="n">
        <v>37.5637</v>
      </c>
      <c r="F24" s="64" t="n">
        <v>40.7911</v>
      </c>
      <c r="G24" s="64" t="n">
        <v>41.6573</v>
      </c>
      <c r="H24" s="64" t="n">
        <v>11441.13</v>
      </c>
      <c r="I24" s="64" t="n">
        <v>25.1</v>
      </c>
      <c r="J24" s="49" t="n">
        <f aca="false">H24/3600</f>
        <v>3.17809166666667</v>
      </c>
      <c r="L24" s="63" t="n">
        <v>3547.3832</v>
      </c>
      <c r="M24" s="64" t="n">
        <v>37.5633</v>
      </c>
      <c r="N24" s="64" t="n">
        <v>40.7917</v>
      </c>
      <c r="O24" s="64" t="n">
        <v>41.6564</v>
      </c>
      <c r="P24" s="64" t="n">
        <v>11288.81</v>
      </c>
      <c r="Q24" s="64" t="n">
        <v>25</v>
      </c>
      <c r="R24" s="49" t="n">
        <f aca="false">P24/3600</f>
        <v>3.13578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58.5048</v>
      </c>
      <c r="E25" s="64" t="n">
        <v>34.9725</v>
      </c>
      <c r="F25" s="64" t="n">
        <v>39.3413</v>
      </c>
      <c r="G25" s="64" t="n">
        <v>40.1509</v>
      </c>
      <c r="H25" s="64" t="n">
        <v>10475.16</v>
      </c>
      <c r="I25" s="64" t="n">
        <v>23.9</v>
      </c>
      <c r="J25" s="49" t="n">
        <f aca="false">H25/3600</f>
        <v>2.90976666666667</v>
      </c>
      <c r="L25" s="63" t="n">
        <v>1659.7976</v>
      </c>
      <c r="M25" s="64" t="n">
        <v>34.973</v>
      </c>
      <c r="N25" s="64" t="n">
        <v>39.3415</v>
      </c>
      <c r="O25" s="64" t="n">
        <v>40.1494</v>
      </c>
      <c r="P25" s="64" t="n">
        <v>10337.11</v>
      </c>
      <c r="Q25" s="64" t="n">
        <v>24.56</v>
      </c>
      <c r="R25" s="49" t="n">
        <f aca="false">P25/3600</f>
        <v>2.87141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6.176</v>
      </c>
      <c r="E26" s="66" t="n">
        <v>32.4385</v>
      </c>
      <c r="F26" s="66" t="n">
        <v>38.2495</v>
      </c>
      <c r="G26" s="66" t="n">
        <v>39.2986</v>
      </c>
      <c r="H26" s="66" t="n">
        <v>9810.16</v>
      </c>
      <c r="I26" s="66" t="n">
        <v>21.53</v>
      </c>
      <c r="J26" s="55" t="n">
        <f aca="false">H26/3600</f>
        <v>2.72504444444444</v>
      </c>
      <c r="L26" s="65" t="n">
        <v>787.8944</v>
      </c>
      <c r="M26" s="66" t="n">
        <v>32.4423</v>
      </c>
      <c r="N26" s="66" t="n">
        <v>38.2516</v>
      </c>
      <c r="O26" s="66" t="n">
        <v>39.2995</v>
      </c>
      <c r="P26" s="66" t="n">
        <v>9717.54</v>
      </c>
      <c r="Q26" s="66" t="n">
        <v>22.26</v>
      </c>
      <c r="R26" s="55" t="n">
        <f aca="false">P26/3600</f>
        <v>2.6993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558.6072</v>
      </c>
      <c r="E27" s="62" t="n">
        <v>38.4357</v>
      </c>
      <c r="F27" s="62" t="n">
        <v>40.141</v>
      </c>
      <c r="G27" s="62" t="n">
        <v>43.6646</v>
      </c>
      <c r="H27" s="62" t="n">
        <v>29143.07</v>
      </c>
      <c r="I27" s="62" t="n">
        <v>61.79</v>
      </c>
      <c r="J27" s="44" t="n">
        <f aca="false">H27/3600</f>
        <v>8.09529722222222</v>
      </c>
      <c r="L27" s="61" t="n">
        <v>18575.4568</v>
      </c>
      <c r="M27" s="62" t="n">
        <v>38.4354</v>
      </c>
      <c r="N27" s="62" t="n">
        <v>40.1398</v>
      </c>
      <c r="O27" s="62" t="n">
        <v>43.6642</v>
      </c>
      <c r="P27" s="62" t="n">
        <v>28793.55</v>
      </c>
      <c r="Q27" s="62" t="n">
        <v>57.43</v>
      </c>
      <c r="R27" s="44" t="n">
        <f aca="false">P27/3600</f>
        <v>7.99820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66.1736</v>
      </c>
      <c r="E28" s="64" t="n">
        <v>36.8453</v>
      </c>
      <c r="F28" s="64" t="n">
        <v>39.2163</v>
      </c>
      <c r="G28" s="64" t="n">
        <v>42.0555</v>
      </c>
      <c r="H28" s="64" t="n">
        <v>24104.03</v>
      </c>
      <c r="I28" s="64" t="n">
        <v>46.64</v>
      </c>
      <c r="J28" s="49" t="n">
        <f aca="false">H28/3600</f>
        <v>6.69556388888889</v>
      </c>
      <c r="L28" s="63" t="n">
        <v>6273.392</v>
      </c>
      <c r="M28" s="64" t="n">
        <v>36.8433</v>
      </c>
      <c r="N28" s="64" t="n">
        <v>39.2152</v>
      </c>
      <c r="O28" s="64" t="n">
        <v>42.0535</v>
      </c>
      <c r="P28" s="64" t="n">
        <v>24015.41</v>
      </c>
      <c r="Q28" s="64" t="n">
        <v>48.95</v>
      </c>
      <c r="R28" s="49" t="n">
        <f aca="false">P28/3600</f>
        <v>6.67094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02.4728</v>
      </c>
      <c r="E29" s="64" t="n">
        <v>34.9468</v>
      </c>
      <c r="F29" s="64" t="n">
        <v>38.4491</v>
      </c>
      <c r="G29" s="64" t="n">
        <v>40.6076</v>
      </c>
      <c r="H29" s="64" t="n">
        <v>22080.34</v>
      </c>
      <c r="I29" s="64" t="n">
        <v>47.19</v>
      </c>
      <c r="J29" s="49" t="n">
        <f aca="false">H29/3600</f>
        <v>6.13342777777778</v>
      </c>
      <c r="L29" s="63" t="n">
        <v>3006.1904</v>
      </c>
      <c r="M29" s="64" t="n">
        <v>34.9446</v>
      </c>
      <c r="N29" s="64" t="n">
        <v>38.4477</v>
      </c>
      <c r="O29" s="64" t="n">
        <v>40.607</v>
      </c>
      <c r="P29" s="64" t="n">
        <v>21778.09</v>
      </c>
      <c r="Q29" s="64" t="n">
        <v>42.79</v>
      </c>
      <c r="R29" s="49" t="n">
        <f aca="false">P29/3600</f>
        <v>6.04946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71.6192</v>
      </c>
      <c r="E30" s="66" t="n">
        <v>32.7766</v>
      </c>
      <c r="F30" s="66" t="n">
        <v>37.7832</v>
      </c>
      <c r="G30" s="66" t="n">
        <v>39.4914</v>
      </c>
      <c r="H30" s="66" t="n">
        <v>20810.04</v>
      </c>
      <c r="I30" s="66" t="n">
        <v>43.48</v>
      </c>
      <c r="J30" s="55" t="n">
        <f aca="false">H30/3600</f>
        <v>5.78056666666667</v>
      </c>
      <c r="L30" s="65" t="n">
        <v>1574.9248</v>
      </c>
      <c r="M30" s="66" t="n">
        <v>32.778</v>
      </c>
      <c r="N30" s="66" t="n">
        <v>37.7828</v>
      </c>
      <c r="O30" s="66" t="n">
        <v>39.4948</v>
      </c>
      <c r="P30" s="66" t="n">
        <v>20467.6</v>
      </c>
      <c r="Q30" s="66" t="n">
        <v>40.28</v>
      </c>
      <c r="R30" s="55" t="n">
        <f aca="false">P30/3600</f>
        <v>5.68544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226.0464</v>
      </c>
      <c r="E31" s="62" t="n">
        <v>39.1127</v>
      </c>
      <c r="F31" s="62" t="n">
        <v>43.9044</v>
      </c>
      <c r="G31" s="62" t="n">
        <v>45.2063</v>
      </c>
      <c r="H31" s="62" t="n">
        <v>33952</v>
      </c>
      <c r="I31" s="62" t="n">
        <v>66.86</v>
      </c>
      <c r="J31" s="44" t="n">
        <f aca="false">H31/3600</f>
        <v>9.43111111111111</v>
      </c>
      <c r="L31" s="61" t="n">
        <v>18245.58</v>
      </c>
      <c r="M31" s="62" t="n">
        <v>39.1117</v>
      </c>
      <c r="N31" s="62" t="n">
        <v>43.9039</v>
      </c>
      <c r="O31" s="62" t="n">
        <v>45.2032</v>
      </c>
      <c r="P31" s="62" t="n">
        <v>33315.6</v>
      </c>
      <c r="Q31" s="62" t="n">
        <v>65.47</v>
      </c>
      <c r="R31" s="44" t="n">
        <f aca="false">P31/3600</f>
        <v>9.25433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37.3416</v>
      </c>
      <c r="E32" s="64" t="n">
        <v>37.4641</v>
      </c>
      <c r="F32" s="64" t="n">
        <v>42.7198</v>
      </c>
      <c r="G32" s="64" t="n">
        <v>43.3255</v>
      </c>
      <c r="H32" s="64" t="n">
        <v>29083.53</v>
      </c>
      <c r="I32" s="64" t="n">
        <v>58.68</v>
      </c>
      <c r="J32" s="49" t="n">
        <f aca="false">H32/3600</f>
        <v>8.07875833333333</v>
      </c>
      <c r="L32" s="63" t="n">
        <v>6749.3344</v>
      </c>
      <c r="M32" s="64" t="n">
        <v>37.4628</v>
      </c>
      <c r="N32" s="64" t="n">
        <v>42.716</v>
      </c>
      <c r="O32" s="64" t="n">
        <v>43.3231</v>
      </c>
      <c r="P32" s="64" t="n">
        <v>28800.81</v>
      </c>
      <c r="Q32" s="64" t="n">
        <v>56.88</v>
      </c>
      <c r="R32" s="49" t="n">
        <f aca="false">P32/3600</f>
        <v>8.00022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6.708</v>
      </c>
      <c r="E33" s="64" t="n">
        <v>35.6183</v>
      </c>
      <c r="F33" s="64" t="n">
        <v>41.5697</v>
      </c>
      <c r="G33" s="64" t="n">
        <v>41.5842</v>
      </c>
      <c r="H33" s="64" t="n">
        <v>26621.25</v>
      </c>
      <c r="I33" s="64" t="n">
        <v>50.55</v>
      </c>
      <c r="J33" s="49" t="n">
        <f aca="false">H33/3600</f>
        <v>7.39479166666667</v>
      </c>
      <c r="L33" s="63" t="n">
        <v>3217.928</v>
      </c>
      <c r="M33" s="64" t="n">
        <v>35.6185</v>
      </c>
      <c r="N33" s="64" t="n">
        <v>41.5657</v>
      </c>
      <c r="O33" s="64" t="n">
        <v>41.5748</v>
      </c>
      <c r="P33" s="64" t="n">
        <v>26205.66</v>
      </c>
      <c r="Q33" s="64" t="n">
        <v>56.29</v>
      </c>
      <c r="R33" s="49" t="n">
        <f aca="false">P33/3600</f>
        <v>7.2793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10.7168</v>
      </c>
      <c r="E34" s="66" t="n">
        <v>33.6535</v>
      </c>
      <c r="F34" s="66" t="n">
        <v>40.6622</v>
      </c>
      <c r="G34" s="66" t="n">
        <v>40.2991</v>
      </c>
      <c r="H34" s="66" t="n">
        <v>24526.9</v>
      </c>
      <c r="I34" s="66" t="n">
        <v>51.15</v>
      </c>
      <c r="J34" s="55" t="n">
        <f aca="false">H34/3600</f>
        <v>6.81302777777778</v>
      </c>
      <c r="L34" s="65" t="n">
        <v>1714.192</v>
      </c>
      <c r="M34" s="66" t="n">
        <v>33.6543</v>
      </c>
      <c r="N34" s="66" t="n">
        <v>40.6646</v>
      </c>
      <c r="O34" s="66" t="n">
        <v>40.2887</v>
      </c>
      <c r="P34" s="66" t="n">
        <v>24390.8</v>
      </c>
      <c r="Q34" s="66" t="n">
        <v>51.47</v>
      </c>
      <c r="R34" s="55" t="n">
        <f aca="false">P34/3600</f>
        <v>6.7752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08.1904</v>
      </c>
      <c r="E35" s="62" t="n">
        <v>37.2717</v>
      </c>
      <c r="F35" s="62" t="n">
        <v>42.228</v>
      </c>
      <c r="G35" s="62" t="n">
        <v>44.3495</v>
      </c>
      <c r="H35" s="62" t="n">
        <v>39152.51</v>
      </c>
      <c r="I35" s="62" t="n">
        <v>84.84</v>
      </c>
      <c r="J35" s="44" t="n">
        <f aca="false">H35/3600</f>
        <v>10.8756972222222</v>
      </c>
      <c r="L35" s="61" t="n">
        <v>39496.8784</v>
      </c>
      <c r="M35" s="62" t="n">
        <v>37.2711</v>
      </c>
      <c r="N35" s="62" t="n">
        <v>42.2277</v>
      </c>
      <c r="O35" s="62" t="n">
        <v>44.3506</v>
      </c>
      <c r="P35" s="62" t="n">
        <v>38825.44</v>
      </c>
      <c r="Q35" s="62" t="n">
        <v>87.72</v>
      </c>
      <c r="R35" s="44" t="n">
        <f aca="false">P35/3600</f>
        <v>10.7848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31.5224</v>
      </c>
      <c r="E36" s="64" t="n">
        <v>35.2741</v>
      </c>
      <c r="F36" s="64" t="n">
        <v>40.9865</v>
      </c>
      <c r="G36" s="64" t="n">
        <v>43.2586</v>
      </c>
      <c r="H36" s="64" t="n">
        <v>29174.55</v>
      </c>
      <c r="I36" s="64" t="n">
        <v>61.56</v>
      </c>
      <c r="J36" s="49" t="n">
        <f aca="false">H36/3600</f>
        <v>8.10404166666667</v>
      </c>
      <c r="L36" s="63" t="n">
        <v>7529.5888</v>
      </c>
      <c r="M36" s="64" t="n">
        <v>35.2744</v>
      </c>
      <c r="N36" s="64" t="n">
        <v>40.9854</v>
      </c>
      <c r="O36" s="64" t="n">
        <v>43.2588</v>
      </c>
      <c r="P36" s="64" t="n">
        <v>29038.33</v>
      </c>
      <c r="Q36" s="64" t="n">
        <v>64.19</v>
      </c>
      <c r="R36" s="49" t="n">
        <f aca="false">P36/3600</f>
        <v>8.06620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0.0752</v>
      </c>
      <c r="E37" s="64" t="n">
        <v>33.8503</v>
      </c>
      <c r="F37" s="64" t="n">
        <v>39.8697</v>
      </c>
      <c r="G37" s="64" t="n">
        <v>42.3143</v>
      </c>
      <c r="H37" s="64" t="n">
        <v>26427.57</v>
      </c>
      <c r="I37" s="64" t="n">
        <v>53.44</v>
      </c>
      <c r="J37" s="49" t="n">
        <f aca="false">H37/3600</f>
        <v>7.34099166666667</v>
      </c>
      <c r="L37" s="63" t="n">
        <v>2457.5968</v>
      </c>
      <c r="M37" s="64" t="n">
        <v>33.8502</v>
      </c>
      <c r="N37" s="64" t="n">
        <v>39.8677</v>
      </c>
      <c r="O37" s="64" t="n">
        <v>42.3147</v>
      </c>
      <c r="P37" s="64" t="n">
        <v>25947.61</v>
      </c>
      <c r="Q37" s="64" t="n">
        <v>58.63</v>
      </c>
      <c r="R37" s="49" t="n">
        <f aca="false">P37/3600</f>
        <v>7.2076694444444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22.624</v>
      </c>
      <c r="E38" s="66" t="n">
        <v>32.0257</v>
      </c>
      <c r="F38" s="66" t="n">
        <v>39.0043</v>
      </c>
      <c r="G38" s="66" t="n">
        <v>41.5816</v>
      </c>
      <c r="H38" s="66" t="n">
        <v>24723.03</v>
      </c>
      <c r="I38" s="66" t="n">
        <v>54.55</v>
      </c>
      <c r="J38" s="55" t="n">
        <f aca="false">H38/3600</f>
        <v>6.86750833333333</v>
      </c>
      <c r="L38" s="65" t="n">
        <v>1123.9616</v>
      </c>
      <c r="M38" s="66" t="n">
        <v>32.0265</v>
      </c>
      <c r="N38" s="66" t="n">
        <v>39.0034</v>
      </c>
      <c r="O38" s="66" t="n">
        <v>41.5836</v>
      </c>
      <c r="P38" s="66" t="n">
        <v>24573.15</v>
      </c>
      <c r="Q38" s="66" t="n">
        <v>52.94</v>
      </c>
      <c r="R38" s="55" t="n">
        <f aca="false">P38/3600</f>
        <v>6.8258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47.0648</v>
      </c>
      <c r="E39" s="62" t="n">
        <v>40.3033</v>
      </c>
      <c r="F39" s="62" t="n">
        <v>43.2132</v>
      </c>
      <c r="G39" s="62" t="n">
        <v>43.8212</v>
      </c>
      <c r="H39" s="62" t="n">
        <v>6152.86</v>
      </c>
      <c r="I39" s="62" t="n">
        <v>12.78</v>
      </c>
      <c r="J39" s="44" t="n">
        <f aca="false">H39/3600</f>
        <v>1.70912777777778</v>
      </c>
      <c r="L39" s="61" t="n">
        <v>3754.756</v>
      </c>
      <c r="M39" s="62" t="n">
        <v>40.3007</v>
      </c>
      <c r="N39" s="62" t="n">
        <v>43.2094</v>
      </c>
      <c r="O39" s="62" t="n">
        <v>43.8207</v>
      </c>
      <c r="P39" s="62" t="n">
        <v>6013.87</v>
      </c>
      <c r="Q39" s="62" t="n">
        <v>11.53</v>
      </c>
      <c r="R39" s="44" t="n">
        <f aca="false">P39/3600</f>
        <v>1.67051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4.652</v>
      </c>
      <c r="E40" s="64" t="n">
        <v>37.2006</v>
      </c>
      <c r="F40" s="64" t="n">
        <v>40.989</v>
      </c>
      <c r="G40" s="64" t="n">
        <v>41.2689</v>
      </c>
      <c r="H40" s="64" t="n">
        <v>5495.93</v>
      </c>
      <c r="I40" s="64" t="n">
        <v>11.3</v>
      </c>
      <c r="J40" s="49" t="n">
        <f aca="false">H40/3600</f>
        <v>1.52664722222222</v>
      </c>
      <c r="L40" s="63" t="n">
        <v>1819.2304</v>
      </c>
      <c r="M40" s="64" t="n">
        <v>37.2007</v>
      </c>
      <c r="N40" s="64" t="n">
        <v>40.9899</v>
      </c>
      <c r="O40" s="64" t="n">
        <v>41.2714</v>
      </c>
      <c r="P40" s="64" t="n">
        <v>5343.07</v>
      </c>
      <c r="Q40" s="64" t="n">
        <v>10.47</v>
      </c>
      <c r="R40" s="49" t="n">
        <f aca="false">P40/3600</f>
        <v>1.484186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95.1416</v>
      </c>
      <c r="E41" s="64" t="n">
        <v>34.3356</v>
      </c>
      <c r="F41" s="64" t="n">
        <v>39.1072</v>
      </c>
      <c r="G41" s="64" t="n">
        <v>39.1552</v>
      </c>
      <c r="H41" s="64" t="n">
        <v>4875.28</v>
      </c>
      <c r="I41" s="64" t="n">
        <v>9.57</v>
      </c>
      <c r="J41" s="49" t="n">
        <f aca="false">H41/3600</f>
        <v>1.35424444444444</v>
      </c>
      <c r="L41" s="63" t="n">
        <v>896.8632</v>
      </c>
      <c r="M41" s="64" t="n">
        <v>34.3348</v>
      </c>
      <c r="N41" s="64" t="n">
        <v>39.112</v>
      </c>
      <c r="O41" s="64" t="n">
        <v>39.1529</v>
      </c>
      <c r="P41" s="64" t="n">
        <v>4773.88</v>
      </c>
      <c r="Q41" s="64" t="n">
        <v>9.16</v>
      </c>
      <c r="R41" s="49" t="n">
        <f aca="false">P41/3600</f>
        <v>1.32607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75.3824</v>
      </c>
      <c r="E42" s="66" t="n">
        <v>31.896</v>
      </c>
      <c r="F42" s="66" t="n">
        <v>37.6789</v>
      </c>
      <c r="G42" s="66" t="n">
        <v>37.5478</v>
      </c>
      <c r="H42" s="66" t="n">
        <v>4462.8</v>
      </c>
      <c r="I42" s="66" t="n">
        <v>8.83</v>
      </c>
      <c r="J42" s="55" t="n">
        <f aca="false">H42/3600</f>
        <v>1.23966666666667</v>
      </c>
      <c r="L42" s="65" t="n">
        <v>475.892</v>
      </c>
      <c r="M42" s="66" t="n">
        <v>31.8986</v>
      </c>
      <c r="N42" s="66" t="n">
        <v>37.6777</v>
      </c>
      <c r="O42" s="66" t="n">
        <v>37.5524</v>
      </c>
      <c r="P42" s="66" t="n">
        <v>4359.13</v>
      </c>
      <c r="Q42" s="66" t="n">
        <v>7.98</v>
      </c>
      <c r="R42" s="55" t="n">
        <f aca="false">P42/3600</f>
        <v>1.21086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86.2904</v>
      </c>
      <c r="E43" s="62" t="n">
        <v>40.1858</v>
      </c>
      <c r="F43" s="62" t="n">
        <v>43.6787</v>
      </c>
      <c r="G43" s="62" t="n">
        <v>45.2064</v>
      </c>
      <c r="H43" s="62" t="n">
        <v>7529.57</v>
      </c>
      <c r="I43" s="62" t="n">
        <v>17.86</v>
      </c>
      <c r="J43" s="44" t="n">
        <f aca="false">H43/3600</f>
        <v>2.09154722222222</v>
      </c>
      <c r="L43" s="61" t="n">
        <v>3890.4544</v>
      </c>
      <c r="M43" s="62" t="n">
        <v>40.1852</v>
      </c>
      <c r="N43" s="62" t="n">
        <v>43.6805</v>
      </c>
      <c r="O43" s="62" t="n">
        <v>45.203</v>
      </c>
      <c r="P43" s="62" t="n">
        <v>6800.95</v>
      </c>
      <c r="Q43" s="62" t="n">
        <v>12.56</v>
      </c>
      <c r="R43" s="44" t="n">
        <f aca="false">P43/3600</f>
        <v>1.88915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42.8856</v>
      </c>
      <c r="E44" s="64" t="n">
        <v>37.6947</v>
      </c>
      <c r="F44" s="64" t="n">
        <v>41.8466</v>
      </c>
      <c r="G44" s="64" t="n">
        <v>43.018</v>
      </c>
      <c r="H44" s="64" t="n">
        <v>6052.5</v>
      </c>
      <c r="I44" s="64" t="n">
        <v>10.93</v>
      </c>
      <c r="J44" s="49" t="n">
        <f aca="false">H44/3600</f>
        <v>1.68125</v>
      </c>
      <c r="L44" s="63" t="n">
        <v>1844.3872</v>
      </c>
      <c r="M44" s="64" t="n">
        <v>37.694</v>
      </c>
      <c r="N44" s="64" t="n">
        <v>41.8406</v>
      </c>
      <c r="O44" s="64" t="n">
        <v>43.0121</v>
      </c>
      <c r="P44" s="64" t="n">
        <v>6039.44</v>
      </c>
      <c r="Q44" s="64" t="n">
        <v>11.08</v>
      </c>
      <c r="R44" s="49" t="n">
        <f aca="false">P44/3600</f>
        <v>1.6776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6.4728</v>
      </c>
      <c r="E45" s="64" t="n">
        <v>34.959</v>
      </c>
      <c r="F45" s="64" t="n">
        <v>40.2475</v>
      </c>
      <c r="G45" s="64" t="n">
        <v>41.2152</v>
      </c>
      <c r="H45" s="64" t="n">
        <v>5669.52</v>
      </c>
      <c r="I45" s="64" t="n">
        <v>10.57</v>
      </c>
      <c r="J45" s="49" t="n">
        <f aca="false">H45/3600</f>
        <v>1.57486666666667</v>
      </c>
      <c r="L45" s="63" t="n">
        <v>938.7976</v>
      </c>
      <c r="M45" s="64" t="n">
        <v>34.9587</v>
      </c>
      <c r="N45" s="64" t="n">
        <v>40.2457</v>
      </c>
      <c r="O45" s="64" t="n">
        <v>41.202</v>
      </c>
      <c r="P45" s="64" t="n">
        <v>5526.16</v>
      </c>
      <c r="Q45" s="64" t="n">
        <v>10.21</v>
      </c>
      <c r="R45" s="49" t="n">
        <f aca="false">P45/3600</f>
        <v>1.53504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1.1664</v>
      </c>
      <c r="E46" s="66" t="n">
        <v>32.2141</v>
      </c>
      <c r="F46" s="66" t="n">
        <v>39.0197</v>
      </c>
      <c r="G46" s="66" t="n">
        <v>39.8627</v>
      </c>
      <c r="H46" s="66" t="n">
        <v>5301.91</v>
      </c>
      <c r="I46" s="66" t="n">
        <v>9.45</v>
      </c>
      <c r="J46" s="55" t="n">
        <f aca="false">H46/3600</f>
        <v>1.47275277777778</v>
      </c>
      <c r="L46" s="65" t="n">
        <v>502.172</v>
      </c>
      <c r="M46" s="66" t="n">
        <v>32.2148</v>
      </c>
      <c r="N46" s="66" t="n">
        <v>39.0293</v>
      </c>
      <c r="O46" s="66" t="n">
        <v>39.8754</v>
      </c>
      <c r="P46" s="66" t="n">
        <v>5205.41</v>
      </c>
      <c r="Q46" s="66" t="n">
        <v>9.17</v>
      </c>
      <c r="R46" s="55" t="n">
        <f aca="false">P46/3600</f>
        <v>1.44594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250.6168</v>
      </c>
      <c r="E47" s="62" t="n">
        <v>38.1972</v>
      </c>
      <c r="F47" s="62" t="n">
        <v>41.5375</v>
      </c>
      <c r="G47" s="62" t="n">
        <v>42.5637</v>
      </c>
      <c r="H47" s="62" t="n">
        <v>6498.2</v>
      </c>
      <c r="I47" s="62" t="n">
        <v>13.07</v>
      </c>
      <c r="J47" s="44" t="n">
        <f aca="false">H47/3600</f>
        <v>1.80505555555556</v>
      </c>
      <c r="L47" s="61" t="n">
        <v>7253.036</v>
      </c>
      <c r="M47" s="62" t="n">
        <v>38.1984</v>
      </c>
      <c r="N47" s="62" t="n">
        <v>41.5373</v>
      </c>
      <c r="O47" s="62" t="n">
        <v>42.5595</v>
      </c>
      <c r="P47" s="62" t="n">
        <v>6498.55</v>
      </c>
      <c r="Q47" s="62" t="n">
        <v>13.12</v>
      </c>
      <c r="R47" s="44" t="n">
        <f aca="false">P47/3600</f>
        <v>1.8051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16.0472</v>
      </c>
      <c r="E48" s="64" t="n">
        <v>34.7129</v>
      </c>
      <c r="F48" s="64" t="n">
        <v>39.0779</v>
      </c>
      <c r="G48" s="64" t="n">
        <v>40.0133</v>
      </c>
      <c r="H48" s="64" t="n">
        <v>5548.75</v>
      </c>
      <c r="I48" s="64" t="n">
        <v>11.84</v>
      </c>
      <c r="J48" s="49" t="n">
        <f aca="false">H48/3600</f>
        <v>1.54131944444444</v>
      </c>
      <c r="L48" s="63" t="n">
        <v>3318.9336</v>
      </c>
      <c r="M48" s="64" t="n">
        <v>34.7127</v>
      </c>
      <c r="N48" s="64" t="n">
        <v>39.0817</v>
      </c>
      <c r="O48" s="64" t="n">
        <v>40.0116</v>
      </c>
      <c r="P48" s="64" t="n">
        <v>5521.7</v>
      </c>
      <c r="Q48" s="64" t="n">
        <v>11.07</v>
      </c>
      <c r="R48" s="49" t="n">
        <f aca="false">P48/3600</f>
        <v>1.53380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62.8024</v>
      </c>
      <c r="E49" s="64" t="n">
        <v>31.5757</v>
      </c>
      <c r="F49" s="64" t="n">
        <v>37.2738</v>
      </c>
      <c r="G49" s="64" t="n">
        <v>38.1166</v>
      </c>
      <c r="H49" s="64" t="n">
        <v>4881.44</v>
      </c>
      <c r="I49" s="64" t="n">
        <v>9.54</v>
      </c>
      <c r="J49" s="49" t="n">
        <f aca="false">H49/3600</f>
        <v>1.35595555555556</v>
      </c>
      <c r="L49" s="63" t="n">
        <v>1563.9184</v>
      </c>
      <c r="M49" s="64" t="n">
        <v>31.5743</v>
      </c>
      <c r="N49" s="64" t="n">
        <v>37.2673</v>
      </c>
      <c r="O49" s="64" t="n">
        <v>38.1158</v>
      </c>
      <c r="P49" s="64" t="n">
        <v>4877.94</v>
      </c>
      <c r="Q49" s="64" t="n">
        <v>9.79</v>
      </c>
      <c r="R49" s="49" t="n">
        <f aca="false">P49/3600</f>
        <v>1.3549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39.024</v>
      </c>
      <c r="E50" s="66" t="n">
        <v>28.6391</v>
      </c>
      <c r="F50" s="66" t="n">
        <v>36.0024</v>
      </c>
      <c r="G50" s="66" t="n">
        <v>36.7646</v>
      </c>
      <c r="H50" s="66" t="n">
        <v>4567.49</v>
      </c>
      <c r="I50" s="66" t="n">
        <v>9.02</v>
      </c>
      <c r="J50" s="55" t="n">
        <f aca="false">H50/3600</f>
        <v>1.26874722222222</v>
      </c>
      <c r="L50" s="65" t="n">
        <v>740.0528</v>
      </c>
      <c r="M50" s="66" t="n">
        <v>28.6396</v>
      </c>
      <c r="N50" s="66" t="n">
        <v>35.9997</v>
      </c>
      <c r="O50" s="66" t="n">
        <v>36.7651</v>
      </c>
      <c r="P50" s="66" t="n">
        <v>4467.48</v>
      </c>
      <c r="Q50" s="66" t="n">
        <v>8.47</v>
      </c>
      <c r="R50" s="55" t="n">
        <f aca="false">P50/3600</f>
        <v>1.2409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71.5072</v>
      </c>
      <c r="E51" s="62" t="n">
        <v>38.9391</v>
      </c>
      <c r="F51" s="62" t="n">
        <v>41.4914</v>
      </c>
      <c r="G51" s="62" t="n">
        <v>42.9097</v>
      </c>
      <c r="H51" s="62" t="n">
        <v>4811.96</v>
      </c>
      <c r="I51" s="62" t="n">
        <v>9.49</v>
      </c>
      <c r="J51" s="44" t="n">
        <f aca="false">H51/3600</f>
        <v>1.33665555555556</v>
      </c>
      <c r="L51" s="61" t="n">
        <v>5077.804</v>
      </c>
      <c r="M51" s="62" t="n">
        <v>38.9407</v>
      </c>
      <c r="N51" s="62" t="n">
        <v>41.4868</v>
      </c>
      <c r="O51" s="62" t="n">
        <v>42.9076</v>
      </c>
      <c r="P51" s="62" t="n">
        <v>4795.96</v>
      </c>
      <c r="Q51" s="62" t="n">
        <v>9.24</v>
      </c>
      <c r="R51" s="44" t="n">
        <f aca="false">P51/3600</f>
        <v>1.3322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0.2888</v>
      </c>
      <c r="E52" s="64" t="n">
        <v>35.8219</v>
      </c>
      <c r="F52" s="64" t="n">
        <v>39.2217</v>
      </c>
      <c r="G52" s="64" t="n">
        <v>40.8314</v>
      </c>
      <c r="H52" s="64" t="n">
        <v>4172.67</v>
      </c>
      <c r="I52" s="64" t="n">
        <v>7.56</v>
      </c>
      <c r="J52" s="49" t="n">
        <f aca="false">H52/3600</f>
        <v>1.159075</v>
      </c>
      <c r="L52" s="63" t="n">
        <v>2181.6664</v>
      </c>
      <c r="M52" s="64" t="n">
        <v>35.8187</v>
      </c>
      <c r="N52" s="64" t="n">
        <v>39.2218</v>
      </c>
      <c r="O52" s="64" t="n">
        <v>40.8178</v>
      </c>
      <c r="P52" s="64" t="n">
        <v>4116.24</v>
      </c>
      <c r="Q52" s="64" t="n">
        <v>7.49</v>
      </c>
      <c r="R52" s="49" t="n">
        <f aca="false">P52/3600</f>
        <v>1.143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0.2568</v>
      </c>
      <c r="E53" s="64" t="n">
        <v>32.9784</v>
      </c>
      <c r="F53" s="64" t="n">
        <v>37.4342</v>
      </c>
      <c r="G53" s="64" t="n">
        <v>39.1873</v>
      </c>
      <c r="H53" s="64" t="n">
        <v>3703.23</v>
      </c>
      <c r="I53" s="64" t="n">
        <v>7.14</v>
      </c>
      <c r="J53" s="49" t="n">
        <f aca="false">H53/3600</f>
        <v>1.028675</v>
      </c>
      <c r="L53" s="63" t="n">
        <v>1031.3088</v>
      </c>
      <c r="M53" s="64" t="n">
        <v>32.9785</v>
      </c>
      <c r="N53" s="64" t="n">
        <v>37.4357</v>
      </c>
      <c r="O53" s="64" t="n">
        <v>39.1877</v>
      </c>
      <c r="P53" s="64" t="n">
        <v>3613.9</v>
      </c>
      <c r="Q53" s="64" t="n">
        <v>6.47</v>
      </c>
      <c r="R53" s="49" t="n">
        <f aca="false">P53/3600</f>
        <v>1.0038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5.3664</v>
      </c>
      <c r="E54" s="66" t="n">
        <v>30.3362</v>
      </c>
      <c r="F54" s="66" t="n">
        <v>36.1561</v>
      </c>
      <c r="G54" s="66" t="n">
        <v>37.9373</v>
      </c>
      <c r="H54" s="66" t="n">
        <v>3316.31</v>
      </c>
      <c r="I54" s="66" t="n">
        <v>6.49</v>
      </c>
      <c r="J54" s="55" t="n">
        <f aca="false">H54/3600</f>
        <v>0.921197222222222</v>
      </c>
      <c r="L54" s="65" t="n">
        <v>505.8384</v>
      </c>
      <c r="M54" s="66" t="n">
        <v>30.3338</v>
      </c>
      <c r="N54" s="66" t="n">
        <v>36.1592</v>
      </c>
      <c r="O54" s="66" t="n">
        <v>37.9332</v>
      </c>
      <c r="P54" s="66" t="n">
        <v>3229.84</v>
      </c>
      <c r="Q54" s="66" t="n">
        <v>5.89</v>
      </c>
      <c r="R54" s="55" t="n">
        <f aca="false">P54/3600</f>
        <v>0.89717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20.3736</v>
      </c>
      <c r="E55" s="62" t="n">
        <v>40.6152</v>
      </c>
      <c r="F55" s="62" t="n">
        <v>44.0922</v>
      </c>
      <c r="G55" s="62" t="n">
        <v>43.2479</v>
      </c>
      <c r="H55" s="62" t="n">
        <v>1618.48</v>
      </c>
      <c r="I55" s="62" t="n">
        <v>3.2</v>
      </c>
      <c r="J55" s="44" t="n">
        <f aca="false">H55/3600</f>
        <v>0.449577777777778</v>
      </c>
      <c r="L55" s="61" t="n">
        <v>1622.9208</v>
      </c>
      <c r="M55" s="62" t="n">
        <v>40.6101</v>
      </c>
      <c r="N55" s="62" t="n">
        <v>44.0943</v>
      </c>
      <c r="O55" s="62" t="n">
        <v>43.2428</v>
      </c>
      <c r="P55" s="62" t="n">
        <v>1608.04</v>
      </c>
      <c r="Q55" s="62" t="n">
        <v>3.1</v>
      </c>
      <c r="R55" s="44" t="n">
        <f aca="false">P55/3600</f>
        <v>0.44667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18.5016</v>
      </c>
      <c r="E56" s="64" t="n">
        <v>36.8917</v>
      </c>
      <c r="F56" s="64" t="n">
        <v>41.5815</v>
      </c>
      <c r="G56" s="64" t="n">
        <v>40.3491</v>
      </c>
      <c r="H56" s="64" t="n">
        <v>1458.19</v>
      </c>
      <c r="I56" s="64" t="n">
        <v>3.01</v>
      </c>
      <c r="J56" s="49" t="n">
        <f aca="false">H56/3600</f>
        <v>0.405052777777778</v>
      </c>
      <c r="L56" s="63" t="n">
        <v>819.3568</v>
      </c>
      <c r="M56" s="64" t="n">
        <v>36.8917</v>
      </c>
      <c r="N56" s="64" t="n">
        <v>41.5862</v>
      </c>
      <c r="O56" s="64" t="n">
        <v>40.3343</v>
      </c>
      <c r="P56" s="64" t="n">
        <v>1433.53</v>
      </c>
      <c r="Q56" s="64" t="n">
        <v>2.69</v>
      </c>
      <c r="R56" s="49" t="n">
        <f aca="false">P56/3600</f>
        <v>0.39820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9.5136</v>
      </c>
      <c r="E57" s="64" t="n">
        <v>33.5479</v>
      </c>
      <c r="F57" s="64" t="n">
        <v>39.5748</v>
      </c>
      <c r="G57" s="64" t="n">
        <v>38.0509</v>
      </c>
      <c r="H57" s="64" t="n">
        <v>1299.11</v>
      </c>
      <c r="I57" s="64" t="n">
        <v>2.49</v>
      </c>
      <c r="J57" s="49" t="n">
        <f aca="false">H57/3600</f>
        <v>0.360863888888889</v>
      </c>
      <c r="L57" s="63" t="n">
        <v>409.3928</v>
      </c>
      <c r="M57" s="64" t="n">
        <v>33.5384</v>
      </c>
      <c r="N57" s="64" t="n">
        <v>39.5782</v>
      </c>
      <c r="O57" s="64" t="n">
        <v>38.0463</v>
      </c>
      <c r="P57" s="64" t="n">
        <v>1291.58</v>
      </c>
      <c r="Q57" s="64" t="n">
        <v>2.44</v>
      </c>
      <c r="R57" s="49" t="n">
        <f aca="false">P57/3600</f>
        <v>0.3587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568</v>
      </c>
      <c r="E58" s="66" t="n">
        <v>30.7661</v>
      </c>
      <c r="F58" s="66" t="n">
        <v>38.1464</v>
      </c>
      <c r="G58" s="66" t="n">
        <v>36.4352</v>
      </c>
      <c r="H58" s="66" t="n">
        <v>1204.97</v>
      </c>
      <c r="I58" s="66" t="n">
        <v>2.46</v>
      </c>
      <c r="J58" s="55" t="n">
        <f aca="false">H58/3600</f>
        <v>0.334713888888889</v>
      </c>
      <c r="L58" s="65" t="n">
        <v>214.7848</v>
      </c>
      <c r="M58" s="66" t="n">
        <v>30.7651</v>
      </c>
      <c r="N58" s="66" t="n">
        <v>38.1724</v>
      </c>
      <c r="O58" s="66" t="n">
        <v>36.4393</v>
      </c>
      <c r="P58" s="66" t="n">
        <v>1177.07</v>
      </c>
      <c r="Q58" s="66" t="n">
        <v>2.19</v>
      </c>
      <c r="R58" s="55" t="n">
        <f aca="false">P58/3600</f>
        <v>0.3269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00.2048</v>
      </c>
      <c r="E59" s="62" t="n">
        <v>37.9489</v>
      </c>
      <c r="F59" s="62" t="n">
        <v>43.2347</v>
      </c>
      <c r="G59" s="62" t="n">
        <v>44.2594</v>
      </c>
      <c r="H59" s="62" t="n">
        <v>1747.1</v>
      </c>
      <c r="I59" s="62" t="n">
        <v>4.06</v>
      </c>
      <c r="J59" s="44" t="n">
        <f aca="false">H59/3600</f>
        <v>0.485305555555556</v>
      </c>
      <c r="L59" s="61" t="n">
        <v>1700.4848</v>
      </c>
      <c r="M59" s="62" t="n">
        <v>37.9498</v>
      </c>
      <c r="N59" s="62" t="n">
        <v>43.2414</v>
      </c>
      <c r="O59" s="62" t="n">
        <v>44.2517</v>
      </c>
      <c r="P59" s="62" t="n">
        <v>1716.3</v>
      </c>
      <c r="Q59" s="62" t="n">
        <v>3.78</v>
      </c>
      <c r="R59" s="44" t="n">
        <f aca="false">P59/3600</f>
        <v>0.476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9.096</v>
      </c>
      <c r="E60" s="64" t="n">
        <v>34.6461</v>
      </c>
      <c r="F60" s="64" t="n">
        <v>41.223</v>
      </c>
      <c r="G60" s="64" t="n">
        <v>42.187</v>
      </c>
      <c r="H60" s="64" t="n">
        <v>1445.09</v>
      </c>
      <c r="I60" s="64" t="n">
        <v>3.35</v>
      </c>
      <c r="J60" s="49" t="n">
        <f aca="false">H60/3600</f>
        <v>0.401413888888889</v>
      </c>
      <c r="L60" s="63" t="n">
        <v>658.82</v>
      </c>
      <c r="M60" s="64" t="n">
        <v>34.6432</v>
      </c>
      <c r="N60" s="64" t="n">
        <v>41.2272</v>
      </c>
      <c r="O60" s="64" t="n">
        <v>42.1868</v>
      </c>
      <c r="P60" s="64" t="n">
        <v>1421.15</v>
      </c>
      <c r="Q60" s="64" t="n">
        <v>3.01</v>
      </c>
      <c r="R60" s="49" t="n">
        <f aca="false">P60/3600</f>
        <v>0.39476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972</v>
      </c>
      <c r="E61" s="64" t="n">
        <v>31.8721</v>
      </c>
      <c r="F61" s="64" t="n">
        <v>39.7213</v>
      </c>
      <c r="G61" s="64" t="n">
        <v>40.6716</v>
      </c>
      <c r="H61" s="64" t="n">
        <v>1275.2</v>
      </c>
      <c r="I61" s="64" t="n">
        <v>2.74</v>
      </c>
      <c r="J61" s="49" t="n">
        <f aca="false">H61/3600</f>
        <v>0.354222222222222</v>
      </c>
      <c r="L61" s="63" t="n">
        <v>298.1208</v>
      </c>
      <c r="M61" s="64" t="n">
        <v>31.8724</v>
      </c>
      <c r="N61" s="64" t="n">
        <v>39.7224</v>
      </c>
      <c r="O61" s="64" t="n">
        <v>40.6795</v>
      </c>
      <c r="P61" s="64" t="n">
        <v>1260.83</v>
      </c>
      <c r="Q61" s="64" t="n">
        <v>2.67</v>
      </c>
      <c r="R61" s="49" t="n">
        <f aca="false">P61/3600</f>
        <v>0.35023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9.1408</v>
      </c>
      <c r="E62" s="66" t="n">
        <v>29.1986</v>
      </c>
      <c r="F62" s="66" t="n">
        <v>38.7466</v>
      </c>
      <c r="G62" s="66" t="n">
        <v>39.6995</v>
      </c>
      <c r="H62" s="66" t="n">
        <v>1186.23</v>
      </c>
      <c r="I62" s="66" t="n">
        <v>2.64</v>
      </c>
      <c r="J62" s="55" t="n">
        <f aca="false">H62/3600</f>
        <v>0.329508333333333</v>
      </c>
      <c r="L62" s="65" t="n">
        <v>149.1288</v>
      </c>
      <c r="M62" s="66" t="n">
        <v>29.2002</v>
      </c>
      <c r="N62" s="66" t="n">
        <v>38.7473</v>
      </c>
      <c r="O62" s="66" t="n">
        <v>39.7047</v>
      </c>
      <c r="P62" s="66" t="n">
        <v>1175.77</v>
      </c>
      <c r="Q62" s="66" t="n">
        <v>2.49</v>
      </c>
      <c r="R62" s="55" t="n">
        <f aca="false">P62/3600</f>
        <v>0.32660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9.6264</v>
      </c>
      <c r="E63" s="62" t="n">
        <v>38.1613</v>
      </c>
      <c r="F63" s="62" t="n">
        <v>41.3801</v>
      </c>
      <c r="G63" s="62" t="n">
        <v>42.3189</v>
      </c>
      <c r="H63" s="62" t="n">
        <v>1473.73</v>
      </c>
      <c r="I63" s="62" t="n">
        <v>3.28</v>
      </c>
      <c r="J63" s="44" t="n">
        <f aca="false">H63/3600</f>
        <v>0.409369444444444</v>
      </c>
      <c r="L63" s="61" t="n">
        <v>1720.5896</v>
      </c>
      <c r="M63" s="62" t="n">
        <v>38.1634</v>
      </c>
      <c r="N63" s="62" t="n">
        <v>41.3769</v>
      </c>
      <c r="O63" s="62" t="n">
        <v>42.3202</v>
      </c>
      <c r="P63" s="62" t="n">
        <v>1445.23</v>
      </c>
      <c r="Q63" s="62" t="n">
        <v>3.06</v>
      </c>
      <c r="R63" s="44" t="n">
        <f aca="false">P63/3600</f>
        <v>0.4014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91.724</v>
      </c>
      <c r="E64" s="64" t="n">
        <v>34.8265</v>
      </c>
      <c r="F64" s="64" t="n">
        <v>38.8854</v>
      </c>
      <c r="G64" s="64" t="n">
        <v>39.6453</v>
      </c>
      <c r="H64" s="64" t="n">
        <v>1257.66</v>
      </c>
      <c r="I64" s="64" t="n">
        <v>2.73</v>
      </c>
      <c r="J64" s="49" t="n">
        <f aca="false">H64/3600</f>
        <v>0.34935</v>
      </c>
      <c r="L64" s="63" t="n">
        <v>791.8288</v>
      </c>
      <c r="M64" s="64" t="n">
        <v>34.8208</v>
      </c>
      <c r="N64" s="64" t="n">
        <v>38.8835</v>
      </c>
      <c r="O64" s="64" t="n">
        <v>39.6563</v>
      </c>
      <c r="P64" s="64" t="n">
        <v>1229.62</v>
      </c>
      <c r="Q64" s="64" t="n">
        <v>2.63</v>
      </c>
      <c r="R64" s="49" t="n">
        <f aca="false">P64/3600</f>
        <v>0.3415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3032</v>
      </c>
      <c r="E65" s="64" t="n">
        <v>31.6477</v>
      </c>
      <c r="F65" s="64" t="n">
        <v>36.9755</v>
      </c>
      <c r="G65" s="64" t="n">
        <v>37.6323</v>
      </c>
      <c r="H65" s="64" t="n">
        <v>1094.07</v>
      </c>
      <c r="I65" s="64" t="n">
        <v>2.29</v>
      </c>
      <c r="J65" s="49" t="n">
        <f aca="false">H65/3600</f>
        <v>0.303908333333333</v>
      </c>
      <c r="L65" s="63" t="n">
        <v>372.0576</v>
      </c>
      <c r="M65" s="64" t="n">
        <v>31.6448</v>
      </c>
      <c r="N65" s="64" t="n">
        <v>36.9689</v>
      </c>
      <c r="O65" s="64" t="n">
        <v>37.6222</v>
      </c>
      <c r="P65" s="64" t="n">
        <v>1085.45</v>
      </c>
      <c r="Q65" s="64" t="n">
        <v>2.22</v>
      </c>
      <c r="R65" s="49" t="n">
        <f aca="false">P65/3600</f>
        <v>0.30151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4.4648</v>
      </c>
      <c r="E66" s="66" t="n">
        <v>28.7192</v>
      </c>
      <c r="F66" s="66" t="n">
        <v>35.6065</v>
      </c>
      <c r="G66" s="66" t="n">
        <v>36.2178</v>
      </c>
      <c r="H66" s="66" t="n">
        <v>1110.38</v>
      </c>
      <c r="I66" s="66" t="n">
        <v>2.06</v>
      </c>
      <c r="J66" s="55" t="n">
        <f aca="false">H66/3600</f>
        <v>0.308438888888889</v>
      </c>
      <c r="L66" s="65" t="n">
        <v>174.6464</v>
      </c>
      <c r="M66" s="66" t="n">
        <v>28.7217</v>
      </c>
      <c r="N66" s="66" t="n">
        <v>35.6087</v>
      </c>
      <c r="O66" s="66" t="n">
        <v>36.2157</v>
      </c>
      <c r="P66" s="66" t="n">
        <v>997.22</v>
      </c>
      <c r="Q66" s="66" t="n">
        <v>2.03</v>
      </c>
      <c r="R66" s="55" t="n">
        <f aca="false">P66/3600</f>
        <v>0.2770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84.7744</v>
      </c>
      <c r="E67" s="62" t="n">
        <v>39.4564</v>
      </c>
      <c r="F67" s="62" t="n">
        <v>41.6381</v>
      </c>
      <c r="G67" s="62" t="n">
        <v>42.7041</v>
      </c>
      <c r="H67" s="62" t="n">
        <v>1125.82</v>
      </c>
      <c r="I67" s="62" t="n">
        <v>2.34</v>
      </c>
      <c r="J67" s="44" t="n">
        <f aca="false">H67/3600</f>
        <v>0.312727777777778</v>
      </c>
      <c r="L67" s="61" t="n">
        <v>1285.904</v>
      </c>
      <c r="M67" s="62" t="n">
        <v>39.4534</v>
      </c>
      <c r="N67" s="62" t="n">
        <v>41.6331</v>
      </c>
      <c r="O67" s="62" t="n">
        <v>42.6993</v>
      </c>
      <c r="P67" s="62" t="n">
        <v>1114.34</v>
      </c>
      <c r="Q67" s="62" t="n">
        <v>2.28</v>
      </c>
      <c r="R67" s="44" t="n">
        <f aca="false">P67/3600</f>
        <v>0.3095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35.2136</v>
      </c>
      <c r="E68" s="64" t="n">
        <v>35.7411</v>
      </c>
      <c r="F68" s="64" t="n">
        <v>38.9991</v>
      </c>
      <c r="G68" s="64" t="n">
        <v>40.2464</v>
      </c>
      <c r="H68" s="64" t="n">
        <v>974.1</v>
      </c>
      <c r="I68" s="64" t="n">
        <v>1.96</v>
      </c>
      <c r="J68" s="49" t="n">
        <f aca="false">H68/3600</f>
        <v>0.270583333333333</v>
      </c>
      <c r="L68" s="63" t="n">
        <v>636.332</v>
      </c>
      <c r="M68" s="64" t="n">
        <v>35.7448</v>
      </c>
      <c r="N68" s="64" t="n">
        <v>39.0017</v>
      </c>
      <c r="O68" s="64" t="n">
        <v>40.2318</v>
      </c>
      <c r="P68" s="64" t="n">
        <v>965.51</v>
      </c>
      <c r="Q68" s="64" t="n">
        <v>1.92</v>
      </c>
      <c r="R68" s="49" t="n">
        <f aca="false">P68/3600</f>
        <v>0.26819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32</v>
      </c>
      <c r="E69" s="64" t="n">
        <v>32.3352</v>
      </c>
      <c r="F69" s="64" t="n">
        <v>37.0704</v>
      </c>
      <c r="G69" s="64" t="n">
        <v>38.3107</v>
      </c>
      <c r="H69" s="64" t="n">
        <v>862.03</v>
      </c>
      <c r="I69" s="64" t="n">
        <v>1.82</v>
      </c>
      <c r="J69" s="49" t="n">
        <f aca="false">H69/3600</f>
        <v>0.239452777777778</v>
      </c>
      <c r="L69" s="63" t="n">
        <v>310.716</v>
      </c>
      <c r="M69" s="64" t="n">
        <v>32.3365</v>
      </c>
      <c r="N69" s="64" t="n">
        <v>37.0653</v>
      </c>
      <c r="O69" s="64" t="n">
        <v>38.3102</v>
      </c>
      <c r="P69" s="64" t="n">
        <v>848.07</v>
      </c>
      <c r="Q69" s="64" t="n">
        <v>1.64</v>
      </c>
      <c r="R69" s="49" t="n">
        <f aca="false">P69/3600</f>
        <v>0.23557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4.1872</v>
      </c>
      <c r="E70" s="66" t="n">
        <v>29.5507</v>
      </c>
      <c r="F70" s="66" t="n">
        <v>35.6628</v>
      </c>
      <c r="G70" s="66" t="n">
        <v>36.8016</v>
      </c>
      <c r="H70" s="66" t="n">
        <v>770.29</v>
      </c>
      <c r="I70" s="66" t="n">
        <v>1.49</v>
      </c>
      <c r="J70" s="55" t="n">
        <f aca="false">H70/3600</f>
        <v>0.213969444444444</v>
      </c>
      <c r="L70" s="65" t="n">
        <v>154.4936</v>
      </c>
      <c r="M70" s="66" t="n">
        <v>29.5474</v>
      </c>
      <c r="N70" s="66" t="n">
        <v>35.6518</v>
      </c>
      <c r="O70" s="66" t="n">
        <v>36.7849</v>
      </c>
      <c r="P70" s="66" t="n">
        <v>756.82</v>
      </c>
      <c r="Q70" s="66" t="n">
        <v>1.51</v>
      </c>
      <c r="R70" s="55" t="n">
        <f aca="false">P70/3600</f>
        <v>0.21022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9814791756321</v>
      </c>
      <c r="J89" s="93" t="n">
        <f aca="false">GEOMEAN(J3:J82)</f>
        <v>2.14362447548164</v>
      </c>
      <c r="Q89" s="93" t="n">
        <f aca="false">GEOMEAN(Q3:Q82)</f>
        <v>15.4621493248828</v>
      </c>
      <c r="R89" s="93" t="n">
        <f aca="false">GEOMEAN(R3:R82)</f>
        <v>2.11041440150835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67504268845074</v>
      </c>
      <c r="R90" s="94" t="n">
        <f aca="false">R89/J89</f>
        <v>0.98450751316140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5875</v>
      </c>
      <c r="J91" s="93" t="n">
        <f aca="false">SUM(J3:J82)</f>
        <v>264.168713888889</v>
      </c>
      <c r="Q91" s="93" t="n">
        <f aca="false">SUM(Q3:Q82)/3600</f>
        <v>0.537719444444444</v>
      </c>
      <c r="R91" s="93" t="n">
        <f aca="false">SUM(R3:R82)</f>
        <v>261.18010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33.7656</v>
      </c>
      <c r="E19" s="62" t="n">
        <v>41.93</v>
      </c>
      <c r="F19" s="62" t="n">
        <v>43.5454</v>
      </c>
      <c r="G19" s="62" t="n">
        <v>44.985</v>
      </c>
      <c r="H19" s="62" t="n">
        <v>23438.51</v>
      </c>
      <c r="I19" s="62" t="n">
        <v>40.57</v>
      </c>
      <c r="J19" s="44" t="n">
        <f aca="false">H19/3600</f>
        <v>6.51069722222222</v>
      </c>
      <c r="L19" s="61" t="n">
        <v>5231.792</v>
      </c>
      <c r="M19" s="62" t="n">
        <v>41.9284</v>
      </c>
      <c r="N19" s="62" t="n">
        <v>43.5509</v>
      </c>
      <c r="O19" s="62" t="n">
        <v>44.9912</v>
      </c>
      <c r="P19" s="62" t="n">
        <v>23244.38</v>
      </c>
      <c r="Q19" s="62" t="n">
        <v>41.77</v>
      </c>
      <c r="R19" s="44" t="n">
        <f aca="false">P19/3600</f>
        <v>6.4567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42.5648</v>
      </c>
      <c r="E20" s="64" t="n">
        <v>39.8934</v>
      </c>
      <c r="F20" s="64" t="n">
        <v>41.8774</v>
      </c>
      <c r="G20" s="64" t="n">
        <v>42.9297</v>
      </c>
      <c r="H20" s="64" t="n">
        <v>21026.2</v>
      </c>
      <c r="I20" s="64" t="n">
        <v>38.59</v>
      </c>
      <c r="J20" s="49" t="n">
        <f aca="false">H20/3600</f>
        <v>5.84061111111111</v>
      </c>
      <c r="L20" s="63" t="n">
        <v>2441.9064</v>
      </c>
      <c r="M20" s="64" t="n">
        <v>39.8965</v>
      </c>
      <c r="N20" s="64" t="n">
        <v>41.8714</v>
      </c>
      <c r="O20" s="64" t="n">
        <v>42.9374</v>
      </c>
      <c r="P20" s="64" t="n">
        <v>20708.28</v>
      </c>
      <c r="Q20" s="64" t="n">
        <v>36.74</v>
      </c>
      <c r="R20" s="49" t="n">
        <f aca="false">P20/3600</f>
        <v>5.752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2.9888</v>
      </c>
      <c r="E21" s="64" t="n">
        <v>37.3138</v>
      </c>
      <c r="F21" s="64" t="n">
        <v>40.6054</v>
      </c>
      <c r="G21" s="64" t="n">
        <v>41.621</v>
      </c>
      <c r="H21" s="64" t="n">
        <v>18890.87</v>
      </c>
      <c r="I21" s="64" t="n">
        <v>34.61</v>
      </c>
      <c r="J21" s="49" t="n">
        <f aca="false">H21/3600</f>
        <v>5.24746388888889</v>
      </c>
      <c r="L21" s="63" t="n">
        <v>1173.2912</v>
      </c>
      <c r="M21" s="64" t="n">
        <v>37.3106</v>
      </c>
      <c r="N21" s="64" t="n">
        <v>40.6036</v>
      </c>
      <c r="O21" s="64" t="n">
        <v>41.6139</v>
      </c>
      <c r="P21" s="64" t="n">
        <v>18861.42</v>
      </c>
      <c r="Q21" s="64" t="n">
        <v>35.12</v>
      </c>
      <c r="R21" s="49" t="n">
        <f aca="false">P21/3600</f>
        <v>5.23928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0.3848</v>
      </c>
      <c r="E22" s="66" t="n">
        <v>34.6802</v>
      </c>
      <c r="F22" s="66" t="n">
        <v>39.7029</v>
      </c>
      <c r="G22" s="66" t="n">
        <v>40.8057</v>
      </c>
      <c r="H22" s="66" t="n">
        <v>17479</v>
      </c>
      <c r="I22" s="66" t="n">
        <v>30.89</v>
      </c>
      <c r="J22" s="55" t="n">
        <f aca="false">H22/3600</f>
        <v>4.85527777777778</v>
      </c>
      <c r="L22" s="65" t="n">
        <v>570.3608</v>
      </c>
      <c r="M22" s="66" t="n">
        <v>34.6796</v>
      </c>
      <c r="N22" s="66" t="n">
        <v>39.7063</v>
      </c>
      <c r="O22" s="66" t="n">
        <v>40.804</v>
      </c>
      <c r="P22" s="66" t="n">
        <v>17225.52</v>
      </c>
      <c r="Q22" s="66" t="n">
        <v>31.81</v>
      </c>
      <c r="R22" s="55" t="n">
        <f aca="false">P22/3600</f>
        <v>4.78486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43.2056</v>
      </c>
      <c r="E23" s="62" t="n">
        <v>40.0349</v>
      </c>
      <c r="F23" s="62" t="n">
        <v>42.1154</v>
      </c>
      <c r="G23" s="62" t="n">
        <v>43.2306</v>
      </c>
      <c r="H23" s="62" t="n">
        <v>22741.46</v>
      </c>
      <c r="I23" s="62" t="n">
        <v>42.02</v>
      </c>
      <c r="J23" s="44" t="n">
        <f aca="false">H23/3600</f>
        <v>6.31707222222222</v>
      </c>
      <c r="L23" s="61" t="n">
        <v>7943.756</v>
      </c>
      <c r="M23" s="62" t="n">
        <v>40.0351</v>
      </c>
      <c r="N23" s="62" t="n">
        <v>42.1169</v>
      </c>
      <c r="O23" s="62" t="n">
        <v>43.2264</v>
      </c>
      <c r="P23" s="62" t="n">
        <v>22584.36</v>
      </c>
      <c r="Q23" s="62" t="n">
        <v>44.92</v>
      </c>
      <c r="R23" s="44" t="n">
        <f aca="false">P23/3600</f>
        <v>6.27343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93.896</v>
      </c>
      <c r="E24" s="64" t="n">
        <v>37.0937</v>
      </c>
      <c r="F24" s="64" t="n">
        <v>39.9545</v>
      </c>
      <c r="G24" s="64" t="n">
        <v>40.888</v>
      </c>
      <c r="H24" s="64" t="n">
        <v>19791.24</v>
      </c>
      <c r="I24" s="64" t="n">
        <v>39.32</v>
      </c>
      <c r="J24" s="49" t="n">
        <f aca="false">H24/3600</f>
        <v>5.49756666666667</v>
      </c>
      <c r="L24" s="63" t="n">
        <v>3192.5808</v>
      </c>
      <c r="M24" s="64" t="n">
        <v>37.0932</v>
      </c>
      <c r="N24" s="64" t="n">
        <v>39.9558</v>
      </c>
      <c r="O24" s="64" t="n">
        <v>40.8845</v>
      </c>
      <c r="P24" s="64" t="n">
        <v>19490.2</v>
      </c>
      <c r="Q24" s="64" t="n">
        <v>37.39</v>
      </c>
      <c r="R24" s="49" t="n">
        <f aca="false">P24/3600</f>
        <v>5.4139444444444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0.7728</v>
      </c>
      <c r="E25" s="64" t="n">
        <v>34.2674</v>
      </c>
      <c r="F25" s="64" t="n">
        <v>38.3245</v>
      </c>
      <c r="G25" s="64" t="n">
        <v>39.4682</v>
      </c>
      <c r="H25" s="64" t="n">
        <v>17640.88</v>
      </c>
      <c r="I25" s="64" t="n">
        <v>35.7</v>
      </c>
      <c r="J25" s="49" t="n">
        <f aca="false">H25/3600</f>
        <v>4.90024444444445</v>
      </c>
      <c r="L25" s="63" t="n">
        <v>1352.3144</v>
      </c>
      <c r="M25" s="64" t="n">
        <v>34.2684</v>
      </c>
      <c r="N25" s="64" t="n">
        <v>38.3192</v>
      </c>
      <c r="O25" s="64" t="n">
        <v>39.4674</v>
      </c>
      <c r="P25" s="64" t="n">
        <v>17532.81</v>
      </c>
      <c r="Q25" s="64" t="n">
        <v>33.04</v>
      </c>
      <c r="R25" s="49" t="n">
        <f aca="false">P25/3600</f>
        <v>4.8702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06</v>
      </c>
      <c r="E26" s="66" t="n">
        <v>31.6695</v>
      </c>
      <c r="F26" s="66" t="n">
        <v>37.2159</v>
      </c>
      <c r="G26" s="66" t="n">
        <v>38.6964</v>
      </c>
      <c r="H26" s="66" t="n">
        <v>16247</v>
      </c>
      <c r="I26" s="66" t="n">
        <v>31.33</v>
      </c>
      <c r="J26" s="55" t="n">
        <f aca="false">H26/3600</f>
        <v>4.51305555555556</v>
      </c>
      <c r="L26" s="65" t="n">
        <v>582.8008</v>
      </c>
      <c r="M26" s="66" t="n">
        <v>31.6684</v>
      </c>
      <c r="N26" s="66" t="n">
        <v>37.2249</v>
      </c>
      <c r="O26" s="66" t="n">
        <v>38.6914</v>
      </c>
      <c r="P26" s="66" t="n">
        <v>16071.61</v>
      </c>
      <c r="Q26" s="66" t="n">
        <v>29.19</v>
      </c>
      <c r="R26" s="55" t="n">
        <f aca="false">P26/3600</f>
        <v>4.46433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699.4488</v>
      </c>
      <c r="E27" s="62" t="n">
        <v>38.7869</v>
      </c>
      <c r="F27" s="62" t="n">
        <v>40.1881</v>
      </c>
      <c r="G27" s="62" t="n">
        <v>43.4124</v>
      </c>
      <c r="H27" s="62" t="n">
        <v>45645.2</v>
      </c>
      <c r="I27" s="62" t="n">
        <v>91.57</v>
      </c>
      <c r="J27" s="44" t="n">
        <f aca="false">H27/3600</f>
        <v>12.6792222222222</v>
      </c>
      <c r="L27" s="61" t="n">
        <v>19707.188</v>
      </c>
      <c r="M27" s="62" t="n">
        <v>38.7866</v>
      </c>
      <c r="N27" s="62" t="n">
        <v>40.1877</v>
      </c>
      <c r="O27" s="62" t="n">
        <v>43.4105</v>
      </c>
      <c r="P27" s="62" t="n">
        <v>45325.26</v>
      </c>
      <c r="Q27" s="62" t="n">
        <v>88.21</v>
      </c>
      <c r="R27" s="44" t="n">
        <f aca="false">P27/3600</f>
        <v>12.5903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874.176</v>
      </c>
      <c r="E28" s="64" t="n">
        <v>36.8308</v>
      </c>
      <c r="F28" s="64" t="n">
        <v>38.9402</v>
      </c>
      <c r="G28" s="64" t="n">
        <v>41.4225</v>
      </c>
      <c r="H28" s="64" t="n">
        <v>38036.32</v>
      </c>
      <c r="I28" s="64" t="n">
        <v>72.18</v>
      </c>
      <c r="J28" s="49" t="n">
        <f aca="false">H28/3600</f>
        <v>10.5656444444444</v>
      </c>
      <c r="L28" s="63" t="n">
        <v>5872.876</v>
      </c>
      <c r="M28" s="64" t="n">
        <v>36.8302</v>
      </c>
      <c r="N28" s="64" t="n">
        <v>38.9407</v>
      </c>
      <c r="O28" s="64" t="n">
        <v>41.42</v>
      </c>
      <c r="P28" s="64" t="n">
        <v>37591.57</v>
      </c>
      <c r="Q28" s="64" t="n">
        <v>67.61</v>
      </c>
      <c r="R28" s="49" t="n">
        <f aca="false">P28/3600</f>
        <v>10.44210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1.0488</v>
      </c>
      <c r="E29" s="64" t="n">
        <v>34.6686</v>
      </c>
      <c r="F29" s="64" t="n">
        <v>37.9698</v>
      </c>
      <c r="G29" s="64" t="n">
        <v>39.8069</v>
      </c>
      <c r="H29" s="64" t="n">
        <v>34166.81</v>
      </c>
      <c r="I29" s="64" t="n">
        <v>65.63</v>
      </c>
      <c r="J29" s="49" t="n">
        <f aca="false">H29/3600</f>
        <v>9.49078055555555</v>
      </c>
      <c r="L29" s="63" t="n">
        <v>2672.2408</v>
      </c>
      <c r="M29" s="64" t="n">
        <v>34.6697</v>
      </c>
      <c r="N29" s="64" t="n">
        <v>37.9695</v>
      </c>
      <c r="O29" s="64" t="n">
        <v>39.7936</v>
      </c>
      <c r="P29" s="64" t="n">
        <v>34195.55</v>
      </c>
      <c r="Q29" s="64" t="n">
        <v>64.27</v>
      </c>
      <c r="R29" s="49" t="n">
        <f aca="false">P29/3600</f>
        <v>9.49876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27.592</v>
      </c>
      <c r="E30" s="66" t="n">
        <v>32.361</v>
      </c>
      <c r="F30" s="66" t="n">
        <v>37.2167</v>
      </c>
      <c r="G30" s="66" t="n">
        <v>38.5555</v>
      </c>
      <c r="H30" s="66" t="n">
        <v>31783.58</v>
      </c>
      <c r="I30" s="66" t="n">
        <v>60.6</v>
      </c>
      <c r="J30" s="55" t="n">
        <f aca="false">H30/3600</f>
        <v>8.82877222222222</v>
      </c>
      <c r="L30" s="65" t="n">
        <v>1328.5912</v>
      </c>
      <c r="M30" s="66" t="n">
        <v>32.3597</v>
      </c>
      <c r="N30" s="66" t="n">
        <v>37.2154</v>
      </c>
      <c r="O30" s="66" t="n">
        <v>38.5464</v>
      </c>
      <c r="P30" s="66" t="n">
        <v>31882.81</v>
      </c>
      <c r="Q30" s="66" t="n">
        <v>60.43</v>
      </c>
      <c r="R30" s="55" t="n">
        <f aca="false">P30/3600</f>
        <v>8.85633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268.5</v>
      </c>
      <c r="E31" s="62" t="n">
        <v>39.5453</v>
      </c>
      <c r="F31" s="62" t="n">
        <v>43.8794</v>
      </c>
      <c r="G31" s="62" t="n">
        <v>45.2015</v>
      </c>
      <c r="H31" s="62" t="n">
        <v>54185.87</v>
      </c>
      <c r="I31" s="62" t="n">
        <v>101.22</v>
      </c>
      <c r="J31" s="44" t="n">
        <f aca="false">H31/3600</f>
        <v>15.0516305555556</v>
      </c>
      <c r="L31" s="61" t="n">
        <v>20284.4096</v>
      </c>
      <c r="M31" s="62" t="n">
        <v>39.5449</v>
      </c>
      <c r="N31" s="62" t="n">
        <v>43.8794</v>
      </c>
      <c r="O31" s="62" t="n">
        <v>45.1993</v>
      </c>
      <c r="P31" s="62" t="n">
        <v>53564.23</v>
      </c>
      <c r="Q31" s="62" t="n">
        <v>98.32</v>
      </c>
      <c r="R31" s="44" t="n">
        <f aca="false">P31/3600</f>
        <v>14.87895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62.8296</v>
      </c>
      <c r="E32" s="64" t="n">
        <v>37.6435</v>
      </c>
      <c r="F32" s="64" t="n">
        <v>42.4379</v>
      </c>
      <c r="G32" s="64" t="n">
        <v>42.985</v>
      </c>
      <c r="H32" s="64" t="n">
        <v>45935.04</v>
      </c>
      <c r="I32" s="64" t="n">
        <v>85.12</v>
      </c>
      <c r="J32" s="49" t="n">
        <f aca="false">H32/3600</f>
        <v>12.7597333333333</v>
      </c>
      <c r="L32" s="63" t="n">
        <v>7066.1856</v>
      </c>
      <c r="M32" s="64" t="n">
        <v>37.6444</v>
      </c>
      <c r="N32" s="64" t="n">
        <v>42.4366</v>
      </c>
      <c r="O32" s="64" t="n">
        <v>42.9839</v>
      </c>
      <c r="P32" s="64" t="n">
        <v>45592.97</v>
      </c>
      <c r="Q32" s="64" t="n">
        <v>82.65</v>
      </c>
      <c r="R32" s="49" t="n">
        <f aca="false">P32/3600</f>
        <v>12.664713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90.2088</v>
      </c>
      <c r="E33" s="64" t="n">
        <v>35.6742</v>
      </c>
      <c r="F33" s="64" t="n">
        <v>41.0969</v>
      </c>
      <c r="G33" s="64" t="n">
        <v>41.0534</v>
      </c>
      <c r="H33" s="64" t="n">
        <v>41109.35</v>
      </c>
      <c r="I33" s="64" t="n">
        <v>79.36</v>
      </c>
      <c r="J33" s="49" t="n">
        <f aca="false">H33/3600</f>
        <v>11.4192638888889</v>
      </c>
      <c r="L33" s="63" t="n">
        <v>3291.2872</v>
      </c>
      <c r="M33" s="64" t="n">
        <v>35.6754</v>
      </c>
      <c r="N33" s="64" t="n">
        <v>41.0917</v>
      </c>
      <c r="O33" s="64" t="n">
        <v>41.0402</v>
      </c>
      <c r="P33" s="64" t="n">
        <v>40769.14</v>
      </c>
      <c r="Q33" s="64" t="n">
        <v>77.55</v>
      </c>
      <c r="R33" s="49" t="n">
        <f aca="false">P33/3600</f>
        <v>11.3247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76.892</v>
      </c>
      <c r="E34" s="66" t="n">
        <v>33.5606</v>
      </c>
      <c r="F34" s="66" t="n">
        <v>39.9847</v>
      </c>
      <c r="G34" s="66" t="n">
        <v>39.5529</v>
      </c>
      <c r="H34" s="66" t="n">
        <v>37464.05</v>
      </c>
      <c r="I34" s="66" t="n">
        <v>79.18</v>
      </c>
      <c r="J34" s="55" t="n">
        <f aca="false">H34/3600</f>
        <v>10.4066805555556</v>
      </c>
      <c r="L34" s="65" t="n">
        <v>1678.1384</v>
      </c>
      <c r="M34" s="66" t="n">
        <v>33.5648</v>
      </c>
      <c r="N34" s="66" t="n">
        <v>39.9982</v>
      </c>
      <c r="O34" s="66" t="n">
        <v>39.5491</v>
      </c>
      <c r="P34" s="66" t="n">
        <v>37543.84</v>
      </c>
      <c r="Q34" s="66" t="n">
        <v>78.24</v>
      </c>
      <c r="R34" s="55" t="n">
        <f aca="false">P34/3600</f>
        <v>10.4288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249.9904</v>
      </c>
      <c r="E35" s="62" t="n">
        <v>38.323</v>
      </c>
      <c r="F35" s="62" t="n">
        <v>42.1536</v>
      </c>
      <c r="G35" s="62" t="n">
        <v>44.2407</v>
      </c>
      <c r="H35" s="62" t="n">
        <v>64011.38</v>
      </c>
      <c r="I35" s="62" t="n">
        <v>135.4</v>
      </c>
      <c r="J35" s="44" t="n">
        <f aca="false">H35/3600</f>
        <v>17.7809388888889</v>
      </c>
      <c r="L35" s="61" t="n">
        <v>52232.9304</v>
      </c>
      <c r="M35" s="62" t="n">
        <v>38.3219</v>
      </c>
      <c r="N35" s="62" t="n">
        <v>42.1555</v>
      </c>
      <c r="O35" s="62" t="n">
        <v>44.243</v>
      </c>
      <c r="P35" s="62" t="n">
        <v>63433.69</v>
      </c>
      <c r="Q35" s="62" t="n">
        <v>138.09</v>
      </c>
      <c r="R35" s="44" t="n">
        <f aca="false">P35/3600</f>
        <v>17.62046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17.6128</v>
      </c>
      <c r="E36" s="64" t="n">
        <v>35.4823</v>
      </c>
      <c r="F36" s="64" t="n">
        <v>40.7165</v>
      </c>
      <c r="G36" s="64" t="n">
        <v>43.0473</v>
      </c>
      <c r="H36" s="64" t="n">
        <v>47337.82</v>
      </c>
      <c r="I36" s="64" t="n">
        <v>90.12</v>
      </c>
      <c r="J36" s="49" t="n">
        <f aca="false">H36/3600</f>
        <v>13.1493944444444</v>
      </c>
      <c r="L36" s="63" t="n">
        <v>7416.0952</v>
      </c>
      <c r="M36" s="64" t="n">
        <v>35.4811</v>
      </c>
      <c r="N36" s="64" t="n">
        <v>40.7244</v>
      </c>
      <c r="O36" s="64" t="n">
        <v>43.0506</v>
      </c>
      <c r="P36" s="64" t="n">
        <v>47165.45</v>
      </c>
      <c r="Q36" s="64" t="n">
        <v>95.57</v>
      </c>
      <c r="R36" s="49" t="n">
        <f aca="false">P36/3600</f>
        <v>13.101513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40.5136</v>
      </c>
      <c r="E37" s="64" t="n">
        <v>33.6947</v>
      </c>
      <c r="F37" s="64" t="n">
        <v>39.4749</v>
      </c>
      <c r="G37" s="64" t="n">
        <v>41.9878</v>
      </c>
      <c r="H37" s="64" t="n">
        <v>41151.04</v>
      </c>
      <c r="I37" s="64" t="n">
        <v>75.78</v>
      </c>
      <c r="J37" s="49" t="n">
        <f aca="false">H37/3600</f>
        <v>11.4308444444444</v>
      </c>
      <c r="L37" s="63" t="n">
        <v>1939.5496</v>
      </c>
      <c r="M37" s="64" t="n">
        <v>33.6955</v>
      </c>
      <c r="N37" s="64" t="n">
        <v>39.4674</v>
      </c>
      <c r="O37" s="64" t="n">
        <v>41.9843</v>
      </c>
      <c r="P37" s="64" t="n">
        <v>41208.77</v>
      </c>
      <c r="Q37" s="64" t="n">
        <v>80.98</v>
      </c>
      <c r="R37" s="49" t="n">
        <f aca="false">P37/3600</f>
        <v>11.446880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6.6912</v>
      </c>
      <c r="E38" s="66" t="n">
        <v>31.5845</v>
      </c>
      <c r="F38" s="66" t="n">
        <v>38.5151</v>
      </c>
      <c r="G38" s="66" t="n">
        <v>41.1878</v>
      </c>
      <c r="H38" s="66" t="n">
        <v>39024.06</v>
      </c>
      <c r="I38" s="66" t="n">
        <v>69.25</v>
      </c>
      <c r="J38" s="55" t="n">
        <f aca="false">H38/3600</f>
        <v>10.8400166666667</v>
      </c>
      <c r="L38" s="65" t="n">
        <v>766.2656</v>
      </c>
      <c r="M38" s="66" t="n">
        <v>31.5876</v>
      </c>
      <c r="N38" s="66" t="n">
        <v>38.5171</v>
      </c>
      <c r="O38" s="66" t="n">
        <v>41.1816</v>
      </c>
      <c r="P38" s="66" t="n">
        <v>38725.6</v>
      </c>
      <c r="Q38" s="66" t="n">
        <v>71.81</v>
      </c>
      <c r="R38" s="55" t="n">
        <f aca="false">P38/3600</f>
        <v>10.7571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98.0592</v>
      </c>
      <c r="E39" s="62" t="n">
        <v>40.3629</v>
      </c>
      <c r="F39" s="62" t="n">
        <v>42.9361</v>
      </c>
      <c r="G39" s="62" t="n">
        <v>43.5662</v>
      </c>
      <c r="H39" s="62" t="n">
        <v>9415.69</v>
      </c>
      <c r="I39" s="62" t="n">
        <v>17.76</v>
      </c>
      <c r="J39" s="44" t="n">
        <f aca="false">H39/3600</f>
        <v>2.61546944444444</v>
      </c>
      <c r="L39" s="61" t="n">
        <v>3795.2248</v>
      </c>
      <c r="M39" s="62" t="n">
        <v>40.3574</v>
      </c>
      <c r="N39" s="62" t="n">
        <v>42.9267</v>
      </c>
      <c r="O39" s="62" t="n">
        <v>43.5605</v>
      </c>
      <c r="P39" s="62" t="n">
        <v>9287.2</v>
      </c>
      <c r="Q39" s="62" t="n">
        <v>17.85</v>
      </c>
      <c r="R39" s="44" t="n">
        <f aca="false">P39/3600</f>
        <v>2.57977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0.9152</v>
      </c>
      <c r="E40" s="64" t="n">
        <v>37.128</v>
      </c>
      <c r="F40" s="64" t="n">
        <v>40.245</v>
      </c>
      <c r="G40" s="64" t="n">
        <v>40.6133</v>
      </c>
      <c r="H40" s="64" t="n">
        <v>8262.47</v>
      </c>
      <c r="I40" s="64" t="n">
        <v>14.88</v>
      </c>
      <c r="J40" s="49" t="n">
        <f aca="false">H40/3600</f>
        <v>2.29513055555556</v>
      </c>
      <c r="L40" s="63" t="n">
        <v>1799.8128</v>
      </c>
      <c r="M40" s="64" t="n">
        <v>37.1183</v>
      </c>
      <c r="N40" s="64" t="n">
        <v>40.266</v>
      </c>
      <c r="O40" s="64" t="n">
        <v>40.5965</v>
      </c>
      <c r="P40" s="64" t="n">
        <v>8209.38</v>
      </c>
      <c r="Q40" s="64" t="n">
        <v>15.18</v>
      </c>
      <c r="R40" s="49" t="n">
        <f aca="false">P40/3600</f>
        <v>2.2803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1.8128</v>
      </c>
      <c r="E41" s="64" t="n">
        <v>34.2806</v>
      </c>
      <c r="F41" s="64" t="n">
        <v>38.0796</v>
      </c>
      <c r="G41" s="64" t="n">
        <v>38.2126</v>
      </c>
      <c r="H41" s="64" t="n">
        <v>7481.95</v>
      </c>
      <c r="I41" s="64" t="n">
        <v>14.48</v>
      </c>
      <c r="J41" s="49" t="n">
        <f aca="false">H41/3600</f>
        <v>2.07831944444444</v>
      </c>
      <c r="L41" s="63" t="n">
        <v>862.1928</v>
      </c>
      <c r="M41" s="64" t="n">
        <v>34.28</v>
      </c>
      <c r="N41" s="64" t="n">
        <v>38.0803</v>
      </c>
      <c r="O41" s="64" t="n">
        <v>38.2238</v>
      </c>
      <c r="P41" s="64" t="n">
        <v>7347.78</v>
      </c>
      <c r="Q41" s="64" t="n">
        <v>12.76</v>
      </c>
      <c r="R41" s="49" t="n">
        <f aca="false">P41/3600</f>
        <v>2.0410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1.5664</v>
      </c>
      <c r="E42" s="66" t="n">
        <v>31.8381</v>
      </c>
      <c r="F42" s="66" t="n">
        <v>36.4442</v>
      </c>
      <c r="G42" s="66" t="n">
        <v>36.4586</v>
      </c>
      <c r="H42" s="66" t="n">
        <v>6761.83</v>
      </c>
      <c r="I42" s="66" t="n">
        <v>12.51</v>
      </c>
      <c r="J42" s="55" t="n">
        <f aca="false">H42/3600</f>
        <v>1.87828611111111</v>
      </c>
      <c r="L42" s="65" t="n">
        <v>442.0672</v>
      </c>
      <c r="M42" s="66" t="n">
        <v>31.8362</v>
      </c>
      <c r="N42" s="66" t="n">
        <v>36.4424</v>
      </c>
      <c r="O42" s="66" t="n">
        <v>36.4252</v>
      </c>
      <c r="P42" s="66" t="n">
        <v>6760.73</v>
      </c>
      <c r="Q42" s="66" t="n">
        <v>11.54</v>
      </c>
      <c r="R42" s="55" t="n">
        <f aca="false">P42/3600</f>
        <v>1.8779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218.72</v>
      </c>
      <c r="E43" s="62" t="n">
        <v>40.2903</v>
      </c>
      <c r="F43" s="62" t="n">
        <v>43.2859</v>
      </c>
      <c r="G43" s="62" t="n">
        <v>44.6991</v>
      </c>
      <c r="H43" s="62" t="n">
        <v>11729.25</v>
      </c>
      <c r="I43" s="62" t="n">
        <v>21.67</v>
      </c>
      <c r="J43" s="44" t="n">
        <f aca="false">H43/3600</f>
        <v>3.258125</v>
      </c>
      <c r="L43" s="61" t="n">
        <v>4219.9448</v>
      </c>
      <c r="M43" s="62" t="n">
        <v>40.2905</v>
      </c>
      <c r="N43" s="62" t="n">
        <v>43.2905</v>
      </c>
      <c r="O43" s="62" t="n">
        <v>44.7096</v>
      </c>
      <c r="P43" s="62" t="n">
        <v>11481.54</v>
      </c>
      <c r="Q43" s="62" t="n">
        <v>20.87</v>
      </c>
      <c r="R43" s="44" t="n">
        <f aca="false">P43/3600</f>
        <v>3.18931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9.8504</v>
      </c>
      <c r="E44" s="64" t="n">
        <v>37.4124</v>
      </c>
      <c r="F44" s="64" t="n">
        <v>41.1231</v>
      </c>
      <c r="G44" s="64" t="n">
        <v>42.2285</v>
      </c>
      <c r="H44" s="64" t="n">
        <v>10305.84</v>
      </c>
      <c r="I44" s="64" t="n">
        <v>18.43</v>
      </c>
      <c r="J44" s="49" t="n">
        <f aca="false">H44/3600</f>
        <v>2.86273333333333</v>
      </c>
      <c r="L44" s="63" t="n">
        <v>1900.6392</v>
      </c>
      <c r="M44" s="64" t="n">
        <v>37.4118</v>
      </c>
      <c r="N44" s="64" t="n">
        <v>41.1255</v>
      </c>
      <c r="O44" s="64" t="n">
        <v>42.2244</v>
      </c>
      <c r="P44" s="64" t="n">
        <v>10129.41</v>
      </c>
      <c r="Q44" s="64" t="n">
        <v>17.19</v>
      </c>
      <c r="R44" s="49" t="n">
        <f aca="false">P44/3600</f>
        <v>2.8137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25.5312</v>
      </c>
      <c r="E45" s="64" t="n">
        <v>34.426</v>
      </c>
      <c r="F45" s="64" t="n">
        <v>39.3216</v>
      </c>
      <c r="G45" s="64" t="n">
        <v>40.2358</v>
      </c>
      <c r="H45" s="64" t="n">
        <v>9297.21</v>
      </c>
      <c r="I45" s="64" t="n">
        <v>16.08</v>
      </c>
      <c r="J45" s="49" t="n">
        <f aca="false">H45/3600</f>
        <v>2.58255833333333</v>
      </c>
      <c r="L45" s="63" t="n">
        <v>926.4256</v>
      </c>
      <c r="M45" s="64" t="n">
        <v>34.4297</v>
      </c>
      <c r="N45" s="64" t="n">
        <v>39.3095</v>
      </c>
      <c r="O45" s="64" t="n">
        <v>40.2635</v>
      </c>
      <c r="P45" s="64" t="n">
        <v>9184.04</v>
      </c>
      <c r="Q45" s="64" t="n">
        <v>15.69</v>
      </c>
      <c r="R45" s="49" t="n">
        <f aca="false">P45/3600</f>
        <v>2.55112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2.5432</v>
      </c>
      <c r="E46" s="66" t="n">
        <v>31.5308</v>
      </c>
      <c r="F46" s="66" t="n">
        <v>37.9461</v>
      </c>
      <c r="G46" s="66" t="n">
        <v>38.7694</v>
      </c>
      <c r="H46" s="66" t="n">
        <v>8593.08</v>
      </c>
      <c r="I46" s="66" t="n">
        <v>14.08</v>
      </c>
      <c r="J46" s="55" t="n">
        <f aca="false">H46/3600</f>
        <v>2.38696666666667</v>
      </c>
      <c r="L46" s="65" t="n">
        <v>472.7032</v>
      </c>
      <c r="M46" s="66" t="n">
        <v>31.5324</v>
      </c>
      <c r="N46" s="66" t="n">
        <v>37.9432</v>
      </c>
      <c r="O46" s="66" t="n">
        <v>38.7813</v>
      </c>
      <c r="P46" s="66" t="n">
        <v>8491.34</v>
      </c>
      <c r="Q46" s="66" t="n">
        <v>13.79</v>
      </c>
      <c r="R46" s="55" t="n">
        <f aca="false">P46/3600</f>
        <v>2.35870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056.5968</v>
      </c>
      <c r="E47" s="62" t="n">
        <v>38.4851</v>
      </c>
      <c r="F47" s="62" t="n">
        <v>41.1644</v>
      </c>
      <c r="G47" s="62" t="n">
        <v>42.0974</v>
      </c>
      <c r="H47" s="62" t="n">
        <v>10751.75</v>
      </c>
      <c r="I47" s="62" t="n">
        <v>21.59</v>
      </c>
      <c r="J47" s="44" t="n">
        <f aca="false">H47/3600</f>
        <v>2.98659722222222</v>
      </c>
      <c r="L47" s="61" t="n">
        <v>8064.0304</v>
      </c>
      <c r="M47" s="62" t="n">
        <v>38.486</v>
      </c>
      <c r="N47" s="62" t="n">
        <v>41.1675</v>
      </c>
      <c r="O47" s="62" t="n">
        <v>42.0878</v>
      </c>
      <c r="P47" s="62" t="n">
        <v>10617.4</v>
      </c>
      <c r="Q47" s="62" t="n">
        <v>21.05</v>
      </c>
      <c r="R47" s="44" t="n">
        <f aca="false">P47/3600</f>
        <v>2.9492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61.8</v>
      </c>
      <c r="E48" s="64" t="n">
        <v>34.6187</v>
      </c>
      <c r="F48" s="64" t="n">
        <v>38.391</v>
      </c>
      <c r="G48" s="64" t="n">
        <v>39.1956</v>
      </c>
      <c r="H48" s="64" t="n">
        <v>9157.25</v>
      </c>
      <c r="I48" s="64" t="n">
        <v>18.39</v>
      </c>
      <c r="J48" s="49" t="n">
        <f aca="false">H48/3600</f>
        <v>2.54368055555556</v>
      </c>
      <c r="L48" s="63" t="n">
        <v>3462.3936</v>
      </c>
      <c r="M48" s="64" t="n">
        <v>34.6194</v>
      </c>
      <c r="N48" s="64" t="n">
        <v>38.3869</v>
      </c>
      <c r="O48" s="64" t="n">
        <v>39.2095</v>
      </c>
      <c r="P48" s="64" t="n">
        <v>9013.3</v>
      </c>
      <c r="Q48" s="64" t="n">
        <v>17.36</v>
      </c>
      <c r="R48" s="49" t="n">
        <f aca="false">P48/3600</f>
        <v>2.5036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15.0064</v>
      </c>
      <c r="E49" s="64" t="n">
        <v>31.106</v>
      </c>
      <c r="F49" s="64" t="n">
        <v>36.408</v>
      </c>
      <c r="G49" s="64" t="n">
        <v>37.1564</v>
      </c>
      <c r="H49" s="64" t="n">
        <v>7991.1</v>
      </c>
      <c r="I49" s="64" t="n">
        <v>15.17</v>
      </c>
      <c r="J49" s="49" t="n">
        <f aca="false">H49/3600</f>
        <v>2.21975</v>
      </c>
      <c r="L49" s="63" t="n">
        <v>1515.6192</v>
      </c>
      <c r="M49" s="64" t="n">
        <v>31.1099</v>
      </c>
      <c r="N49" s="64" t="n">
        <v>36.3963</v>
      </c>
      <c r="O49" s="64" t="n">
        <v>37.1426</v>
      </c>
      <c r="P49" s="64" t="n">
        <v>7882.69</v>
      </c>
      <c r="Q49" s="64" t="n">
        <v>14.48</v>
      </c>
      <c r="R49" s="49" t="n">
        <f aca="false">P49/3600</f>
        <v>2.18963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6.9048</v>
      </c>
      <c r="E50" s="66" t="n">
        <v>27.8928</v>
      </c>
      <c r="F50" s="66" t="n">
        <v>35.0433</v>
      </c>
      <c r="G50" s="66" t="n">
        <v>35.7915</v>
      </c>
      <c r="H50" s="66" t="n">
        <v>7086.95</v>
      </c>
      <c r="I50" s="66" t="n">
        <v>12.87</v>
      </c>
      <c r="J50" s="55" t="n">
        <f aca="false">H50/3600</f>
        <v>1.96859722222222</v>
      </c>
      <c r="L50" s="65" t="n">
        <v>656.4136</v>
      </c>
      <c r="M50" s="66" t="n">
        <v>27.8871</v>
      </c>
      <c r="N50" s="66" t="n">
        <v>35.0388</v>
      </c>
      <c r="O50" s="66" t="n">
        <v>35.7747</v>
      </c>
      <c r="P50" s="66" t="n">
        <v>6984.99</v>
      </c>
      <c r="Q50" s="66" t="n">
        <v>12.8</v>
      </c>
      <c r="R50" s="55" t="n">
        <f aca="false">P50/3600</f>
        <v>1.9402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4.5312</v>
      </c>
      <c r="E51" s="62" t="n">
        <v>40.0717</v>
      </c>
      <c r="F51" s="62" t="n">
        <v>41.5926</v>
      </c>
      <c r="G51" s="62" t="n">
        <v>42.9044</v>
      </c>
      <c r="H51" s="62" t="n">
        <v>7696.15</v>
      </c>
      <c r="I51" s="62" t="n">
        <v>14.27</v>
      </c>
      <c r="J51" s="44" t="n">
        <f aca="false">H51/3600</f>
        <v>2.13781944444444</v>
      </c>
      <c r="L51" s="61" t="n">
        <v>5907.4224</v>
      </c>
      <c r="M51" s="62" t="n">
        <v>40.0711</v>
      </c>
      <c r="N51" s="62" t="n">
        <v>41.5985</v>
      </c>
      <c r="O51" s="62" t="n">
        <v>42.9101</v>
      </c>
      <c r="P51" s="62" t="n">
        <v>7556.15</v>
      </c>
      <c r="Q51" s="62" t="n">
        <v>13.26</v>
      </c>
      <c r="R51" s="44" t="n">
        <f aca="false">P51/3600</f>
        <v>2.0989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53.8376</v>
      </c>
      <c r="E52" s="64" t="n">
        <v>36.3236</v>
      </c>
      <c r="F52" s="64" t="n">
        <v>38.8891</v>
      </c>
      <c r="G52" s="64" t="n">
        <v>40.4515</v>
      </c>
      <c r="H52" s="64" t="n">
        <v>6557.06</v>
      </c>
      <c r="I52" s="64" t="n">
        <v>11.23</v>
      </c>
      <c r="J52" s="49" t="n">
        <f aca="false">H52/3600</f>
        <v>1.82140555555556</v>
      </c>
      <c r="L52" s="63" t="n">
        <v>2355.504</v>
      </c>
      <c r="M52" s="64" t="n">
        <v>36.3236</v>
      </c>
      <c r="N52" s="64" t="n">
        <v>38.8795</v>
      </c>
      <c r="O52" s="64" t="n">
        <v>40.4486</v>
      </c>
      <c r="P52" s="64" t="n">
        <v>6511.36</v>
      </c>
      <c r="Q52" s="64" t="n">
        <v>11.04</v>
      </c>
      <c r="R52" s="49" t="n">
        <f aca="false">P52/3600</f>
        <v>1.80871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8.3512</v>
      </c>
      <c r="E53" s="64" t="n">
        <v>33.1127</v>
      </c>
      <c r="F53" s="64" t="n">
        <v>36.9265</v>
      </c>
      <c r="G53" s="64" t="n">
        <v>38.6076</v>
      </c>
      <c r="H53" s="64" t="n">
        <v>5760.98</v>
      </c>
      <c r="I53" s="64" t="n">
        <v>10.28</v>
      </c>
      <c r="J53" s="49" t="n">
        <f aca="false">H53/3600</f>
        <v>1.60027222222222</v>
      </c>
      <c r="L53" s="63" t="n">
        <v>1038.2984</v>
      </c>
      <c r="M53" s="64" t="n">
        <v>33.1115</v>
      </c>
      <c r="N53" s="64" t="n">
        <v>36.924</v>
      </c>
      <c r="O53" s="64" t="n">
        <v>38.6107</v>
      </c>
      <c r="P53" s="64" t="n">
        <v>5694.34</v>
      </c>
      <c r="Q53" s="64" t="n">
        <v>10.02</v>
      </c>
      <c r="R53" s="49" t="n">
        <f aca="false">P53/3600</f>
        <v>1.5817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75.8544</v>
      </c>
      <c r="E54" s="66" t="n">
        <v>30.2088</v>
      </c>
      <c r="F54" s="66" t="n">
        <v>35.5904</v>
      </c>
      <c r="G54" s="66" t="n">
        <v>37.2895</v>
      </c>
      <c r="H54" s="66" t="n">
        <v>5068.85</v>
      </c>
      <c r="I54" s="66" t="n">
        <v>8.96</v>
      </c>
      <c r="J54" s="55" t="n">
        <f aca="false">H54/3600</f>
        <v>1.40801388888889</v>
      </c>
      <c r="L54" s="65" t="n">
        <v>476.3984</v>
      </c>
      <c r="M54" s="66" t="n">
        <v>30.2134</v>
      </c>
      <c r="N54" s="66" t="n">
        <v>35.5975</v>
      </c>
      <c r="O54" s="66" t="n">
        <v>37.2963</v>
      </c>
      <c r="P54" s="66" t="n">
        <v>5048.8</v>
      </c>
      <c r="Q54" s="66" t="n">
        <v>8.39</v>
      </c>
      <c r="R54" s="55" t="n">
        <f aca="false">P54/3600</f>
        <v>1.4024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09.6312</v>
      </c>
      <c r="E55" s="62" t="n">
        <v>41.0845</v>
      </c>
      <c r="F55" s="62" t="n">
        <v>43.6655</v>
      </c>
      <c r="G55" s="62" t="n">
        <v>43.0773</v>
      </c>
      <c r="H55" s="62" t="n">
        <v>2560.38</v>
      </c>
      <c r="I55" s="62" t="n">
        <v>4.57</v>
      </c>
      <c r="J55" s="44" t="n">
        <f aca="false">H55/3600</f>
        <v>0.711216666666667</v>
      </c>
      <c r="L55" s="61" t="n">
        <v>1811.3912</v>
      </c>
      <c r="M55" s="62" t="n">
        <v>41.0876</v>
      </c>
      <c r="N55" s="62" t="n">
        <v>43.6803</v>
      </c>
      <c r="O55" s="62" t="n">
        <v>43.0851</v>
      </c>
      <c r="P55" s="62" t="n">
        <v>2517.75</v>
      </c>
      <c r="Q55" s="62" t="n">
        <v>4.62</v>
      </c>
      <c r="R55" s="44" t="n">
        <f aca="false">P55/3600</f>
        <v>0.6993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3.008</v>
      </c>
      <c r="E56" s="64" t="n">
        <v>37.1059</v>
      </c>
      <c r="F56" s="64" t="n">
        <v>40.7636</v>
      </c>
      <c r="G56" s="64" t="n">
        <v>39.7655</v>
      </c>
      <c r="H56" s="64" t="n">
        <v>2280</v>
      </c>
      <c r="I56" s="64" t="n">
        <v>4.15</v>
      </c>
      <c r="J56" s="49" t="n">
        <f aca="false">H56/3600</f>
        <v>0.633333333333333</v>
      </c>
      <c r="L56" s="63" t="n">
        <v>903.8552</v>
      </c>
      <c r="M56" s="64" t="n">
        <v>37.1001</v>
      </c>
      <c r="N56" s="64" t="n">
        <v>40.7602</v>
      </c>
      <c r="O56" s="64" t="n">
        <v>39.7693</v>
      </c>
      <c r="P56" s="64" t="n">
        <v>2253.14</v>
      </c>
      <c r="Q56" s="64" t="n">
        <v>3.81</v>
      </c>
      <c r="R56" s="49" t="n">
        <f aca="false">P56/3600</f>
        <v>0.62587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0.268</v>
      </c>
      <c r="E57" s="64" t="n">
        <v>33.5706</v>
      </c>
      <c r="F57" s="64" t="n">
        <v>38.5535</v>
      </c>
      <c r="G57" s="64" t="n">
        <v>37.3358</v>
      </c>
      <c r="H57" s="64" t="n">
        <v>2056.85</v>
      </c>
      <c r="I57" s="64" t="n">
        <v>3.62</v>
      </c>
      <c r="J57" s="49" t="n">
        <f aca="false">H57/3600</f>
        <v>0.571347222222222</v>
      </c>
      <c r="L57" s="63" t="n">
        <v>439.9208</v>
      </c>
      <c r="M57" s="64" t="n">
        <v>33.566</v>
      </c>
      <c r="N57" s="64" t="n">
        <v>38.5695</v>
      </c>
      <c r="O57" s="64" t="n">
        <v>37.356</v>
      </c>
      <c r="P57" s="64" t="n">
        <v>2013.22</v>
      </c>
      <c r="Q57" s="64" t="n">
        <v>3.21</v>
      </c>
      <c r="R57" s="49" t="n">
        <f aca="false">P57/3600</f>
        <v>0.55922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2.152</v>
      </c>
      <c r="E58" s="66" t="n">
        <v>30.5848</v>
      </c>
      <c r="F58" s="66" t="n">
        <v>37.0478</v>
      </c>
      <c r="G58" s="66" t="n">
        <v>35.6374</v>
      </c>
      <c r="H58" s="66" t="n">
        <v>1862.74</v>
      </c>
      <c r="I58" s="66" t="n">
        <v>3</v>
      </c>
      <c r="J58" s="55" t="n">
        <f aca="false">H58/3600</f>
        <v>0.517427777777778</v>
      </c>
      <c r="L58" s="65" t="n">
        <v>221.9272</v>
      </c>
      <c r="M58" s="66" t="n">
        <v>30.5925</v>
      </c>
      <c r="N58" s="66" t="n">
        <v>37.1008</v>
      </c>
      <c r="O58" s="66" t="n">
        <v>35.6403</v>
      </c>
      <c r="P58" s="66" t="n">
        <v>1844.5</v>
      </c>
      <c r="Q58" s="66" t="n">
        <v>2.82</v>
      </c>
      <c r="R58" s="55" t="n">
        <f aca="false">P58/3600</f>
        <v>0.51236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3.5968</v>
      </c>
      <c r="E59" s="62" t="n">
        <v>38.4236</v>
      </c>
      <c r="F59" s="62" t="n">
        <v>42.8399</v>
      </c>
      <c r="G59" s="62" t="n">
        <v>43.9346</v>
      </c>
      <c r="H59" s="62" t="n">
        <v>2938.35</v>
      </c>
      <c r="I59" s="62" t="n">
        <v>6.1</v>
      </c>
      <c r="J59" s="44" t="n">
        <f aca="false">H59/3600</f>
        <v>0.816208333333333</v>
      </c>
      <c r="L59" s="61" t="n">
        <v>2173.5968</v>
      </c>
      <c r="M59" s="62" t="n">
        <v>38.4236</v>
      </c>
      <c r="N59" s="62" t="n">
        <v>42.8399</v>
      </c>
      <c r="O59" s="62" t="n">
        <v>43.9346</v>
      </c>
      <c r="P59" s="62" t="n">
        <v>2915.92</v>
      </c>
      <c r="Q59" s="62" t="n">
        <v>5.7</v>
      </c>
      <c r="R59" s="44" t="n">
        <f aca="false">P59/3600</f>
        <v>0.80997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9496</v>
      </c>
      <c r="E60" s="64" t="n">
        <v>34.6085</v>
      </c>
      <c r="F60" s="64" t="n">
        <v>40.7775</v>
      </c>
      <c r="G60" s="64" t="n">
        <v>41.7102</v>
      </c>
      <c r="H60" s="64" t="n">
        <v>2475.59</v>
      </c>
      <c r="I60" s="64" t="n">
        <v>4.76</v>
      </c>
      <c r="J60" s="49" t="n">
        <f aca="false">H60/3600</f>
        <v>0.687663888888889</v>
      </c>
      <c r="L60" s="63" t="n">
        <v>754.6824</v>
      </c>
      <c r="M60" s="64" t="n">
        <v>34.6065</v>
      </c>
      <c r="N60" s="64" t="n">
        <v>40.7807</v>
      </c>
      <c r="O60" s="64" t="n">
        <v>41.734</v>
      </c>
      <c r="P60" s="64" t="n">
        <v>2442.12</v>
      </c>
      <c r="Q60" s="64" t="n">
        <v>4.61</v>
      </c>
      <c r="R60" s="49" t="n">
        <f aca="false">P60/3600</f>
        <v>0.67836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8.1392</v>
      </c>
      <c r="E61" s="64" t="n">
        <v>31.3998</v>
      </c>
      <c r="F61" s="64" t="n">
        <v>39.2774</v>
      </c>
      <c r="G61" s="64" t="n">
        <v>40.1044</v>
      </c>
      <c r="H61" s="64" t="n">
        <v>2167.67</v>
      </c>
      <c r="I61" s="64" t="n">
        <v>4.06</v>
      </c>
      <c r="J61" s="49" t="n">
        <f aca="false">H61/3600</f>
        <v>0.602130555555556</v>
      </c>
      <c r="L61" s="63" t="n">
        <v>298.1392</v>
      </c>
      <c r="M61" s="64" t="n">
        <v>31.3998</v>
      </c>
      <c r="N61" s="64" t="n">
        <v>39.2774</v>
      </c>
      <c r="O61" s="64" t="n">
        <v>40.1044</v>
      </c>
      <c r="P61" s="64" t="n">
        <v>2153.69</v>
      </c>
      <c r="Q61" s="64" t="n">
        <v>4.12</v>
      </c>
      <c r="R61" s="49" t="n">
        <f aca="false">P61/3600</f>
        <v>0.59824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7208</v>
      </c>
      <c r="E62" s="66" t="n">
        <v>28.3987</v>
      </c>
      <c r="F62" s="66" t="n">
        <v>38.2362</v>
      </c>
      <c r="G62" s="66" t="n">
        <v>39.0934</v>
      </c>
      <c r="H62" s="66" t="n">
        <v>1924.79</v>
      </c>
      <c r="I62" s="66" t="n">
        <v>3.2</v>
      </c>
      <c r="J62" s="55" t="n">
        <f aca="false">H62/3600</f>
        <v>0.534663888888889</v>
      </c>
      <c r="L62" s="65" t="n">
        <v>127.7208</v>
      </c>
      <c r="M62" s="66" t="n">
        <v>28.3987</v>
      </c>
      <c r="N62" s="66" t="n">
        <v>38.2362</v>
      </c>
      <c r="O62" s="66" t="n">
        <v>39.0934</v>
      </c>
      <c r="P62" s="66" t="n">
        <v>1915.51</v>
      </c>
      <c r="Q62" s="66" t="n">
        <v>3.2</v>
      </c>
      <c r="R62" s="55" t="n">
        <f aca="false">P62/3600</f>
        <v>0.53208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16.6456</v>
      </c>
      <c r="E63" s="62" t="n">
        <v>38.1589</v>
      </c>
      <c r="F63" s="62" t="n">
        <v>40.8285</v>
      </c>
      <c r="G63" s="62" t="n">
        <v>41.5502</v>
      </c>
      <c r="H63" s="62" t="n">
        <v>2430.63</v>
      </c>
      <c r="I63" s="62" t="n">
        <v>4.97</v>
      </c>
      <c r="J63" s="44" t="n">
        <f aca="false">H63/3600</f>
        <v>0.675175</v>
      </c>
      <c r="L63" s="61" t="n">
        <v>1916.6112</v>
      </c>
      <c r="M63" s="62" t="n">
        <v>38.1641</v>
      </c>
      <c r="N63" s="62" t="n">
        <v>40.826</v>
      </c>
      <c r="O63" s="62" t="n">
        <v>41.5437</v>
      </c>
      <c r="P63" s="62" t="n">
        <v>2401.48</v>
      </c>
      <c r="Q63" s="62" t="n">
        <v>4.98</v>
      </c>
      <c r="R63" s="44" t="n">
        <f aca="false">P63/3600</f>
        <v>0.6670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9.6296</v>
      </c>
      <c r="E64" s="64" t="n">
        <v>34.3813</v>
      </c>
      <c r="F64" s="64" t="n">
        <v>38.0773</v>
      </c>
      <c r="G64" s="64" t="n">
        <v>38.6311</v>
      </c>
      <c r="H64" s="64" t="n">
        <v>2067.05</v>
      </c>
      <c r="I64" s="64" t="n">
        <v>3.99</v>
      </c>
      <c r="J64" s="49" t="n">
        <f aca="false">H64/3600</f>
        <v>0.574180555555556</v>
      </c>
      <c r="L64" s="63" t="n">
        <v>819.0016</v>
      </c>
      <c r="M64" s="64" t="n">
        <v>34.386</v>
      </c>
      <c r="N64" s="64" t="n">
        <v>38.0647</v>
      </c>
      <c r="O64" s="64" t="n">
        <v>38.6241</v>
      </c>
      <c r="P64" s="64" t="n">
        <v>2039.34</v>
      </c>
      <c r="Q64" s="64" t="n">
        <v>3.78</v>
      </c>
      <c r="R64" s="49" t="n">
        <f aca="false">P64/3600</f>
        <v>0.56648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2.7416</v>
      </c>
      <c r="E65" s="64" t="n">
        <v>30.9007</v>
      </c>
      <c r="F65" s="64" t="n">
        <v>36.0324</v>
      </c>
      <c r="G65" s="64" t="n">
        <v>36.515</v>
      </c>
      <c r="H65" s="64" t="n">
        <v>1794.54</v>
      </c>
      <c r="I65" s="64" t="n">
        <v>3.18</v>
      </c>
      <c r="J65" s="49" t="n">
        <f aca="false">H65/3600</f>
        <v>0.498483333333333</v>
      </c>
      <c r="L65" s="63" t="n">
        <v>352.9304</v>
      </c>
      <c r="M65" s="64" t="n">
        <v>30.9001</v>
      </c>
      <c r="N65" s="64" t="n">
        <v>36.0315</v>
      </c>
      <c r="O65" s="64" t="n">
        <v>36.5222</v>
      </c>
      <c r="P65" s="64" t="n">
        <v>1769.54</v>
      </c>
      <c r="Q65" s="64" t="n">
        <v>2.9</v>
      </c>
      <c r="R65" s="49" t="n">
        <f aca="false">P65/3600</f>
        <v>0.49153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3352</v>
      </c>
      <c r="E66" s="66" t="n">
        <v>27.8505</v>
      </c>
      <c r="F66" s="66" t="n">
        <v>34.5456</v>
      </c>
      <c r="G66" s="66" t="n">
        <v>35.0881</v>
      </c>
      <c r="H66" s="66" t="n">
        <v>1607.21</v>
      </c>
      <c r="I66" s="66" t="n">
        <v>2.52</v>
      </c>
      <c r="J66" s="55" t="n">
        <f aca="false">H66/3600</f>
        <v>0.446447222222222</v>
      </c>
      <c r="L66" s="65" t="n">
        <v>151.4904</v>
      </c>
      <c r="M66" s="66" t="n">
        <v>27.8438</v>
      </c>
      <c r="N66" s="66" t="n">
        <v>34.5646</v>
      </c>
      <c r="O66" s="66" t="n">
        <v>35.0639</v>
      </c>
      <c r="P66" s="66" t="n">
        <v>1583.96</v>
      </c>
      <c r="Q66" s="66" t="n">
        <v>2.49</v>
      </c>
      <c r="R66" s="55" t="n">
        <f aca="false">P66/3600</f>
        <v>0.43998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6.6216</v>
      </c>
      <c r="E67" s="62" t="n">
        <v>40.0586</v>
      </c>
      <c r="F67" s="62" t="n">
        <v>41.3492</v>
      </c>
      <c r="G67" s="62" t="n">
        <v>42.363</v>
      </c>
      <c r="H67" s="62" t="n">
        <v>1784.59</v>
      </c>
      <c r="I67" s="62" t="n">
        <v>3.17</v>
      </c>
      <c r="J67" s="44" t="n">
        <f aca="false">H67/3600</f>
        <v>0.495719444444444</v>
      </c>
      <c r="L67" s="61" t="n">
        <v>1387.404</v>
      </c>
      <c r="M67" s="62" t="n">
        <v>40.0587</v>
      </c>
      <c r="N67" s="62" t="n">
        <v>41.3489</v>
      </c>
      <c r="O67" s="62" t="n">
        <v>42.3647</v>
      </c>
      <c r="P67" s="62" t="n">
        <v>1786.54</v>
      </c>
      <c r="Q67" s="62" t="n">
        <v>3.12</v>
      </c>
      <c r="R67" s="44" t="n">
        <f aca="false">P67/3600</f>
        <v>0.49626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2.0296</v>
      </c>
      <c r="E68" s="64" t="n">
        <v>35.9095</v>
      </c>
      <c r="F68" s="64" t="n">
        <v>38.3822</v>
      </c>
      <c r="G68" s="64" t="n">
        <v>39.5487</v>
      </c>
      <c r="H68" s="64" t="n">
        <v>1587.4</v>
      </c>
      <c r="I68" s="64" t="n">
        <v>2.68</v>
      </c>
      <c r="J68" s="49" t="n">
        <f aca="false">H68/3600</f>
        <v>0.440944444444444</v>
      </c>
      <c r="L68" s="63" t="n">
        <v>662.4368</v>
      </c>
      <c r="M68" s="64" t="n">
        <v>35.9125</v>
      </c>
      <c r="N68" s="64" t="n">
        <v>38.4042</v>
      </c>
      <c r="O68" s="64" t="n">
        <v>39.5455</v>
      </c>
      <c r="P68" s="64" t="n">
        <v>1578.05</v>
      </c>
      <c r="Q68" s="64" t="n">
        <v>2.76</v>
      </c>
      <c r="R68" s="49" t="n">
        <f aca="false">P68/3600</f>
        <v>0.43834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48</v>
      </c>
      <c r="E69" s="64" t="n">
        <v>32.2413</v>
      </c>
      <c r="F69" s="64" t="n">
        <v>36.2905</v>
      </c>
      <c r="G69" s="64" t="n">
        <v>37.4108</v>
      </c>
      <c r="H69" s="64" t="n">
        <v>1407.95</v>
      </c>
      <c r="I69" s="64" t="n">
        <v>2.34</v>
      </c>
      <c r="J69" s="49" t="n">
        <f aca="false">H69/3600</f>
        <v>0.391097222222222</v>
      </c>
      <c r="L69" s="63" t="n">
        <v>310.432</v>
      </c>
      <c r="M69" s="64" t="n">
        <v>32.2414</v>
      </c>
      <c r="N69" s="64" t="n">
        <v>36.2845</v>
      </c>
      <c r="O69" s="64" t="n">
        <v>37.4084</v>
      </c>
      <c r="P69" s="64" t="n">
        <v>1383.27</v>
      </c>
      <c r="Q69" s="64" t="n">
        <v>2.16</v>
      </c>
      <c r="R69" s="49" t="n">
        <f aca="false">P69/3600</f>
        <v>0.384241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4552</v>
      </c>
      <c r="E70" s="66" t="n">
        <v>29.3651</v>
      </c>
      <c r="F70" s="66" t="n">
        <v>34.8434</v>
      </c>
      <c r="G70" s="66" t="n">
        <v>35.8757</v>
      </c>
      <c r="H70" s="66" t="n">
        <v>1239.26</v>
      </c>
      <c r="I70" s="66" t="n">
        <v>1.88</v>
      </c>
      <c r="J70" s="55" t="n">
        <f aca="false">H70/3600</f>
        <v>0.344238888888889</v>
      </c>
      <c r="L70" s="65" t="n">
        <v>149.06</v>
      </c>
      <c r="M70" s="66" t="n">
        <v>29.3509</v>
      </c>
      <c r="N70" s="66" t="n">
        <v>34.8389</v>
      </c>
      <c r="O70" s="66" t="n">
        <v>35.864</v>
      </c>
      <c r="P70" s="66" t="n">
        <v>1221.29</v>
      </c>
      <c r="Q70" s="66" t="n">
        <v>1.82</v>
      </c>
      <c r="R70" s="55" t="n">
        <f aca="false">P70/3600</f>
        <v>0.33924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6.2744</v>
      </c>
      <c r="E71" s="62" t="n">
        <v>43.6935</v>
      </c>
      <c r="F71" s="62" t="n">
        <v>47.0932</v>
      </c>
      <c r="G71" s="62" t="n">
        <v>48.0612</v>
      </c>
      <c r="H71" s="62" t="n">
        <v>17523.08</v>
      </c>
      <c r="I71" s="62" t="n">
        <v>32.72</v>
      </c>
      <c r="J71" s="44" t="n">
        <f aca="false">H71/3600</f>
        <v>4.86752222222222</v>
      </c>
      <c r="L71" s="61" t="n">
        <v>2036.2744</v>
      </c>
      <c r="M71" s="62" t="n">
        <v>43.6935</v>
      </c>
      <c r="N71" s="62" t="n">
        <v>47.0932</v>
      </c>
      <c r="O71" s="62" t="n">
        <v>48.0612</v>
      </c>
      <c r="P71" s="62" t="n">
        <v>17278.49</v>
      </c>
      <c r="Q71" s="62" t="n">
        <v>33.74</v>
      </c>
      <c r="R71" s="44" t="n">
        <f aca="false">P71/3600</f>
        <v>4.79958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8.072</v>
      </c>
      <c r="E72" s="64" t="n">
        <v>41.4034</v>
      </c>
      <c r="F72" s="64" t="n">
        <v>45.7003</v>
      </c>
      <c r="G72" s="64" t="n">
        <v>46.3407</v>
      </c>
      <c r="H72" s="64" t="n">
        <v>16008.79</v>
      </c>
      <c r="I72" s="64" t="n">
        <v>31.56</v>
      </c>
      <c r="J72" s="49" t="n">
        <f aca="false">H72/3600</f>
        <v>4.44688611111111</v>
      </c>
      <c r="L72" s="63" t="n">
        <v>738.456</v>
      </c>
      <c r="M72" s="64" t="n">
        <v>41.4039</v>
      </c>
      <c r="N72" s="64" t="n">
        <v>45.6969</v>
      </c>
      <c r="O72" s="64" t="n">
        <v>46.342</v>
      </c>
      <c r="P72" s="64" t="n">
        <v>15831.22</v>
      </c>
      <c r="Q72" s="64" t="n">
        <v>29.22</v>
      </c>
      <c r="R72" s="49" t="n">
        <f aca="false">P72/3600</f>
        <v>4.39756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8328</v>
      </c>
      <c r="E73" s="64" t="n">
        <v>38.8835</v>
      </c>
      <c r="F73" s="64" t="n">
        <v>44.3383</v>
      </c>
      <c r="G73" s="64" t="n">
        <v>44.7111</v>
      </c>
      <c r="H73" s="64" t="n">
        <v>15259.72</v>
      </c>
      <c r="I73" s="64" t="n">
        <v>27.36</v>
      </c>
      <c r="J73" s="49" t="n">
        <f aca="false">H73/3600</f>
        <v>4.23881111111111</v>
      </c>
      <c r="L73" s="63" t="n">
        <v>355.8328</v>
      </c>
      <c r="M73" s="64" t="n">
        <v>38.8835</v>
      </c>
      <c r="N73" s="64" t="n">
        <v>44.3383</v>
      </c>
      <c r="O73" s="64" t="n">
        <v>44.7111</v>
      </c>
      <c r="P73" s="64" t="n">
        <v>15102.47</v>
      </c>
      <c r="Q73" s="64" t="n">
        <v>26.26</v>
      </c>
      <c r="R73" s="49" t="n">
        <f aca="false">P73/3600</f>
        <v>4.19513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3176</v>
      </c>
      <c r="E74" s="66" t="n">
        <v>36.1177</v>
      </c>
      <c r="F74" s="66" t="n">
        <v>43.1701</v>
      </c>
      <c r="G74" s="66" t="n">
        <v>43.4487</v>
      </c>
      <c r="H74" s="66" t="n">
        <v>14592.11</v>
      </c>
      <c r="I74" s="66" t="n">
        <v>22.97</v>
      </c>
      <c r="J74" s="55" t="n">
        <f aca="false">H74/3600</f>
        <v>4.05336388888889</v>
      </c>
      <c r="L74" s="65" t="n">
        <v>189.2832</v>
      </c>
      <c r="M74" s="66" t="n">
        <v>36.1208</v>
      </c>
      <c r="N74" s="66" t="n">
        <v>43.1763</v>
      </c>
      <c r="O74" s="66" t="n">
        <v>43.4858</v>
      </c>
      <c r="P74" s="66" t="n">
        <v>14620.05</v>
      </c>
      <c r="Q74" s="66" t="n">
        <v>23.23</v>
      </c>
      <c r="R74" s="55" t="n">
        <f aca="false">P74/3600</f>
        <v>4.06112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3.4888</v>
      </c>
      <c r="E75" s="62" t="n">
        <v>43.5519</v>
      </c>
      <c r="F75" s="62" t="n">
        <v>48.6588</v>
      </c>
      <c r="G75" s="62" t="n">
        <v>48.3504</v>
      </c>
      <c r="H75" s="62" t="n">
        <v>17935.54</v>
      </c>
      <c r="I75" s="62" t="n">
        <v>33.1</v>
      </c>
      <c r="J75" s="44" t="n">
        <f aca="false">H75/3600</f>
        <v>4.98209444444445</v>
      </c>
      <c r="L75" s="61" t="n">
        <v>2715.3552</v>
      </c>
      <c r="M75" s="62" t="n">
        <v>43.5506</v>
      </c>
      <c r="N75" s="62" t="n">
        <v>48.6675</v>
      </c>
      <c r="O75" s="62" t="n">
        <v>48.3389</v>
      </c>
      <c r="P75" s="62" t="n">
        <v>17675.17</v>
      </c>
      <c r="Q75" s="62" t="n">
        <v>35.29</v>
      </c>
      <c r="R75" s="44" t="n">
        <f aca="false">P75/3600</f>
        <v>4.90976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7.4744</v>
      </c>
      <c r="E76" s="64" t="n">
        <v>41.2378</v>
      </c>
      <c r="F76" s="64" t="n">
        <v>47.1579</v>
      </c>
      <c r="G76" s="64" t="n">
        <v>46.3782</v>
      </c>
      <c r="H76" s="64" t="n">
        <v>16236.78</v>
      </c>
      <c r="I76" s="64" t="n">
        <v>29.74</v>
      </c>
      <c r="J76" s="49" t="n">
        <f aca="false">H76/3600</f>
        <v>4.51021666666667</v>
      </c>
      <c r="L76" s="63" t="n">
        <v>889.0912</v>
      </c>
      <c r="M76" s="64" t="n">
        <v>41.2393</v>
      </c>
      <c r="N76" s="64" t="n">
        <v>47.1561</v>
      </c>
      <c r="O76" s="64" t="n">
        <v>46.3781</v>
      </c>
      <c r="P76" s="64" t="n">
        <v>16012.58</v>
      </c>
      <c r="Q76" s="64" t="n">
        <v>31.45</v>
      </c>
      <c r="R76" s="49" t="n">
        <f aca="false">P76/3600</f>
        <v>4.44793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8.5008</v>
      </c>
      <c r="E77" s="64" t="n">
        <v>38.6602</v>
      </c>
      <c r="F77" s="64" t="n">
        <v>45.8715</v>
      </c>
      <c r="G77" s="64" t="n">
        <v>44.3386</v>
      </c>
      <c r="H77" s="64" t="n">
        <v>15238.39</v>
      </c>
      <c r="I77" s="64" t="n">
        <v>27.53</v>
      </c>
      <c r="J77" s="49" t="n">
        <f aca="false">H77/3600</f>
        <v>4.23288611111111</v>
      </c>
      <c r="L77" s="63" t="n">
        <v>419.7368</v>
      </c>
      <c r="M77" s="64" t="n">
        <v>38.6602</v>
      </c>
      <c r="N77" s="64" t="n">
        <v>45.9047</v>
      </c>
      <c r="O77" s="64" t="n">
        <v>44.344</v>
      </c>
      <c r="P77" s="64" t="n">
        <v>15317.42</v>
      </c>
      <c r="Q77" s="64" t="n">
        <v>27.54</v>
      </c>
      <c r="R77" s="49" t="n">
        <f aca="false">P77/3600</f>
        <v>4.25483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592</v>
      </c>
      <c r="E78" s="66" t="n">
        <v>35.6805</v>
      </c>
      <c r="F78" s="66" t="n">
        <v>45.081</v>
      </c>
      <c r="G78" s="66" t="n">
        <v>43.0053</v>
      </c>
      <c r="H78" s="66" t="n">
        <v>14696.58</v>
      </c>
      <c r="I78" s="66" t="n">
        <v>25.79</v>
      </c>
      <c r="J78" s="55" t="n">
        <f aca="false">H78/3600</f>
        <v>4.08238333333333</v>
      </c>
      <c r="L78" s="65" t="n">
        <v>222.9904</v>
      </c>
      <c r="M78" s="66" t="n">
        <v>35.6945</v>
      </c>
      <c r="N78" s="66" t="n">
        <v>45.1123</v>
      </c>
      <c r="O78" s="66" t="n">
        <v>42.9986</v>
      </c>
      <c r="P78" s="66" t="n">
        <v>14694.68</v>
      </c>
      <c r="Q78" s="66" t="n">
        <v>25.26</v>
      </c>
      <c r="R78" s="55" t="n">
        <f aca="false">P78/3600</f>
        <v>4.0818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35.8528</v>
      </c>
      <c r="E79" s="62" t="n">
        <v>43.4418</v>
      </c>
      <c r="F79" s="62" t="n">
        <v>48.4644</v>
      </c>
      <c r="G79" s="62" t="n">
        <v>48.6929</v>
      </c>
      <c r="H79" s="62" t="n">
        <v>17689.68</v>
      </c>
      <c r="I79" s="62" t="n">
        <v>35.01</v>
      </c>
      <c r="J79" s="44" t="n">
        <f aca="false">H79/3600</f>
        <v>4.9138</v>
      </c>
      <c r="L79" s="61" t="n">
        <v>2337.4984</v>
      </c>
      <c r="M79" s="62" t="n">
        <v>43.4414</v>
      </c>
      <c r="N79" s="62" t="n">
        <v>48.463</v>
      </c>
      <c r="O79" s="62" t="n">
        <v>48.6851</v>
      </c>
      <c r="P79" s="62" t="n">
        <v>17680.06</v>
      </c>
      <c r="Q79" s="62" t="n">
        <v>33.96</v>
      </c>
      <c r="R79" s="44" t="n">
        <f aca="false">P79/3600</f>
        <v>4.91112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41.2488</v>
      </c>
      <c r="E80" s="64" t="n">
        <v>41.0313</v>
      </c>
      <c r="F80" s="64" t="n">
        <v>46.5306</v>
      </c>
      <c r="G80" s="64" t="n">
        <v>46.6807</v>
      </c>
      <c r="H80" s="64" t="n">
        <v>16197.56</v>
      </c>
      <c r="I80" s="64" t="n">
        <v>31.4</v>
      </c>
      <c r="J80" s="49" t="n">
        <f aca="false">H80/3600</f>
        <v>4.49932222222222</v>
      </c>
      <c r="L80" s="63" t="n">
        <v>741.3152</v>
      </c>
      <c r="M80" s="64" t="n">
        <v>41.0313</v>
      </c>
      <c r="N80" s="64" t="n">
        <v>46.5354</v>
      </c>
      <c r="O80" s="64" t="n">
        <v>46.6722</v>
      </c>
      <c r="P80" s="64" t="n">
        <v>16092.7</v>
      </c>
      <c r="Q80" s="64" t="n">
        <v>30.64</v>
      </c>
      <c r="R80" s="49" t="n">
        <f aca="false">P80/3600</f>
        <v>4.4701944444444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7.4184</v>
      </c>
      <c r="E81" s="64" t="n">
        <v>38.4426</v>
      </c>
      <c r="F81" s="64" t="n">
        <v>44.8308</v>
      </c>
      <c r="G81" s="64" t="n">
        <v>44.8589</v>
      </c>
      <c r="H81" s="64" t="n">
        <v>15216.77</v>
      </c>
      <c r="I81" s="64" t="n">
        <v>26.62</v>
      </c>
      <c r="J81" s="49" t="n">
        <f aca="false">H81/3600</f>
        <v>4.22688055555556</v>
      </c>
      <c r="L81" s="63" t="n">
        <v>327.2696</v>
      </c>
      <c r="M81" s="64" t="n">
        <v>38.4335</v>
      </c>
      <c r="N81" s="64" t="n">
        <v>44.8231</v>
      </c>
      <c r="O81" s="64" t="n">
        <v>44.8547</v>
      </c>
      <c r="P81" s="64" t="n">
        <v>15195.35</v>
      </c>
      <c r="Q81" s="64" t="n">
        <v>27.25</v>
      </c>
      <c r="R81" s="49" t="n">
        <f aca="false">P81/3600</f>
        <v>4.220930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9.8328</v>
      </c>
      <c r="E82" s="66" t="n">
        <v>35.7371</v>
      </c>
      <c r="F82" s="66" t="n">
        <v>43.471</v>
      </c>
      <c r="G82" s="66" t="n">
        <v>43.4234</v>
      </c>
      <c r="H82" s="66" t="n">
        <v>14848.12</v>
      </c>
      <c r="I82" s="66" t="n">
        <v>25.11</v>
      </c>
      <c r="J82" s="55" t="n">
        <f aca="false">H82/3600</f>
        <v>4.12447777777778</v>
      </c>
      <c r="L82" s="65" t="n">
        <v>170.0224</v>
      </c>
      <c r="M82" s="66" t="n">
        <v>35.7467</v>
      </c>
      <c r="N82" s="66" t="n">
        <v>43.4368</v>
      </c>
      <c r="O82" s="66" t="n">
        <v>43.4365</v>
      </c>
      <c r="P82" s="66" t="n">
        <v>14570.73</v>
      </c>
      <c r="Q82" s="66" t="n">
        <v>24.54</v>
      </c>
      <c r="R82" s="55" t="n">
        <f aca="false">P82/3600</f>
        <v>4.04742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9964007875703</v>
      </c>
      <c r="J89" s="93" t="n">
        <f aca="false">GEOMEAN(J3:J82)</f>
        <v>2.72538997369463</v>
      </c>
      <c r="Q89" s="93" t="n">
        <f aca="false">GEOMEAN(Q3:Q82)</f>
        <v>17.5997304321508</v>
      </c>
      <c r="R89" s="93" t="n">
        <f aca="false">GEOMEAN(R3:R82)</f>
        <v>2.69974991879612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77958350666794</v>
      </c>
      <c r="R90" s="94" t="n">
        <f aca="false">R89/J89</f>
        <v>0.99059215189533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1163888888889</v>
      </c>
      <c r="J91" s="93" t="n">
        <f aca="false">SUM(J3:J82)</f>
        <v>286.847558333333</v>
      </c>
      <c r="Q91" s="93" t="n">
        <f aca="false">SUM(Q3:Q82)/3600</f>
        <v>0.536516666666667</v>
      </c>
      <c r="R91" s="93" t="n">
        <f aca="false">SUM(R3:R82)</f>
        <v>284.6689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619.3712</v>
      </c>
      <c r="E19" s="62" t="n">
        <v>41.6237</v>
      </c>
      <c r="F19" s="62" t="n">
        <v>43.3228</v>
      </c>
      <c r="G19" s="62" t="n">
        <v>44.7978</v>
      </c>
      <c r="H19" s="62" t="n">
        <v>21117.2</v>
      </c>
      <c r="I19" s="62" t="n">
        <v>33.1</v>
      </c>
      <c r="J19" s="44" t="n">
        <f aca="false">H19/3600</f>
        <v>5.86588888888889</v>
      </c>
      <c r="L19" s="61" t="n">
        <v>5617.4856</v>
      </c>
      <c r="M19" s="62" t="n">
        <v>41.6221</v>
      </c>
      <c r="N19" s="62" t="n">
        <v>43.321</v>
      </c>
      <c r="O19" s="62" t="n">
        <v>44.7971</v>
      </c>
      <c r="P19" s="62" t="n">
        <v>20960</v>
      </c>
      <c r="Q19" s="62" t="n">
        <v>32.72</v>
      </c>
      <c r="R19" s="44" t="n">
        <f aca="false">P19/3600</f>
        <v>5.8222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02.856</v>
      </c>
      <c r="E20" s="64" t="n">
        <v>39.5932</v>
      </c>
      <c r="F20" s="64" t="n">
        <v>41.8014</v>
      </c>
      <c r="G20" s="64" t="n">
        <v>42.9455</v>
      </c>
      <c r="H20" s="64" t="n">
        <v>18785.1</v>
      </c>
      <c r="I20" s="64" t="n">
        <v>29.39</v>
      </c>
      <c r="J20" s="49" t="n">
        <f aca="false">H20/3600</f>
        <v>5.21808333333333</v>
      </c>
      <c r="L20" s="63" t="n">
        <v>2602.3384</v>
      </c>
      <c r="M20" s="64" t="n">
        <v>39.5918</v>
      </c>
      <c r="N20" s="64" t="n">
        <v>41.7997</v>
      </c>
      <c r="O20" s="64" t="n">
        <v>42.9504</v>
      </c>
      <c r="P20" s="64" t="n">
        <v>18685.79</v>
      </c>
      <c r="Q20" s="64" t="n">
        <v>30.23</v>
      </c>
      <c r="R20" s="49" t="n">
        <f aca="false">P20/3600</f>
        <v>5.19049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9.8792</v>
      </c>
      <c r="E21" s="64" t="n">
        <v>37.0947</v>
      </c>
      <c r="F21" s="64" t="n">
        <v>40.5962</v>
      </c>
      <c r="G21" s="64" t="n">
        <v>41.705</v>
      </c>
      <c r="H21" s="64" t="n">
        <v>16978.29</v>
      </c>
      <c r="I21" s="64" t="n">
        <v>26.53</v>
      </c>
      <c r="J21" s="49" t="n">
        <f aca="false">H21/3600</f>
        <v>4.71619166666667</v>
      </c>
      <c r="L21" s="63" t="n">
        <v>1259.856</v>
      </c>
      <c r="M21" s="64" t="n">
        <v>37.0952</v>
      </c>
      <c r="N21" s="64" t="n">
        <v>40.593</v>
      </c>
      <c r="O21" s="64" t="n">
        <v>41.6919</v>
      </c>
      <c r="P21" s="64" t="n">
        <v>16860.33</v>
      </c>
      <c r="Q21" s="64" t="n">
        <v>28.17</v>
      </c>
      <c r="R21" s="49" t="n">
        <f aca="false">P21/3600</f>
        <v>4.6834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1.288</v>
      </c>
      <c r="E22" s="66" t="n">
        <v>34.5352</v>
      </c>
      <c r="F22" s="66" t="n">
        <v>39.7549</v>
      </c>
      <c r="G22" s="66" t="n">
        <v>40.9502</v>
      </c>
      <c r="H22" s="66" t="n">
        <v>15501.33</v>
      </c>
      <c r="I22" s="66" t="n">
        <v>23.44</v>
      </c>
      <c r="J22" s="55" t="n">
        <f aca="false">H22/3600</f>
        <v>4.305925</v>
      </c>
      <c r="L22" s="65" t="n">
        <v>621.3056</v>
      </c>
      <c r="M22" s="66" t="n">
        <v>34.5415</v>
      </c>
      <c r="N22" s="66" t="n">
        <v>39.7589</v>
      </c>
      <c r="O22" s="66" t="n">
        <v>40.9399</v>
      </c>
      <c r="P22" s="66" t="n">
        <v>15442.49</v>
      </c>
      <c r="Q22" s="66" t="n">
        <v>25.06</v>
      </c>
      <c r="R22" s="55" t="n">
        <f aca="false">P22/3600</f>
        <v>4.28958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63.016</v>
      </c>
      <c r="E23" s="62" t="n">
        <v>39.8555</v>
      </c>
      <c r="F23" s="62" t="n">
        <v>42.0133</v>
      </c>
      <c r="G23" s="62" t="n">
        <v>43.1401</v>
      </c>
      <c r="H23" s="62" t="n">
        <v>20332.39</v>
      </c>
      <c r="I23" s="62" t="n">
        <v>32.12</v>
      </c>
      <c r="J23" s="44" t="n">
        <f aca="false">H23/3600</f>
        <v>5.64788611111111</v>
      </c>
      <c r="L23" s="61" t="n">
        <v>8362.2944</v>
      </c>
      <c r="M23" s="62" t="n">
        <v>39.8559</v>
      </c>
      <c r="N23" s="62" t="n">
        <v>42.0116</v>
      </c>
      <c r="O23" s="62" t="n">
        <v>43.1453</v>
      </c>
      <c r="P23" s="62" t="n">
        <v>20239.97</v>
      </c>
      <c r="Q23" s="62" t="n">
        <v>34.92</v>
      </c>
      <c r="R23" s="44" t="n">
        <f aca="false">P23/3600</f>
        <v>5.6222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68.5888</v>
      </c>
      <c r="E24" s="64" t="n">
        <v>36.9857</v>
      </c>
      <c r="F24" s="64" t="n">
        <v>39.9528</v>
      </c>
      <c r="G24" s="64" t="n">
        <v>40.9594</v>
      </c>
      <c r="H24" s="64" t="n">
        <v>17657.68</v>
      </c>
      <c r="I24" s="64" t="n">
        <v>29.21</v>
      </c>
      <c r="J24" s="49" t="n">
        <f aca="false">H24/3600</f>
        <v>4.90491111111111</v>
      </c>
      <c r="L24" s="63" t="n">
        <v>3368.636</v>
      </c>
      <c r="M24" s="64" t="n">
        <v>36.9843</v>
      </c>
      <c r="N24" s="64" t="n">
        <v>39.954</v>
      </c>
      <c r="O24" s="64" t="n">
        <v>40.96</v>
      </c>
      <c r="P24" s="64" t="n">
        <v>17447.12</v>
      </c>
      <c r="Q24" s="64" t="n">
        <v>27.64</v>
      </c>
      <c r="R24" s="49" t="n">
        <f aca="false">P24/3600</f>
        <v>4.8464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41.9168</v>
      </c>
      <c r="E25" s="64" t="n">
        <v>34.2114</v>
      </c>
      <c r="F25" s="64" t="n">
        <v>38.3443</v>
      </c>
      <c r="G25" s="64" t="n">
        <v>39.5778</v>
      </c>
      <c r="H25" s="64" t="n">
        <v>15663.51</v>
      </c>
      <c r="I25" s="64" t="n">
        <v>24.89</v>
      </c>
      <c r="J25" s="49" t="n">
        <f aca="false">H25/3600</f>
        <v>4.350975</v>
      </c>
      <c r="L25" s="63" t="n">
        <v>1441.0088</v>
      </c>
      <c r="M25" s="64" t="n">
        <v>34.2133</v>
      </c>
      <c r="N25" s="64" t="n">
        <v>38.3404</v>
      </c>
      <c r="O25" s="64" t="n">
        <v>39.5748</v>
      </c>
      <c r="P25" s="64" t="n">
        <v>15686.68</v>
      </c>
      <c r="Q25" s="64" t="n">
        <v>25.21</v>
      </c>
      <c r="R25" s="49" t="n">
        <f aca="false">P25/3600</f>
        <v>4.35741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0.0592</v>
      </c>
      <c r="E26" s="66" t="n">
        <v>31.6171</v>
      </c>
      <c r="F26" s="66" t="n">
        <v>37.2334</v>
      </c>
      <c r="G26" s="66" t="n">
        <v>38.8108</v>
      </c>
      <c r="H26" s="66" t="n">
        <v>14499.54</v>
      </c>
      <c r="I26" s="66" t="n">
        <v>22.44</v>
      </c>
      <c r="J26" s="55" t="n">
        <f aca="false">H26/3600</f>
        <v>4.02765</v>
      </c>
      <c r="L26" s="65" t="n">
        <v>630.0096</v>
      </c>
      <c r="M26" s="66" t="n">
        <v>31.6187</v>
      </c>
      <c r="N26" s="66" t="n">
        <v>37.2386</v>
      </c>
      <c r="O26" s="66" t="n">
        <v>38.8139</v>
      </c>
      <c r="P26" s="66" t="n">
        <v>14358.01</v>
      </c>
      <c r="Q26" s="66" t="n">
        <v>22.41</v>
      </c>
      <c r="R26" s="55" t="n">
        <f aca="false">P26/3600</f>
        <v>3.98833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303.708</v>
      </c>
      <c r="E27" s="62" t="n">
        <v>38.6161</v>
      </c>
      <c r="F27" s="62" t="n">
        <v>40.1715</v>
      </c>
      <c r="G27" s="62" t="n">
        <v>43.3888</v>
      </c>
      <c r="H27" s="62" t="n">
        <v>40348.56</v>
      </c>
      <c r="I27" s="62" t="n">
        <v>63.82</v>
      </c>
      <c r="J27" s="44" t="n">
        <f aca="false">H27/3600</f>
        <v>11.2079333333333</v>
      </c>
      <c r="L27" s="61" t="n">
        <v>20304.6384</v>
      </c>
      <c r="M27" s="62" t="n">
        <v>38.6164</v>
      </c>
      <c r="N27" s="62" t="n">
        <v>40.1701</v>
      </c>
      <c r="O27" s="62" t="n">
        <v>43.3872</v>
      </c>
      <c r="P27" s="62" t="n">
        <v>40169.81</v>
      </c>
      <c r="Q27" s="62" t="n">
        <v>67.48</v>
      </c>
      <c r="R27" s="44" t="n">
        <f aca="false">P27/3600</f>
        <v>11.15828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91.7744</v>
      </c>
      <c r="E28" s="64" t="n">
        <v>36.7051</v>
      </c>
      <c r="F28" s="64" t="n">
        <v>38.9941</v>
      </c>
      <c r="G28" s="64" t="n">
        <v>41.5438</v>
      </c>
      <c r="H28" s="64" t="n">
        <v>33837.38</v>
      </c>
      <c r="I28" s="64" t="n">
        <v>56.84</v>
      </c>
      <c r="J28" s="49" t="n">
        <f aca="false">H28/3600</f>
        <v>9.39927222222222</v>
      </c>
      <c r="L28" s="63" t="n">
        <v>6292.4448</v>
      </c>
      <c r="M28" s="64" t="n">
        <v>36.7058</v>
      </c>
      <c r="N28" s="64" t="n">
        <v>38.9966</v>
      </c>
      <c r="O28" s="64" t="n">
        <v>41.5447</v>
      </c>
      <c r="P28" s="64" t="n">
        <v>33780.71</v>
      </c>
      <c r="Q28" s="64" t="n">
        <v>50.47</v>
      </c>
      <c r="R28" s="49" t="n">
        <f aca="false">P28/3600</f>
        <v>9.38353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09.956</v>
      </c>
      <c r="E29" s="64" t="n">
        <v>34.579</v>
      </c>
      <c r="F29" s="64" t="n">
        <v>38.0896</v>
      </c>
      <c r="G29" s="64" t="n">
        <v>39.9987</v>
      </c>
      <c r="H29" s="64" t="n">
        <v>30863.03</v>
      </c>
      <c r="I29" s="64" t="n">
        <v>48.7</v>
      </c>
      <c r="J29" s="49" t="n">
        <f aca="false">H29/3600</f>
        <v>8.57306388888889</v>
      </c>
      <c r="L29" s="63" t="n">
        <v>2909.5232</v>
      </c>
      <c r="M29" s="64" t="n">
        <v>34.5787</v>
      </c>
      <c r="N29" s="64" t="n">
        <v>38.0848</v>
      </c>
      <c r="O29" s="64" t="n">
        <v>40.0049</v>
      </c>
      <c r="P29" s="64" t="n">
        <v>30863.06</v>
      </c>
      <c r="Q29" s="64" t="n">
        <v>46.03</v>
      </c>
      <c r="R29" s="49" t="n">
        <f aca="false">P29/3600</f>
        <v>8.5730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60.1888</v>
      </c>
      <c r="E30" s="66" t="n">
        <v>32.2897</v>
      </c>
      <c r="F30" s="66" t="n">
        <v>37.3656</v>
      </c>
      <c r="G30" s="66" t="n">
        <v>38.8373</v>
      </c>
      <c r="H30" s="66" t="n">
        <v>28712.9</v>
      </c>
      <c r="I30" s="66" t="n">
        <v>47.91</v>
      </c>
      <c r="J30" s="55" t="n">
        <f aca="false">H30/3600</f>
        <v>7.97580555555556</v>
      </c>
      <c r="L30" s="65" t="n">
        <v>1460.9968</v>
      </c>
      <c r="M30" s="66" t="n">
        <v>32.2886</v>
      </c>
      <c r="N30" s="66" t="n">
        <v>37.3654</v>
      </c>
      <c r="O30" s="66" t="n">
        <v>38.8393</v>
      </c>
      <c r="P30" s="66" t="n">
        <v>28610.17</v>
      </c>
      <c r="Q30" s="66" t="n">
        <v>45.07</v>
      </c>
      <c r="R30" s="55" t="n">
        <f aca="false">P30/3600</f>
        <v>7.947269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947.4704</v>
      </c>
      <c r="E31" s="62" t="n">
        <v>39.3305</v>
      </c>
      <c r="F31" s="62" t="n">
        <v>43.7482</v>
      </c>
      <c r="G31" s="62" t="n">
        <v>45.0114</v>
      </c>
      <c r="H31" s="62" t="n">
        <v>48041.67</v>
      </c>
      <c r="I31" s="62" t="n">
        <v>72.36</v>
      </c>
      <c r="J31" s="44" t="n">
        <f aca="false">H31/3600</f>
        <v>13.3449083333333</v>
      </c>
      <c r="L31" s="61" t="n">
        <v>20965.5216</v>
      </c>
      <c r="M31" s="62" t="n">
        <v>39.3306</v>
      </c>
      <c r="N31" s="62" t="n">
        <v>43.7434</v>
      </c>
      <c r="O31" s="62" t="n">
        <v>45.0083</v>
      </c>
      <c r="P31" s="62" t="n">
        <v>47686.39</v>
      </c>
      <c r="Q31" s="62" t="n">
        <v>71.35</v>
      </c>
      <c r="R31" s="44" t="n">
        <f aca="false">P31/3600</f>
        <v>13.24621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76.1216</v>
      </c>
      <c r="E32" s="64" t="n">
        <v>37.47</v>
      </c>
      <c r="F32" s="64" t="n">
        <v>42.4035</v>
      </c>
      <c r="G32" s="64" t="n">
        <v>42.9539</v>
      </c>
      <c r="H32" s="64" t="n">
        <v>41135.99</v>
      </c>
      <c r="I32" s="64" t="n">
        <v>59.47</v>
      </c>
      <c r="J32" s="49" t="n">
        <f aca="false">H32/3600</f>
        <v>11.4266638888889</v>
      </c>
      <c r="L32" s="63" t="n">
        <v>7680.4704</v>
      </c>
      <c r="M32" s="64" t="n">
        <v>37.4703</v>
      </c>
      <c r="N32" s="64" t="n">
        <v>42.3966</v>
      </c>
      <c r="O32" s="64" t="n">
        <v>42.9496</v>
      </c>
      <c r="P32" s="64" t="n">
        <v>40896.72</v>
      </c>
      <c r="Q32" s="64" t="n">
        <v>61.58</v>
      </c>
      <c r="R32" s="49" t="n">
        <f aca="false">P32/3600</f>
        <v>11.360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623.1784</v>
      </c>
      <c r="E33" s="64" t="n">
        <v>35.5103</v>
      </c>
      <c r="F33" s="64" t="n">
        <v>41.0967</v>
      </c>
      <c r="G33" s="64" t="n">
        <v>41.0796</v>
      </c>
      <c r="H33" s="64" t="n">
        <v>36803.67</v>
      </c>
      <c r="I33" s="64" t="n">
        <v>53.32</v>
      </c>
      <c r="J33" s="49" t="n">
        <f aca="false">H33/3600</f>
        <v>10.2232416666667</v>
      </c>
      <c r="L33" s="63" t="n">
        <v>3625.0224</v>
      </c>
      <c r="M33" s="64" t="n">
        <v>35.5095</v>
      </c>
      <c r="N33" s="64" t="n">
        <v>41.1035</v>
      </c>
      <c r="O33" s="64" t="n">
        <v>41.0907</v>
      </c>
      <c r="P33" s="64" t="n">
        <v>36746.81</v>
      </c>
      <c r="Q33" s="64" t="n">
        <v>57.41</v>
      </c>
      <c r="R33" s="49" t="n">
        <f aca="false">P33/3600</f>
        <v>10.207447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47.0968</v>
      </c>
      <c r="E34" s="66" t="n">
        <v>33.4041</v>
      </c>
      <c r="F34" s="66" t="n">
        <v>40.1062</v>
      </c>
      <c r="G34" s="66" t="n">
        <v>39.6899</v>
      </c>
      <c r="H34" s="66" t="n">
        <v>36636.08</v>
      </c>
      <c r="I34" s="66" t="n">
        <v>63.97</v>
      </c>
      <c r="J34" s="55" t="n">
        <f aca="false">H34/3600</f>
        <v>10.1766888888889</v>
      </c>
      <c r="L34" s="65" t="n">
        <v>1849.2144</v>
      </c>
      <c r="M34" s="66" t="n">
        <v>33.4067</v>
      </c>
      <c r="N34" s="66" t="n">
        <v>40.1095</v>
      </c>
      <c r="O34" s="66" t="n">
        <v>39.6984</v>
      </c>
      <c r="P34" s="66" t="n">
        <v>33401.48</v>
      </c>
      <c r="Q34" s="66" t="n">
        <v>54.68</v>
      </c>
      <c r="R34" s="55" t="n">
        <f aca="false">P34/3600</f>
        <v>9.27818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281.5832</v>
      </c>
      <c r="E35" s="62" t="n">
        <v>37.8432</v>
      </c>
      <c r="F35" s="62" t="n">
        <v>42.1064</v>
      </c>
      <c r="G35" s="62" t="n">
        <v>44.2184</v>
      </c>
      <c r="H35" s="62" t="n">
        <v>55727.92</v>
      </c>
      <c r="I35" s="62" t="n">
        <v>94.87</v>
      </c>
      <c r="J35" s="44" t="n">
        <f aca="false">H35/3600</f>
        <v>15.4799777777778</v>
      </c>
      <c r="L35" s="61" t="n">
        <v>49267.008</v>
      </c>
      <c r="M35" s="62" t="n">
        <v>37.8427</v>
      </c>
      <c r="N35" s="62" t="n">
        <v>42.1072</v>
      </c>
      <c r="O35" s="62" t="n">
        <v>44.2168</v>
      </c>
      <c r="P35" s="62" t="n">
        <v>55322.22</v>
      </c>
      <c r="Q35" s="62" t="n">
        <v>96.68</v>
      </c>
      <c r="R35" s="44" t="n">
        <f aca="false">P35/3600</f>
        <v>15.3672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73.8672</v>
      </c>
      <c r="E36" s="64" t="n">
        <v>35.3456</v>
      </c>
      <c r="F36" s="64" t="n">
        <v>40.6558</v>
      </c>
      <c r="G36" s="64" t="n">
        <v>42.9938</v>
      </c>
      <c r="H36" s="64" t="n">
        <v>41181.76</v>
      </c>
      <c r="I36" s="64" t="n">
        <v>69.97</v>
      </c>
      <c r="J36" s="49" t="n">
        <f aca="false">H36/3600</f>
        <v>11.4393777777778</v>
      </c>
      <c r="L36" s="63" t="n">
        <v>7675.0616</v>
      </c>
      <c r="M36" s="64" t="n">
        <v>35.3462</v>
      </c>
      <c r="N36" s="64" t="n">
        <v>40.6517</v>
      </c>
      <c r="O36" s="64" t="n">
        <v>43.0037</v>
      </c>
      <c r="P36" s="64" t="n">
        <v>41065.46</v>
      </c>
      <c r="Q36" s="64" t="n">
        <v>68.62</v>
      </c>
      <c r="R36" s="49" t="n">
        <f aca="false">P36/3600</f>
        <v>11.4070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16.364</v>
      </c>
      <c r="E37" s="64" t="n">
        <v>33.5693</v>
      </c>
      <c r="F37" s="64" t="n">
        <v>39.4268</v>
      </c>
      <c r="G37" s="64" t="n">
        <v>42.0146</v>
      </c>
      <c r="H37" s="64" t="n">
        <v>36204.42</v>
      </c>
      <c r="I37" s="64" t="n">
        <v>54.92</v>
      </c>
      <c r="J37" s="49" t="n">
        <f aca="false">H37/3600</f>
        <v>10.0567833333333</v>
      </c>
      <c r="L37" s="63" t="n">
        <v>2115.6792</v>
      </c>
      <c r="M37" s="64" t="n">
        <v>33.5679</v>
      </c>
      <c r="N37" s="64" t="n">
        <v>39.4301</v>
      </c>
      <c r="O37" s="64" t="n">
        <v>42.032</v>
      </c>
      <c r="P37" s="64" t="n">
        <v>36199.51</v>
      </c>
      <c r="Q37" s="64" t="n">
        <v>57.21</v>
      </c>
      <c r="R37" s="49" t="n">
        <f aca="false">P37/3600</f>
        <v>10.055419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72.0824</v>
      </c>
      <c r="E38" s="66" t="n">
        <v>31.4324</v>
      </c>
      <c r="F38" s="66" t="n">
        <v>38.5703</v>
      </c>
      <c r="G38" s="66" t="n">
        <v>41.2686</v>
      </c>
      <c r="H38" s="66" t="n">
        <v>34086.63</v>
      </c>
      <c r="I38" s="66" t="n">
        <v>50.1</v>
      </c>
      <c r="J38" s="55" t="n">
        <f aca="false">H38/3600</f>
        <v>9.46850833333333</v>
      </c>
      <c r="L38" s="65" t="n">
        <v>871.0952</v>
      </c>
      <c r="M38" s="66" t="n">
        <v>31.4322</v>
      </c>
      <c r="N38" s="66" t="n">
        <v>38.5625</v>
      </c>
      <c r="O38" s="66" t="n">
        <v>41.2483</v>
      </c>
      <c r="P38" s="66" t="n">
        <v>34009.32</v>
      </c>
      <c r="Q38" s="66" t="n">
        <v>52.1</v>
      </c>
      <c r="R38" s="55" t="n">
        <f aca="false">P38/3600</f>
        <v>9.4470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031.7328</v>
      </c>
      <c r="E39" s="62" t="n">
        <v>40.0913</v>
      </c>
      <c r="F39" s="62" t="n">
        <v>42.7974</v>
      </c>
      <c r="G39" s="62" t="n">
        <v>43.4174</v>
      </c>
      <c r="H39" s="62" t="n">
        <v>8355.37</v>
      </c>
      <c r="I39" s="62" t="n">
        <v>12.69</v>
      </c>
      <c r="J39" s="44" t="n">
        <f aca="false">H39/3600</f>
        <v>2.32093611111111</v>
      </c>
      <c r="L39" s="61" t="n">
        <v>4034.2072</v>
      </c>
      <c r="M39" s="62" t="n">
        <v>40.0891</v>
      </c>
      <c r="N39" s="62" t="n">
        <v>42.8138</v>
      </c>
      <c r="O39" s="62" t="n">
        <v>43.4173</v>
      </c>
      <c r="P39" s="62" t="n">
        <v>8245.93</v>
      </c>
      <c r="Q39" s="62" t="n">
        <v>13.13</v>
      </c>
      <c r="R39" s="44" t="n">
        <f aca="false">P39/3600</f>
        <v>2.29053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08.2648</v>
      </c>
      <c r="E40" s="64" t="n">
        <v>36.8325</v>
      </c>
      <c r="F40" s="64" t="n">
        <v>40.4002</v>
      </c>
      <c r="G40" s="64" t="n">
        <v>40.7794</v>
      </c>
      <c r="H40" s="64" t="n">
        <v>7406.49</v>
      </c>
      <c r="I40" s="64" t="n">
        <v>11.12</v>
      </c>
      <c r="J40" s="49" t="n">
        <f aca="false">H40/3600</f>
        <v>2.05735833333333</v>
      </c>
      <c r="L40" s="63" t="n">
        <v>1909.9024</v>
      </c>
      <c r="M40" s="64" t="n">
        <v>36.8318</v>
      </c>
      <c r="N40" s="64" t="n">
        <v>40.3981</v>
      </c>
      <c r="O40" s="64" t="n">
        <v>40.7524</v>
      </c>
      <c r="P40" s="64" t="n">
        <v>7374.26</v>
      </c>
      <c r="Q40" s="64" t="n">
        <v>12.02</v>
      </c>
      <c r="R40" s="49" t="n">
        <f aca="false">P40/3600</f>
        <v>2.04840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4.84</v>
      </c>
      <c r="E41" s="64" t="n">
        <v>34.0157</v>
      </c>
      <c r="F41" s="64" t="n">
        <v>38.4174</v>
      </c>
      <c r="G41" s="64" t="n">
        <v>38.5822</v>
      </c>
      <c r="H41" s="64" t="n">
        <v>6592.74</v>
      </c>
      <c r="I41" s="64" t="n">
        <v>9.74</v>
      </c>
      <c r="J41" s="49" t="n">
        <f aca="false">H41/3600</f>
        <v>1.83131666666667</v>
      </c>
      <c r="L41" s="63" t="n">
        <v>915.1328</v>
      </c>
      <c r="M41" s="64" t="n">
        <v>34.0174</v>
      </c>
      <c r="N41" s="64" t="n">
        <v>38.3953</v>
      </c>
      <c r="O41" s="64" t="n">
        <v>38.5747</v>
      </c>
      <c r="P41" s="64" t="n">
        <v>6602.08</v>
      </c>
      <c r="Q41" s="64" t="n">
        <v>9.89</v>
      </c>
      <c r="R41" s="49" t="n">
        <f aca="false">P41/3600</f>
        <v>1.83391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4.2096</v>
      </c>
      <c r="E42" s="66" t="n">
        <v>31.6074</v>
      </c>
      <c r="F42" s="66" t="n">
        <v>36.877</v>
      </c>
      <c r="G42" s="66" t="n">
        <v>36.9581</v>
      </c>
      <c r="H42" s="66" t="n">
        <v>6096.97</v>
      </c>
      <c r="I42" s="66" t="n">
        <v>9.08</v>
      </c>
      <c r="J42" s="55" t="n">
        <f aca="false">H42/3600</f>
        <v>1.69360277777778</v>
      </c>
      <c r="L42" s="65" t="n">
        <v>464.7208</v>
      </c>
      <c r="M42" s="66" t="n">
        <v>31.6165</v>
      </c>
      <c r="N42" s="66" t="n">
        <v>36.8943</v>
      </c>
      <c r="O42" s="66" t="n">
        <v>36.9352</v>
      </c>
      <c r="P42" s="66" t="n">
        <v>6030.21</v>
      </c>
      <c r="Q42" s="66" t="n">
        <v>9.55</v>
      </c>
      <c r="R42" s="55" t="n">
        <f aca="false">P42/3600</f>
        <v>1.67505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448.7272</v>
      </c>
      <c r="E43" s="62" t="n">
        <v>40.0565</v>
      </c>
      <c r="F43" s="62" t="n">
        <v>43.1681</v>
      </c>
      <c r="G43" s="62" t="n">
        <v>44.5443</v>
      </c>
      <c r="H43" s="62" t="n">
        <v>10279.03</v>
      </c>
      <c r="I43" s="62" t="n">
        <v>14.35</v>
      </c>
      <c r="J43" s="44" t="n">
        <f aca="false">H43/3600</f>
        <v>2.85528611111111</v>
      </c>
      <c r="L43" s="61" t="n">
        <v>4447.5088</v>
      </c>
      <c r="M43" s="62" t="n">
        <v>40.0585</v>
      </c>
      <c r="N43" s="62" t="n">
        <v>43.1721</v>
      </c>
      <c r="O43" s="62" t="n">
        <v>44.538</v>
      </c>
      <c r="P43" s="62" t="n">
        <v>10201.42</v>
      </c>
      <c r="Q43" s="62" t="n">
        <v>15.33</v>
      </c>
      <c r="R43" s="44" t="n">
        <f aca="false">P43/3600</f>
        <v>2.8337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04.704</v>
      </c>
      <c r="E44" s="64" t="n">
        <v>37.2223</v>
      </c>
      <c r="F44" s="64" t="n">
        <v>41.1343</v>
      </c>
      <c r="G44" s="64" t="n">
        <v>42.2251</v>
      </c>
      <c r="H44" s="64" t="n">
        <v>9005.78</v>
      </c>
      <c r="I44" s="64" t="n">
        <v>12.17</v>
      </c>
      <c r="J44" s="49" t="n">
        <f aca="false">H44/3600</f>
        <v>2.50160555555556</v>
      </c>
      <c r="L44" s="63" t="n">
        <v>2004.2912</v>
      </c>
      <c r="M44" s="64" t="n">
        <v>37.2199</v>
      </c>
      <c r="N44" s="64" t="n">
        <v>41.1392</v>
      </c>
      <c r="O44" s="64" t="n">
        <v>42.2271</v>
      </c>
      <c r="P44" s="64" t="n">
        <v>8990.24</v>
      </c>
      <c r="Q44" s="64" t="n">
        <v>12.24</v>
      </c>
      <c r="R44" s="49" t="n">
        <f aca="false">P44/3600</f>
        <v>2.4972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78.6064</v>
      </c>
      <c r="E45" s="64" t="n">
        <v>34.2991</v>
      </c>
      <c r="F45" s="64" t="n">
        <v>39.4245</v>
      </c>
      <c r="G45" s="64" t="n">
        <v>40.3341</v>
      </c>
      <c r="H45" s="64" t="n">
        <v>8165.58</v>
      </c>
      <c r="I45" s="64" t="n">
        <v>11.33</v>
      </c>
      <c r="J45" s="49" t="n">
        <f aca="false">H45/3600</f>
        <v>2.26821666666667</v>
      </c>
      <c r="L45" s="63" t="n">
        <v>978.2512</v>
      </c>
      <c r="M45" s="64" t="n">
        <v>34.2988</v>
      </c>
      <c r="N45" s="64" t="n">
        <v>39.4022</v>
      </c>
      <c r="O45" s="64" t="n">
        <v>40.3225</v>
      </c>
      <c r="P45" s="64" t="n">
        <v>8168.95</v>
      </c>
      <c r="Q45" s="64" t="n">
        <v>11.05</v>
      </c>
      <c r="R45" s="49" t="n">
        <f aca="false">P45/3600</f>
        <v>2.26915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9.7896</v>
      </c>
      <c r="E46" s="66" t="n">
        <v>31.4315</v>
      </c>
      <c r="F46" s="66" t="n">
        <v>38.1343</v>
      </c>
      <c r="G46" s="66" t="n">
        <v>38.924</v>
      </c>
      <c r="H46" s="66" t="n">
        <v>7661.81</v>
      </c>
      <c r="I46" s="66" t="n">
        <v>10.2</v>
      </c>
      <c r="J46" s="55" t="n">
        <f aca="false">H46/3600</f>
        <v>2.12828055555556</v>
      </c>
      <c r="L46" s="65" t="n">
        <v>500.2112</v>
      </c>
      <c r="M46" s="66" t="n">
        <v>31.4355</v>
      </c>
      <c r="N46" s="66" t="n">
        <v>38.1308</v>
      </c>
      <c r="O46" s="66" t="n">
        <v>38.9239</v>
      </c>
      <c r="P46" s="66" t="n">
        <v>7523.14</v>
      </c>
      <c r="Q46" s="66" t="n">
        <v>9.88</v>
      </c>
      <c r="R46" s="55" t="n">
        <f aca="false">P46/3600</f>
        <v>2.0897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88.616</v>
      </c>
      <c r="E47" s="62" t="n">
        <v>38.2613</v>
      </c>
      <c r="F47" s="62" t="n">
        <v>41.0968</v>
      </c>
      <c r="G47" s="62" t="n">
        <v>42.0072</v>
      </c>
      <c r="H47" s="62" t="n">
        <v>9424.7</v>
      </c>
      <c r="I47" s="62" t="n">
        <v>15.36</v>
      </c>
      <c r="J47" s="44" t="n">
        <f aca="false">H47/3600</f>
        <v>2.61797222222222</v>
      </c>
      <c r="L47" s="61" t="n">
        <v>8494.0288</v>
      </c>
      <c r="M47" s="62" t="n">
        <v>38.2619</v>
      </c>
      <c r="N47" s="62" t="n">
        <v>41.0994</v>
      </c>
      <c r="O47" s="62" t="n">
        <v>42.0049</v>
      </c>
      <c r="P47" s="62" t="n">
        <v>9359.45</v>
      </c>
      <c r="Q47" s="62" t="n">
        <v>15.47</v>
      </c>
      <c r="R47" s="44" t="n">
        <f aca="false">P47/3600</f>
        <v>2.59984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44.3928</v>
      </c>
      <c r="E48" s="64" t="n">
        <v>34.4473</v>
      </c>
      <c r="F48" s="64" t="n">
        <v>38.4927</v>
      </c>
      <c r="G48" s="64" t="n">
        <v>39.3374</v>
      </c>
      <c r="H48" s="64" t="n">
        <v>8021.44</v>
      </c>
      <c r="I48" s="64" t="n">
        <v>12.52</v>
      </c>
      <c r="J48" s="49" t="n">
        <f aca="false">H48/3600</f>
        <v>2.22817777777778</v>
      </c>
      <c r="L48" s="63" t="n">
        <v>3645.4432</v>
      </c>
      <c r="M48" s="64" t="n">
        <v>34.4465</v>
      </c>
      <c r="N48" s="64" t="n">
        <v>38.4941</v>
      </c>
      <c r="O48" s="64" t="n">
        <v>39.3337</v>
      </c>
      <c r="P48" s="64" t="n">
        <v>8007.8</v>
      </c>
      <c r="Q48" s="64" t="n">
        <v>12.55</v>
      </c>
      <c r="R48" s="49" t="n">
        <f aca="false">P48/3600</f>
        <v>2.2243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9.0552</v>
      </c>
      <c r="E49" s="64" t="n">
        <v>31.0262</v>
      </c>
      <c r="F49" s="64" t="n">
        <v>36.5555</v>
      </c>
      <c r="G49" s="64" t="n">
        <v>37.3486</v>
      </c>
      <c r="H49" s="64" t="n">
        <v>6989.05</v>
      </c>
      <c r="I49" s="64" t="n">
        <v>10.7</v>
      </c>
      <c r="J49" s="49" t="n">
        <f aca="false">H49/3600</f>
        <v>1.94140277777778</v>
      </c>
      <c r="L49" s="63" t="n">
        <v>1600.4592</v>
      </c>
      <c r="M49" s="64" t="n">
        <v>31.0285</v>
      </c>
      <c r="N49" s="64" t="n">
        <v>36.5703</v>
      </c>
      <c r="O49" s="64" t="n">
        <v>37.3496</v>
      </c>
      <c r="P49" s="64" t="n">
        <v>6966.07</v>
      </c>
      <c r="Q49" s="64" t="n">
        <v>10.7</v>
      </c>
      <c r="R49" s="49" t="n">
        <f aca="false">P49/3600</f>
        <v>1.93501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1.0464</v>
      </c>
      <c r="E50" s="66" t="n">
        <v>27.8657</v>
      </c>
      <c r="F50" s="66" t="n">
        <v>35.1651</v>
      </c>
      <c r="G50" s="66" t="n">
        <v>35.9275</v>
      </c>
      <c r="H50" s="66" t="n">
        <v>6273.07</v>
      </c>
      <c r="I50" s="66" t="n">
        <v>9.36</v>
      </c>
      <c r="J50" s="55" t="n">
        <f aca="false">H50/3600</f>
        <v>1.74251944444444</v>
      </c>
      <c r="L50" s="65" t="n">
        <v>690.6144</v>
      </c>
      <c r="M50" s="66" t="n">
        <v>27.8615</v>
      </c>
      <c r="N50" s="66" t="n">
        <v>35.1566</v>
      </c>
      <c r="O50" s="66" t="n">
        <v>35.9284</v>
      </c>
      <c r="P50" s="66" t="n">
        <v>6196.56</v>
      </c>
      <c r="Q50" s="66" t="n">
        <v>9.67</v>
      </c>
      <c r="R50" s="55" t="n">
        <f aca="false">P50/3600</f>
        <v>1.7212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99.1064</v>
      </c>
      <c r="E51" s="62" t="n">
        <v>39.6436</v>
      </c>
      <c r="F51" s="62" t="n">
        <v>41.4784</v>
      </c>
      <c r="G51" s="62" t="n">
        <v>42.782</v>
      </c>
      <c r="H51" s="62" t="n">
        <v>6828.28</v>
      </c>
      <c r="I51" s="62" t="n">
        <v>10.07</v>
      </c>
      <c r="J51" s="44" t="n">
        <f aca="false">H51/3600</f>
        <v>1.89674444444444</v>
      </c>
      <c r="L51" s="61" t="n">
        <v>6003.4376</v>
      </c>
      <c r="M51" s="62" t="n">
        <v>39.6446</v>
      </c>
      <c r="N51" s="62" t="n">
        <v>41.4752</v>
      </c>
      <c r="O51" s="62" t="n">
        <v>42.7824</v>
      </c>
      <c r="P51" s="62" t="n">
        <v>6820.2</v>
      </c>
      <c r="Q51" s="62" t="n">
        <v>10.45</v>
      </c>
      <c r="R51" s="44" t="n">
        <f aca="false">P51/3600</f>
        <v>1.894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28.264</v>
      </c>
      <c r="E52" s="64" t="n">
        <v>36.0829</v>
      </c>
      <c r="F52" s="64" t="n">
        <v>38.8638</v>
      </c>
      <c r="G52" s="64" t="n">
        <v>40.45</v>
      </c>
      <c r="H52" s="64" t="n">
        <v>5930.23</v>
      </c>
      <c r="I52" s="64" t="n">
        <v>8.24</v>
      </c>
      <c r="J52" s="49" t="n">
        <f aca="false">H52/3600</f>
        <v>1.64728611111111</v>
      </c>
      <c r="L52" s="63" t="n">
        <v>2428.7864</v>
      </c>
      <c r="M52" s="64" t="n">
        <v>36.0828</v>
      </c>
      <c r="N52" s="64" t="n">
        <v>38.8496</v>
      </c>
      <c r="O52" s="64" t="n">
        <v>40.447</v>
      </c>
      <c r="P52" s="64" t="n">
        <v>5919.63</v>
      </c>
      <c r="Q52" s="64" t="n">
        <v>8.22</v>
      </c>
      <c r="R52" s="49" t="n">
        <f aca="false">P52/3600</f>
        <v>1.64434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89.352</v>
      </c>
      <c r="E53" s="64" t="n">
        <v>32.9747</v>
      </c>
      <c r="F53" s="64" t="n">
        <v>36.9427</v>
      </c>
      <c r="G53" s="64" t="n">
        <v>38.6698</v>
      </c>
      <c r="H53" s="64" t="n">
        <v>5215.8</v>
      </c>
      <c r="I53" s="64" t="n">
        <v>7.24</v>
      </c>
      <c r="J53" s="49" t="n">
        <f aca="false">H53/3600</f>
        <v>1.44883333333333</v>
      </c>
      <c r="L53" s="63" t="n">
        <v>1090.3448</v>
      </c>
      <c r="M53" s="64" t="n">
        <v>32.9727</v>
      </c>
      <c r="N53" s="64" t="n">
        <v>36.9464</v>
      </c>
      <c r="O53" s="64" t="n">
        <v>38.6831</v>
      </c>
      <c r="P53" s="64" t="n">
        <v>5190.68</v>
      </c>
      <c r="Q53" s="64" t="n">
        <v>7.18</v>
      </c>
      <c r="R53" s="49" t="n">
        <f aca="false">P53/3600</f>
        <v>1.44185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0.2552</v>
      </c>
      <c r="E54" s="66" t="n">
        <v>30.1355</v>
      </c>
      <c r="F54" s="66" t="n">
        <v>35.6237</v>
      </c>
      <c r="G54" s="66" t="n">
        <v>37.372</v>
      </c>
      <c r="H54" s="66" t="n">
        <v>4640.43</v>
      </c>
      <c r="I54" s="66" t="n">
        <v>6.35</v>
      </c>
      <c r="J54" s="55" t="n">
        <f aca="false">H54/3600</f>
        <v>1.28900833333333</v>
      </c>
      <c r="L54" s="65" t="n">
        <v>500.7648</v>
      </c>
      <c r="M54" s="66" t="n">
        <v>30.1309</v>
      </c>
      <c r="N54" s="66" t="n">
        <v>35.6232</v>
      </c>
      <c r="O54" s="66" t="n">
        <v>37.3678</v>
      </c>
      <c r="P54" s="66" t="n">
        <v>4590.05</v>
      </c>
      <c r="Q54" s="66" t="n">
        <v>6.28</v>
      </c>
      <c r="R54" s="55" t="n">
        <f aca="false">P54/3600</f>
        <v>1.2750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78.7992</v>
      </c>
      <c r="E55" s="62" t="n">
        <v>40.7367</v>
      </c>
      <c r="F55" s="62" t="n">
        <v>43.5843</v>
      </c>
      <c r="G55" s="62" t="n">
        <v>43.0022</v>
      </c>
      <c r="H55" s="62" t="n">
        <v>2279.1</v>
      </c>
      <c r="I55" s="62" t="n">
        <v>3.8</v>
      </c>
      <c r="J55" s="44" t="n">
        <f aca="false">H55/3600</f>
        <v>0.633083333333333</v>
      </c>
      <c r="L55" s="61" t="n">
        <v>1878.576</v>
      </c>
      <c r="M55" s="62" t="n">
        <v>40.7366</v>
      </c>
      <c r="N55" s="62" t="n">
        <v>43.5859</v>
      </c>
      <c r="O55" s="62" t="n">
        <v>42.9912</v>
      </c>
      <c r="P55" s="62" t="n">
        <v>2225.69</v>
      </c>
      <c r="Q55" s="62" t="n">
        <v>3.47</v>
      </c>
      <c r="R55" s="44" t="n">
        <f aca="false">P55/3600</f>
        <v>0.6182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38.048</v>
      </c>
      <c r="E56" s="64" t="n">
        <v>36.8737</v>
      </c>
      <c r="F56" s="64" t="n">
        <v>40.899</v>
      </c>
      <c r="G56" s="64" t="n">
        <v>39.866</v>
      </c>
      <c r="H56" s="64" t="n">
        <v>2035.68</v>
      </c>
      <c r="I56" s="64" t="n">
        <v>3.16</v>
      </c>
      <c r="J56" s="49" t="n">
        <f aca="false">H56/3600</f>
        <v>0.565466666666667</v>
      </c>
      <c r="L56" s="63" t="n">
        <v>939.4488</v>
      </c>
      <c r="M56" s="64" t="n">
        <v>36.8717</v>
      </c>
      <c r="N56" s="64" t="n">
        <v>40.8873</v>
      </c>
      <c r="O56" s="64" t="n">
        <v>39.8573</v>
      </c>
      <c r="P56" s="64" t="n">
        <v>2002.61</v>
      </c>
      <c r="Q56" s="64" t="n">
        <v>3.03</v>
      </c>
      <c r="R56" s="49" t="n">
        <f aca="false">P56/3600</f>
        <v>0.55628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9.9832</v>
      </c>
      <c r="E57" s="64" t="n">
        <v>33.4464</v>
      </c>
      <c r="F57" s="64" t="n">
        <v>38.8234</v>
      </c>
      <c r="G57" s="64" t="n">
        <v>37.5299</v>
      </c>
      <c r="H57" s="64" t="n">
        <v>1835.42</v>
      </c>
      <c r="I57" s="64" t="n">
        <v>2.78</v>
      </c>
      <c r="J57" s="49" t="n">
        <f aca="false">H57/3600</f>
        <v>0.509838888888889</v>
      </c>
      <c r="L57" s="63" t="n">
        <v>460.1856</v>
      </c>
      <c r="M57" s="64" t="n">
        <v>33.4499</v>
      </c>
      <c r="N57" s="64" t="n">
        <v>38.8164</v>
      </c>
      <c r="O57" s="64" t="n">
        <v>37.5301</v>
      </c>
      <c r="P57" s="64" t="n">
        <v>1803.29</v>
      </c>
      <c r="Q57" s="64" t="n">
        <v>2.71</v>
      </c>
      <c r="R57" s="49" t="n">
        <f aca="false">P57/3600</f>
        <v>0.50091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1656</v>
      </c>
      <c r="E58" s="66" t="n">
        <v>30.55</v>
      </c>
      <c r="F58" s="66" t="n">
        <v>37.3123</v>
      </c>
      <c r="G58" s="66" t="n">
        <v>35.7973</v>
      </c>
      <c r="H58" s="66" t="n">
        <v>1643.66</v>
      </c>
      <c r="I58" s="66" t="n">
        <v>2.39</v>
      </c>
      <c r="J58" s="55" t="n">
        <f aca="false">H58/3600</f>
        <v>0.456572222222222</v>
      </c>
      <c r="L58" s="65" t="n">
        <v>232.8616</v>
      </c>
      <c r="M58" s="66" t="n">
        <v>30.5602</v>
      </c>
      <c r="N58" s="66" t="n">
        <v>37.3082</v>
      </c>
      <c r="O58" s="66" t="n">
        <v>35.8035</v>
      </c>
      <c r="P58" s="66" t="n">
        <v>1635.57</v>
      </c>
      <c r="Q58" s="66" t="n">
        <v>2.42</v>
      </c>
      <c r="R58" s="55" t="n">
        <f aca="false">P58/3600</f>
        <v>0.4543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1624</v>
      </c>
      <c r="E59" s="62" t="n">
        <v>38.1683</v>
      </c>
      <c r="F59" s="62" t="n">
        <v>42.8337</v>
      </c>
      <c r="G59" s="62" t="n">
        <v>43.8057</v>
      </c>
      <c r="H59" s="62" t="n">
        <v>2533.51</v>
      </c>
      <c r="I59" s="62" t="n">
        <v>4.49</v>
      </c>
      <c r="J59" s="44" t="n">
        <f aca="false">H59/3600</f>
        <v>0.703752777777778</v>
      </c>
      <c r="L59" s="61" t="n">
        <v>2267.1624</v>
      </c>
      <c r="M59" s="62" t="n">
        <v>38.1683</v>
      </c>
      <c r="N59" s="62" t="n">
        <v>42.8337</v>
      </c>
      <c r="O59" s="62" t="n">
        <v>43.8057</v>
      </c>
      <c r="P59" s="62" t="n">
        <v>2530.25</v>
      </c>
      <c r="Q59" s="62" t="n">
        <v>4.58</v>
      </c>
      <c r="R59" s="44" t="n">
        <f aca="false">P59/3600</f>
        <v>0.7028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8.932</v>
      </c>
      <c r="E60" s="64" t="n">
        <v>34.4033</v>
      </c>
      <c r="F60" s="64" t="n">
        <v>40.895</v>
      </c>
      <c r="G60" s="64" t="n">
        <v>41.7556</v>
      </c>
      <c r="H60" s="64" t="n">
        <v>2170.09</v>
      </c>
      <c r="I60" s="64" t="n">
        <v>3.83</v>
      </c>
      <c r="J60" s="49" t="n">
        <f aca="false">H60/3600</f>
        <v>0.602802777777778</v>
      </c>
      <c r="L60" s="63" t="n">
        <v>788.932</v>
      </c>
      <c r="M60" s="64" t="n">
        <v>34.4033</v>
      </c>
      <c r="N60" s="64" t="n">
        <v>40.895</v>
      </c>
      <c r="O60" s="64" t="n">
        <v>41.7556</v>
      </c>
      <c r="P60" s="64" t="n">
        <v>2128.39</v>
      </c>
      <c r="Q60" s="64" t="n">
        <v>3.63</v>
      </c>
      <c r="R60" s="49" t="n">
        <f aca="false">P60/3600</f>
        <v>0.59121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5328</v>
      </c>
      <c r="E61" s="64" t="n">
        <v>31.2664</v>
      </c>
      <c r="F61" s="64" t="n">
        <v>39.4284</v>
      </c>
      <c r="G61" s="64" t="n">
        <v>40.2957</v>
      </c>
      <c r="H61" s="64" t="n">
        <v>1876.44</v>
      </c>
      <c r="I61" s="64" t="n">
        <v>3.15</v>
      </c>
      <c r="J61" s="49" t="n">
        <f aca="false">H61/3600</f>
        <v>0.521233333333333</v>
      </c>
      <c r="L61" s="63" t="n">
        <v>313.5328</v>
      </c>
      <c r="M61" s="64" t="n">
        <v>31.2664</v>
      </c>
      <c r="N61" s="64" t="n">
        <v>39.4284</v>
      </c>
      <c r="O61" s="64" t="n">
        <v>40.2957</v>
      </c>
      <c r="P61" s="64" t="n">
        <v>1843.71</v>
      </c>
      <c r="Q61" s="64" t="n">
        <v>2.92</v>
      </c>
      <c r="R61" s="49" t="n">
        <f aca="false">P61/3600</f>
        <v>0.51214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9944</v>
      </c>
      <c r="E62" s="66" t="n">
        <v>28.3131</v>
      </c>
      <c r="F62" s="66" t="n">
        <v>38.4717</v>
      </c>
      <c r="G62" s="66" t="n">
        <v>39.3075</v>
      </c>
      <c r="H62" s="66" t="n">
        <v>1663.81</v>
      </c>
      <c r="I62" s="66" t="n">
        <v>2.61</v>
      </c>
      <c r="J62" s="55" t="n">
        <f aca="false">H62/3600</f>
        <v>0.462169444444444</v>
      </c>
      <c r="L62" s="65" t="n">
        <v>133.9416</v>
      </c>
      <c r="M62" s="66" t="n">
        <v>28.3058</v>
      </c>
      <c r="N62" s="66" t="n">
        <v>38.513</v>
      </c>
      <c r="O62" s="66" t="n">
        <v>39.3421</v>
      </c>
      <c r="P62" s="66" t="n">
        <v>1650.39</v>
      </c>
      <c r="Q62" s="66" t="n">
        <v>2.6</v>
      </c>
      <c r="R62" s="55" t="n">
        <f aca="false">P62/3600</f>
        <v>0.4584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90.1488</v>
      </c>
      <c r="E63" s="62" t="n">
        <v>37.9564</v>
      </c>
      <c r="F63" s="62" t="n">
        <v>40.7785</v>
      </c>
      <c r="G63" s="62" t="n">
        <v>41.4726</v>
      </c>
      <c r="H63" s="62" t="n">
        <v>2139.75</v>
      </c>
      <c r="I63" s="62" t="n">
        <v>3.86</v>
      </c>
      <c r="J63" s="44" t="n">
        <f aca="false">H63/3600</f>
        <v>0.594375</v>
      </c>
      <c r="L63" s="61" t="n">
        <v>1989.7752</v>
      </c>
      <c r="M63" s="62" t="n">
        <v>37.9566</v>
      </c>
      <c r="N63" s="62" t="n">
        <v>40.765</v>
      </c>
      <c r="O63" s="62" t="n">
        <v>41.4658</v>
      </c>
      <c r="P63" s="62" t="n">
        <v>2094.79</v>
      </c>
      <c r="Q63" s="62" t="n">
        <v>3.7</v>
      </c>
      <c r="R63" s="44" t="n">
        <f aca="false">P63/3600</f>
        <v>0.58188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2.5776</v>
      </c>
      <c r="E64" s="64" t="n">
        <v>34.2526</v>
      </c>
      <c r="F64" s="64" t="n">
        <v>38.1534</v>
      </c>
      <c r="G64" s="64" t="n">
        <v>38.7486</v>
      </c>
      <c r="H64" s="64" t="n">
        <v>1809.49</v>
      </c>
      <c r="I64" s="64" t="n">
        <v>3.2</v>
      </c>
      <c r="J64" s="49" t="n">
        <f aca="false">H64/3600</f>
        <v>0.502636111111111</v>
      </c>
      <c r="L64" s="63" t="n">
        <v>853.3328</v>
      </c>
      <c r="M64" s="64" t="n">
        <v>34.2547</v>
      </c>
      <c r="N64" s="64" t="n">
        <v>38.1761</v>
      </c>
      <c r="O64" s="64" t="n">
        <v>38.7675</v>
      </c>
      <c r="P64" s="64" t="n">
        <v>1778.44</v>
      </c>
      <c r="Q64" s="64" t="n">
        <v>3</v>
      </c>
      <c r="R64" s="49" t="n">
        <f aca="false">P64/3600</f>
        <v>0.49401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8.3536</v>
      </c>
      <c r="E65" s="64" t="n">
        <v>30.8494</v>
      </c>
      <c r="F65" s="64" t="n">
        <v>36.1501</v>
      </c>
      <c r="G65" s="64" t="n">
        <v>36.6981</v>
      </c>
      <c r="H65" s="64" t="n">
        <v>1574.04</v>
      </c>
      <c r="I65" s="64" t="n">
        <v>2.46</v>
      </c>
      <c r="J65" s="49" t="n">
        <f aca="false">H65/3600</f>
        <v>0.437233333333333</v>
      </c>
      <c r="L65" s="63" t="n">
        <v>367.6704</v>
      </c>
      <c r="M65" s="64" t="n">
        <v>30.853</v>
      </c>
      <c r="N65" s="64" t="n">
        <v>36.1663</v>
      </c>
      <c r="O65" s="64" t="n">
        <v>36.6967</v>
      </c>
      <c r="P65" s="64" t="n">
        <v>1547.53</v>
      </c>
      <c r="Q65" s="64" t="n">
        <v>2.49</v>
      </c>
      <c r="R65" s="49" t="n">
        <f aca="false">P65/3600</f>
        <v>0.42986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9016</v>
      </c>
      <c r="E66" s="66" t="n">
        <v>27.8371</v>
      </c>
      <c r="F66" s="66" t="n">
        <v>34.732</v>
      </c>
      <c r="G66" s="66" t="n">
        <v>35.2258</v>
      </c>
      <c r="H66" s="66" t="n">
        <v>1386.28</v>
      </c>
      <c r="I66" s="66" t="n">
        <v>2.02</v>
      </c>
      <c r="J66" s="55" t="n">
        <f aca="false">H66/3600</f>
        <v>0.385077777777778</v>
      </c>
      <c r="L66" s="65" t="n">
        <v>158.728</v>
      </c>
      <c r="M66" s="66" t="n">
        <v>27.8353</v>
      </c>
      <c r="N66" s="66" t="n">
        <v>34.6967</v>
      </c>
      <c r="O66" s="66" t="n">
        <v>35.2073</v>
      </c>
      <c r="P66" s="66" t="n">
        <v>1382.85</v>
      </c>
      <c r="Q66" s="66" t="n">
        <v>2.1</v>
      </c>
      <c r="R66" s="55" t="n">
        <f aca="false">P66/3600</f>
        <v>0.3841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29.4296</v>
      </c>
      <c r="E67" s="62" t="n">
        <v>39.7339</v>
      </c>
      <c r="F67" s="62" t="n">
        <v>41.2901</v>
      </c>
      <c r="G67" s="62" t="n">
        <v>42.3141</v>
      </c>
      <c r="H67" s="62" t="n">
        <v>1609.22</v>
      </c>
      <c r="I67" s="62" t="n">
        <v>2.56</v>
      </c>
      <c r="J67" s="44" t="n">
        <f aca="false">H67/3600</f>
        <v>0.447005555555556</v>
      </c>
      <c r="L67" s="61" t="n">
        <v>1431.0608</v>
      </c>
      <c r="M67" s="62" t="n">
        <v>39.7327</v>
      </c>
      <c r="N67" s="62" t="n">
        <v>41.2837</v>
      </c>
      <c r="O67" s="62" t="n">
        <v>42.3097</v>
      </c>
      <c r="P67" s="62" t="n">
        <v>1598.06</v>
      </c>
      <c r="Q67" s="62" t="n">
        <v>2.52</v>
      </c>
      <c r="R67" s="44" t="n">
        <f aca="false">P67/3600</f>
        <v>0.4439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84.4352</v>
      </c>
      <c r="E68" s="64" t="n">
        <v>35.7272</v>
      </c>
      <c r="F68" s="64" t="n">
        <v>38.4167</v>
      </c>
      <c r="G68" s="64" t="n">
        <v>39.6251</v>
      </c>
      <c r="H68" s="64" t="n">
        <v>1425.12</v>
      </c>
      <c r="I68" s="64" t="n">
        <v>2.15</v>
      </c>
      <c r="J68" s="49" t="n">
        <f aca="false">H68/3600</f>
        <v>0.395866666666667</v>
      </c>
      <c r="L68" s="63" t="n">
        <v>685.3008</v>
      </c>
      <c r="M68" s="64" t="n">
        <v>35.726</v>
      </c>
      <c r="N68" s="64" t="n">
        <v>38.4106</v>
      </c>
      <c r="O68" s="64" t="n">
        <v>39.609</v>
      </c>
      <c r="P68" s="64" t="n">
        <v>1416.97</v>
      </c>
      <c r="Q68" s="64" t="n">
        <v>2.2</v>
      </c>
      <c r="R68" s="49" t="n">
        <f aca="false">P68/3600</f>
        <v>0.39360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4.3088</v>
      </c>
      <c r="E69" s="64" t="n">
        <v>32.1765</v>
      </c>
      <c r="F69" s="64" t="n">
        <v>36.4006</v>
      </c>
      <c r="G69" s="64" t="n">
        <v>37.5788</v>
      </c>
      <c r="H69" s="64" t="n">
        <v>1256.46</v>
      </c>
      <c r="I69" s="64" t="n">
        <v>1.86</v>
      </c>
      <c r="J69" s="49" t="n">
        <f aca="false">H69/3600</f>
        <v>0.349016666666667</v>
      </c>
      <c r="L69" s="63" t="n">
        <v>323.788</v>
      </c>
      <c r="M69" s="64" t="n">
        <v>32.1714</v>
      </c>
      <c r="N69" s="64" t="n">
        <v>36.3805</v>
      </c>
      <c r="O69" s="64" t="n">
        <v>37.6032</v>
      </c>
      <c r="P69" s="64" t="n">
        <v>1249.37</v>
      </c>
      <c r="Q69" s="64" t="n">
        <v>1.81</v>
      </c>
      <c r="R69" s="49" t="n">
        <f aca="false">P69/3600</f>
        <v>0.34704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5.7968</v>
      </c>
      <c r="E70" s="66" t="n">
        <v>29.3215</v>
      </c>
      <c r="F70" s="66" t="n">
        <v>34.9277</v>
      </c>
      <c r="G70" s="66" t="n">
        <v>36.0612</v>
      </c>
      <c r="H70" s="66" t="n">
        <v>1120.83</v>
      </c>
      <c r="I70" s="66" t="n">
        <v>1.65</v>
      </c>
      <c r="J70" s="55" t="n">
        <f aca="false">H70/3600</f>
        <v>0.311341666666667</v>
      </c>
      <c r="L70" s="65" t="n">
        <v>155.9712</v>
      </c>
      <c r="M70" s="66" t="n">
        <v>29.3228</v>
      </c>
      <c r="N70" s="66" t="n">
        <v>34.9438</v>
      </c>
      <c r="O70" s="66" t="n">
        <v>36.0605</v>
      </c>
      <c r="P70" s="66" t="n">
        <v>1101.32</v>
      </c>
      <c r="Q70" s="66" t="n">
        <v>1.59</v>
      </c>
      <c r="R70" s="55" t="n">
        <f aca="false">P70/3600</f>
        <v>0.30592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5.8096</v>
      </c>
      <c r="E71" s="62" t="n">
        <v>43.346</v>
      </c>
      <c r="F71" s="62" t="n">
        <v>46.7882</v>
      </c>
      <c r="G71" s="62" t="n">
        <v>47.7647</v>
      </c>
      <c r="H71" s="62" t="n">
        <v>15427.55</v>
      </c>
      <c r="I71" s="62" t="n">
        <v>26.54</v>
      </c>
      <c r="J71" s="44" t="n">
        <f aca="false">H71/3600</f>
        <v>4.28543055555556</v>
      </c>
      <c r="L71" s="61" t="n">
        <v>2144.6616</v>
      </c>
      <c r="M71" s="62" t="n">
        <v>43.3448</v>
      </c>
      <c r="N71" s="62" t="n">
        <v>46.783</v>
      </c>
      <c r="O71" s="62" t="n">
        <v>47.7685</v>
      </c>
      <c r="P71" s="62" t="n">
        <v>15373.62</v>
      </c>
      <c r="Q71" s="62" t="n">
        <v>26.09</v>
      </c>
      <c r="R71" s="44" t="n">
        <f aca="false">P71/3600</f>
        <v>4.270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0.6656</v>
      </c>
      <c r="E72" s="64" t="n">
        <v>41.1159</v>
      </c>
      <c r="F72" s="64" t="n">
        <v>45.5427</v>
      </c>
      <c r="G72" s="64" t="n">
        <v>46.2574</v>
      </c>
      <c r="H72" s="64" t="n">
        <v>14242.88</v>
      </c>
      <c r="I72" s="64" t="n">
        <v>22.43</v>
      </c>
      <c r="J72" s="49" t="n">
        <f aca="false">H72/3600</f>
        <v>3.95635555555556</v>
      </c>
      <c r="L72" s="63" t="n">
        <v>790.0704</v>
      </c>
      <c r="M72" s="64" t="n">
        <v>41.1137</v>
      </c>
      <c r="N72" s="64" t="n">
        <v>45.5452</v>
      </c>
      <c r="O72" s="64" t="n">
        <v>46.2569</v>
      </c>
      <c r="P72" s="64" t="n">
        <v>14181.25</v>
      </c>
      <c r="Q72" s="64" t="n">
        <v>21.75</v>
      </c>
      <c r="R72" s="49" t="n">
        <f aca="false">P72/3600</f>
        <v>3.939236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4.8424</v>
      </c>
      <c r="E73" s="64" t="n">
        <v>38.616</v>
      </c>
      <c r="F73" s="64" t="n">
        <v>44.2876</v>
      </c>
      <c r="G73" s="64" t="n">
        <v>44.7701</v>
      </c>
      <c r="H73" s="64" t="n">
        <v>13484.43</v>
      </c>
      <c r="I73" s="64" t="n">
        <v>20.58</v>
      </c>
      <c r="J73" s="49" t="n">
        <f aca="false">H73/3600</f>
        <v>3.745675</v>
      </c>
      <c r="L73" s="63" t="n">
        <v>384.9336</v>
      </c>
      <c r="M73" s="64" t="n">
        <v>38.616</v>
      </c>
      <c r="N73" s="64" t="n">
        <v>44.2871</v>
      </c>
      <c r="O73" s="64" t="n">
        <v>44.7704</v>
      </c>
      <c r="P73" s="64" t="n">
        <v>13392.97</v>
      </c>
      <c r="Q73" s="64" t="n">
        <v>20.32</v>
      </c>
      <c r="R73" s="49" t="n">
        <f aca="false">P73/3600</f>
        <v>3.720269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9792</v>
      </c>
      <c r="E74" s="66" t="n">
        <v>35.8983</v>
      </c>
      <c r="F74" s="66" t="n">
        <v>43.2894</v>
      </c>
      <c r="G74" s="66" t="n">
        <v>43.5255</v>
      </c>
      <c r="H74" s="66" t="n">
        <v>13056.69</v>
      </c>
      <c r="I74" s="66" t="n">
        <v>19.7</v>
      </c>
      <c r="J74" s="55" t="n">
        <f aca="false">H74/3600</f>
        <v>3.62685833333333</v>
      </c>
      <c r="L74" s="65" t="n">
        <v>212.0848</v>
      </c>
      <c r="M74" s="66" t="n">
        <v>35.8975</v>
      </c>
      <c r="N74" s="66" t="n">
        <v>43.2911</v>
      </c>
      <c r="O74" s="66" t="n">
        <v>43.5317</v>
      </c>
      <c r="P74" s="66" t="n">
        <v>12963</v>
      </c>
      <c r="Q74" s="66" t="n">
        <v>20.18</v>
      </c>
      <c r="R74" s="55" t="n">
        <f aca="false">P74/3600</f>
        <v>3.6008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53.8752</v>
      </c>
      <c r="E75" s="62" t="n">
        <v>43.1159</v>
      </c>
      <c r="F75" s="62" t="n">
        <v>48.3187</v>
      </c>
      <c r="G75" s="62" t="n">
        <v>47.9711</v>
      </c>
      <c r="H75" s="62" t="n">
        <v>15696.97</v>
      </c>
      <c r="I75" s="62" t="n">
        <v>26</v>
      </c>
      <c r="J75" s="44" t="n">
        <f aca="false">H75/3600</f>
        <v>4.36026944444444</v>
      </c>
      <c r="L75" s="61" t="n">
        <v>2852.1144</v>
      </c>
      <c r="M75" s="62" t="n">
        <v>43.1188</v>
      </c>
      <c r="N75" s="62" t="n">
        <v>48.3234</v>
      </c>
      <c r="O75" s="62" t="n">
        <v>47.9653</v>
      </c>
      <c r="P75" s="62" t="n">
        <v>15565.99</v>
      </c>
      <c r="Q75" s="62" t="n">
        <v>24.4</v>
      </c>
      <c r="R75" s="44" t="n">
        <f aca="false">P75/3600</f>
        <v>4.32388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3.2104</v>
      </c>
      <c r="E76" s="64" t="n">
        <v>40.8193</v>
      </c>
      <c r="F76" s="64" t="n">
        <v>47.0142</v>
      </c>
      <c r="G76" s="64" t="n">
        <v>46.2582</v>
      </c>
      <c r="H76" s="64" t="n">
        <v>14239.22</v>
      </c>
      <c r="I76" s="64" t="n">
        <v>21.29</v>
      </c>
      <c r="J76" s="49" t="n">
        <f aca="false">H76/3600</f>
        <v>3.95533888888889</v>
      </c>
      <c r="L76" s="63" t="n">
        <v>953.004</v>
      </c>
      <c r="M76" s="64" t="n">
        <v>40.8222</v>
      </c>
      <c r="N76" s="64" t="n">
        <v>47.0243</v>
      </c>
      <c r="O76" s="64" t="n">
        <v>46.2618</v>
      </c>
      <c r="P76" s="64" t="n">
        <v>14225.14</v>
      </c>
      <c r="Q76" s="64" t="n">
        <v>21.62</v>
      </c>
      <c r="R76" s="49" t="n">
        <f aca="false">P76/3600</f>
        <v>3.9514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8112</v>
      </c>
      <c r="E77" s="64" t="n">
        <v>38.3009</v>
      </c>
      <c r="F77" s="64" t="n">
        <v>45.8677</v>
      </c>
      <c r="G77" s="64" t="n">
        <v>44.6351</v>
      </c>
      <c r="H77" s="64" t="n">
        <v>13558.76</v>
      </c>
      <c r="I77" s="64" t="n">
        <v>21.21</v>
      </c>
      <c r="J77" s="49" t="n">
        <f aca="false">H77/3600</f>
        <v>3.76632222222222</v>
      </c>
      <c r="L77" s="63" t="n">
        <v>453.668</v>
      </c>
      <c r="M77" s="64" t="n">
        <v>38.3055</v>
      </c>
      <c r="N77" s="64" t="n">
        <v>45.8735</v>
      </c>
      <c r="O77" s="64" t="n">
        <v>44.6263</v>
      </c>
      <c r="P77" s="64" t="n">
        <v>13470.85</v>
      </c>
      <c r="Q77" s="64" t="n">
        <v>20.85</v>
      </c>
      <c r="R77" s="49" t="n">
        <f aca="false">P77/3600</f>
        <v>3.74190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8.8368</v>
      </c>
      <c r="E78" s="66" t="n">
        <v>35.4602</v>
      </c>
      <c r="F78" s="66" t="n">
        <v>44.9973</v>
      </c>
      <c r="G78" s="66" t="n">
        <v>43.4977</v>
      </c>
      <c r="H78" s="66" t="n">
        <v>13048.67</v>
      </c>
      <c r="I78" s="66" t="n">
        <v>20.08</v>
      </c>
      <c r="J78" s="55" t="n">
        <f aca="false">H78/3600</f>
        <v>3.62463055555556</v>
      </c>
      <c r="L78" s="65" t="n">
        <v>248.756</v>
      </c>
      <c r="M78" s="66" t="n">
        <v>35.4569</v>
      </c>
      <c r="N78" s="66" t="n">
        <v>45.0117</v>
      </c>
      <c r="O78" s="66" t="n">
        <v>43.4884</v>
      </c>
      <c r="P78" s="66" t="n">
        <v>12974.96</v>
      </c>
      <c r="Q78" s="66" t="n">
        <v>19.17</v>
      </c>
      <c r="R78" s="55" t="n">
        <f aca="false">P78/3600</f>
        <v>3.6041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30.2808</v>
      </c>
      <c r="E79" s="62" t="n">
        <v>43.1063</v>
      </c>
      <c r="F79" s="62" t="n">
        <v>48.1448</v>
      </c>
      <c r="G79" s="62" t="n">
        <v>48.3753</v>
      </c>
      <c r="H79" s="62" t="n">
        <v>15671.54</v>
      </c>
      <c r="I79" s="62" t="n">
        <v>25.78</v>
      </c>
      <c r="J79" s="44" t="n">
        <f aca="false">H79/3600</f>
        <v>4.35320555555556</v>
      </c>
      <c r="L79" s="61" t="n">
        <v>2430.3328</v>
      </c>
      <c r="M79" s="62" t="n">
        <v>43.1081</v>
      </c>
      <c r="N79" s="62" t="n">
        <v>48.1498</v>
      </c>
      <c r="O79" s="62" t="n">
        <v>48.3876</v>
      </c>
      <c r="P79" s="62" t="n">
        <v>15612.74</v>
      </c>
      <c r="Q79" s="62" t="n">
        <v>24.06</v>
      </c>
      <c r="R79" s="44" t="n">
        <f aca="false">P79/3600</f>
        <v>4.3368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2.4696</v>
      </c>
      <c r="E80" s="64" t="n">
        <v>40.757</v>
      </c>
      <c r="F80" s="64" t="n">
        <v>46.4668</v>
      </c>
      <c r="G80" s="64" t="n">
        <v>46.7351</v>
      </c>
      <c r="H80" s="64" t="n">
        <v>14253.28</v>
      </c>
      <c r="I80" s="64" t="n">
        <v>21.91</v>
      </c>
      <c r="J80" s="49" t="n">
        <f aca="false">H80/3600</f>
        <v>3.95924444444445</v>
      </c>
      <c r="L80" s="63" t="n">
        <v>792.0728</v>
      </c>
      <c r="M80" s="64" t="n">
        <v>40.7596</v>
      </c>
      <c r="N80" s="64" t="n">
        <v>46.4662</v>
      </c>
      <c r="O80" s="64" t="n">
        <v>46.7554</v>
      </c>
      <c r="P80" s="64" t="n">
        <v>14211.81</v>
      </c>
      <c r="Q80" s="64" t="n">
        <v>21.5</v>
      </c>
      <c r="R80" s="49" t="n">
        <f aca="false">P80/3600</f>
        <v>3.94772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5.2184</v>
      </c>
      <c r="E81" s="64" t="n">
        <v>38.25</v>
      </c>
      <c r="F81" s="64" t="n">
        <v>44.983</v>
      </c>
      <c r="G81" s="64" t="n">
        <v>45.033</v>
      </c>
      <c r="H81" s="64" t="n">
        <v>13425.56</v>
      </c>
      <c r="I81" s="64" t="n">
        <v>19.68</v>
      </c>
      <c r="J81" s="49" t="n">
        <f aca="false">H81/3600</f>
        <v>3.72932222222222</v>
      </c>
      <c r="L81" s="63" t="n">
        <v>354.8296</v>
      </c>
      <c r="M81" s="64" t="n">
        <v>38.2568</v>
      </c>
      <c r="N81" s="64" t="n">
        <v>45.0021</v>
      </c>
      <c r="O81" s="64" t="n">
        <v>45.027</v>
      </c>
      <c r="P81" s="64" t="n">
        <v>13408.76</v>
      </c>
      <c r="Q81" s="64" t="n">
        <v>20.65</v>
      </c>
      <c r="R81" s="49" t="n">
        <f aca="false">P81/3600</f>
        <v>3.7246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2392</v>
      </c>
      <c r="E82" s="66" t="n">
        <v>35.6389</v>
      </c>
      <c r="F82" s="66" t="n">
        <v>43.805</v>
      </c>
      <c r="G82" s="66" t="n">
        <v>43.755</v>
      </c>
      <c r="H82" s="66" t="n">
        <v>12879.94</v>
      </c>
      <c r="I82" s="66" t="n">
        <v>18.78</v>
      </c>
      <c r="J82" s="55" t="n">
        <f aca="false">H82/3600</f>
        <v>3.57776111111111</v>
      </c>
      <c r="L82" s="65" t="n">
        <v>192.4768</v>
      </c>
      <c r="M82" s="66" t="n">
        <v>35.6331</v>
      </c>
      <c r="N82" s="66" t="n">
        <v>43.773</v>
      </c>
      <c r="O82" s="66" t="n">
        <v>43.7149</v>
      </c>
      <c r="P82" s="66" t="n">
        <v>12875.14</v>
      </c>
      <c r="Q82" s="66" t="n">
        <v>18.58</v>
      </c>
      <c r="R82" s="55" t="n">
        <f aca="false">P82/3600</f>
        <v>3.57642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3.463917845794</v>
      </c>
      <c r="J89" s="93" t="n">
        <f aca="false">GEOMEAN(J3:J82)</f>
        <v>2.4183802875249</v>
      </c>
      <c r="Q89" s="93" t="n">
        <f aca="false">GEOMEAN(Q3:Q82)</f>
        <v>13.4006886428529</v>
      </c>
      <c r="R89" s="93" t="n">
        <f aca="false">GEOMEAN(R3:R82)</f>
        <v>2.3984428920869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5303803568522</v>
      </c>
      <c r="R90" s="94" t="n">
        <f aca="false">R89/J89</f>
        <v>0.991755889038294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994</v>
      </c>
      <c r="J91" s="93" t="n">
        <f aca="false">SUM(J3:J82)</f>
        <v>255.096169444444</v>
      </c>
      <c r="Q91" s="93" t="n">
        <f aca="false">SUM(Q3:Q82)/3600</f>
        <v>0.397941666666667</v>
      </c>
      <c r="R91" s="93" t="n">
        <f aca="false">SUM(R3:R82)</f>
        <v>253.0178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1-11-27T13:57:21Z</dcterms:modified>
  <cp:revision>0</cp:revision>
  <dc:subject/>
  <dc:title/>
</cp:coreProperties>
</file>