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82950"/>
        <c:axId val="79265446"/>
      </c:scatterChart>
      <c:valAx>
        <c:axId val="768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446"/>
        <c:crossesAt val="0"/>
        <c:crossBetween val="midCat"/>
      </c:valAx>
      <c:valAx>
        <c:axId val="7926544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255526"/>
        <c:axId val="19392529"/>
      </c:scatterChart>
      <c:valAx>
        <c:axId val="2525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529"/>
        <c:crossesAt val="0"/>
        <c:crossBetween val="midCat"/>
      </c:valAx>
      <c:valAx>
        <c:axId val="1939252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5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205119"/>
        <c:axId val="92959803"/>
      </c:scatterChart>
      <c:valAx>
        <c:axId val="5620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803"/>
        <c:crossesAt val="0"/>
        <c:crossBetween val="midCat"/>
      </c:valAx>
      <c:valAx>
        <c:axId val="9295980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1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018247"/>
        <c:axId val="70197732"/>
      </c:scatterChart>
      <c:valAx>
        <c:axId val="770182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732"/>
        <c:crossesAt val="0"/>
        <c:crossBetween val="midCat"/>
      </c:valAx>
      <c:valAx>
        <c:axId val="701977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2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7397299864</cdr:x>
      <cdr:y>0.0704734836250888</cdr:y>
    </cdr:from>
    <cdr:to>
      <cdr:x>0.774740927294497</cdr:x>
      <cdr:y>0.112525030682772</cdr:y>
    </cdr:to>
    <cdr:sp>
      <cdr:nvSpPr>
        <cdr:cNvPr id="1" name="Text Box 4"/>
        <cdr:cNvSpPr/>
      </cdr:nvSpPr>
      <cdr:spPr>
        <a:xfrm>
          <a:off x="2181960" y="392760"/>
          <a:ext cx="45734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45494095712</cdr:x>
      <cdr:y>0.0657310242709071</cdr:y>
    </cdr:from>
    <cdr:to>
      <cdr:x>0.766770250673296</cdr:x>
      <cdr:y>0.107255520504732</cdr:y>
    </cdr:to>
    <cdr:sp>
      <cdr:nvSpPr>
        <cdr:cNvPr id="3" name="Text Box 1"/>
        <cdr:cNvSpPr/>
      </cdr:nvSpPr>
      <cdr:spPr>
        <a:xfrm>
          <a:off x="2130840" y="367560"/>
          <a:ext cx="45313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510876320696</cdr:x>
      <cdr:y>0.0657310242709071</cdr:y>
    </cdr:from>
    <cdr:to>
      <cdr:x>0.767764657136938</cdr:x>
      <cdr:y>0.107770553016159</cdr:y>
    </cdr:to>
    <cdr:sp>
      <cdr:nvSpPr>
        <cdr:cNvPr id="5" name="Text Box 1"/>
        <cdr:cNvSpPr/>
      </cdr:nvSpPr>
      <cdr:spPr>
        <a:xfrm>
          <a:off x="2107080" y="367560"/>
          <a:ext cx="45637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2" customFormat="false" ht="12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tru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tru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tru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tru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tru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tru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00035106082</v>
      </c>
      <c r="D23" s="19"/>
      <c r="E23" s="19"/>
      <c r="F23" s="19" t="n">
        <f aca="false">'RA-LC'!R90</f>
        <v>0.99771863960704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8568525000404</v>
      </c>
      <c r="D24" s="20"/>
      <c r="E24" s="20"/>
      <c r="F24" s="20" t="n">
        <f aca="false">'RA-LC'!Q90</f>
        <v>0.99409834711208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6610306980711</v>
      </c>
      <c r="D35" s="19"/>
      <c r="E35" s="19"/>
      <c r="F35" s="19" t="n">
        <f aca="false">'LB-LC'!R90</f>
        <v>1.0001037473984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314020223867</v>
      </c>
      <c r="D36" s="20"/>
      <c r="E36" s="20"/>
      <c r="F36" s="20" t="n">
        <f aca="false">'LB-LC'!Q90</f>
        <v>1.01162869610651</v>
      </c>
      <c r="G36" s="20"/>
      <c r="H36" s="20"/>
    </row>
    <row r="37" customFormat="false" ht="12.75" hidden="true" customHeight="false" outlineLevel="0" collapsed="false"/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412.7408</v>
      </c>
      <c r="E3" s="43" t="n">
        <v>41.8754</v>
      </c>
      <c r="F3" s="43" t="n">
        <v>41.7003</v>
      </c>
      <c r="G3" s="43" t="n">
        <v>44.3832</v>
      </c>
      <c r="H3" s="43" t="n">
        <v>18333.54</v>
      </c>
      <c r="I3" s="43" t="n">
        <v>51.05</v>
      </c>
      <c r="J3" s="44" t="n">
        <f aca="false">H3/3600</f>
        <v>5.09265</v>
      </c>
      <c r="L3" s="42" t="n">
        <v>13415.0336</v>
      </c>
      <c r="M3" s="43" t="n">
        <v>41.877</v>
      </c>
      <c r="N3" s="43" t="n">
        <v>41.7005</v>
      </c>
      <c r="O3" s="43" t="n">
        <v>44.3855</v>
      </c>
      <c r="P3" s="43" t="n">
        <v>18220.79</v>
      </c>
      <c r="Q3" s="43" t="n">
        <v>48.38</v>
      </c>
      <c r="R3" s="45" t="n">
        <f aca="false">P3/3600</f>
        <v>5.061330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457.2448</v>
      </c>
      <c r="E4" s="48" t="n">
        <v>39.349</v>
      </c>
      <c r="F4" s="48" t="n">
        <v>39.9814</v>
      </c>
      <c r="G4" s="48" t="n">
        <v>42.4183</v>
      </c>
      <c r="H4" s="48" t="n">
        <v>15807.36</v>
      </c>
      <c r="I4" s="48" t="n">
        <v>46.36</v>
      </c>
      <c r="J4" s="49" t="n">
        <f aca="false">H4/3600</f>
        <v>4.39093333333333</v>
      </c>
      <c r="L4" s="47" t="n">
        <v>5456.5952</v>
      </c>
      <c r="M4" s="48" t="n">
        <v>39.3479</v>
      </c>
      <c r="N4" s="48" t="n">
        <v>39.983</v>
      </c>
      <c r="O4" s="48" t="n">
        <v>42.4165</v>
      </c>
      <c r="P4" s="48" t="n">
        <v>15848.18</v>
      </c>
      <c r="Q4" s="48" t="n">
        <v>45.48</v>
      </c>
      <c r="R4" s="50" t="n">
        <f aca="false">P4/3600</f>
        <v>4.4022722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627.8624</v>
      </c>
      <c r="E5" s="48" t="n">
        <v>36.7656</v>
      </c>
      <c r="F5" s="48" t="n">
        <v>38.6721</v>
      </c>
      <c r="G5" s="48" t="n">
        <v>40.8679</v>
      </c>
      <c r="H5" s="48" t="n">
        <v>14761.27</v>
      </c>
      <c r="I5" s="48" t="n">
        <v>40.51</v>
      </c>
      <c r="J5" s="49" t="n">
        <f aca="false">H5/3600</f>
        <v>4.10035277777778</v>
      </c>
      <c r="L5" s="47" t="n">
        <v>2628.3504</v>
      </c>
      <c r="M5" s="48" t="n">
        <v>36.7653</v>
      </c>
      <c r="N5" s="48" t="n">
        <v>38.6713</v>
      </c>
      <c r="O5" s="48" t="n">
        <v>40.8667</v>
      </c>
      <c r="P5" s="48" t="n">
        <v>14673.13</v>
      </c>
      <c r="Q5" s="48" t="n">
        <v>40.55</v>
      </c>
      <c r="R5" s="50" t="n">
        <f aca="false">P5/3600</f>
        <v>4.07586944444444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63.9744</v>
      </c>
      <c r="E6" s="54" t="n">
        <v>34.0848</v>
      </c>
      <c r="F6" s="54" t="n">
        <v>37.6563</v>
      </c>
      <c r="G6" s="54" t="n">
        <v>39.7541</v>
      </c>
      <c r="H6" s="54" t="n">
        <v>13963.7</v>
      </c>
      <c r="I6" s="54" t="n">
        <v>38.2</v>
      </c>
      <c r="J6" s="55" t="n">
        <f aca="false">H6/3600</f>
        <v>3.87880555555556</v>
      </c>
      <c r="L6" s="53" t="n">
        <v>1363.7072</v>
      </c>
      <c r="M6" s="54" t="n">
        <v>34.0837</v>
      </c>
      <c r="N6" s="54" t="n">
        <v>37.6545</v>
      </c>
      <c r="O6" s="54" t="n">
        <v>39.7552</v>
      </c>
      <c r="P6" s="54" t="n">
        <v>13832.72</v>
      </c>
      <c r="Q6" s="54" t="n">
        <v>35.65</v>
      </c>
      <c r="R6" s="56" t="n">
        <f aca="false">P6/3600</f>
        <v>3.8424222222222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239.6608</v>
      </c>
      <c r="E7" s="43" t="n">
        <v>40.4915</v>
      </c>
      <c r="F7" s="43" t="n">
        <v>45.2184</v>
      </c>
      <c r="G7" s="43" t="n">
        <v>44.8791</v>
      </c>
      <c r="H7" s="43" t="n">
        <v>27045.65</v>
      </c>
      <c r="I7" s="43" t="n">
        <v>62.95</v>
      </c>
      <c r="J7" s="44" t="n">
        <f aca="false">H7/3600</f>
        <v>7.51268055555556</v>
      </c>
      <c r="L7" s="42" t="n">
        <v>35260.688</v>
      </c>
      <c r="M7" s="43" t="n">
        <v>40.4935</v>
      </c>
      <c r="N7" s="43" t="n">
        <v>45.2175</v>
      </c>
      <c r="O7" s="43" t="n">
        <v>44.8753</v>
      </c>
      <c r="P7" s="43" t="n">
        <v>27111.9</v>
      </c>
      <c r="Q7" s="43" t="n">
        <v>64.68</v>
      </c>
      <c r="R7" s="45" t="n">
        <f aca="false">P7/3600</f>
        <v>7.53108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7084.4848</v>
      </c>
      <c r="E8" s="48" t="n">
        <v>37.4626</v>
      </c>
      <c r="F8" s="48" t="n">
        <v>43.3123</v>
      </c>
      <c r="G8" s="48" t="n">
        <v>43.506</v>
      </c>
      <c r="H8" s="48" t="n">
        <v>22484.12</v>
      </c>
      <c r="I8" s="48" t="n">
        <v>52.13</v>
      </c>
      <c r="J8" s="49" t="n">
        <f aca="false">H8/3600</f>
        <v>6.24558888888889</v>
      </c>
      <c r="L8" s="47" t="n">
        <v>17096.5632</v>
      </c>
      <c r="M8" s="48" t="n">
        <v>37.4637</v>
      </c>
      <c r="N8" s="48" t="n">
        <v>43.3143</v>
      </c>
      <c r="O8" s="48" t="n">
        <v>43.5064</v>
      </c>
      <c r="P8" s="48" t="n">
        <v>22418.39</v>
      </c>
      <c r="Q8" s="48" t="n">
        <v>52.01</v>
      </c>
      <c r="R8" s="50" t="n">
        <f aca="false">P8/3600</f>
        <v>6.227330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944.44</v>
      </c>
      <c r="E9" s="48" t="n">
        <v>34.4535</v>
      </c>
      <c r="F9" s="48" t="n">
        <v>41.7132</v>
      </c>
      <c r="G9" s="48" t="n">
        <v>42.208</v>
      </c>
      <c r="H9" s="48" t="n">
        <v>19925.66</v>
      </c>
      <c r="I9" s="48" t="n">
        <v>47.53</v>
      </c>
      <c r="J9" s="49" t="n">
        <f aca="false">H9/3600</f>
        <v>5.53490555555556</v>
      </c>
      <c r="L9" s="47" t="n">
        <v>8946.8544</v>
      </c>
      <c r="M9" s="48" t="n">
        <v>34.4535</v>
      </c>
      <c r="N9" s="48" t="n">
        <v>41.7122</v>
      </c>
      <c r="O9" s="48" t="n">
        <v>42.2059</v>
      </c>
      <c r="P9" s="48" t="n">
        <v>19929.9</v>
      </c>
      <c r="Q9" s="48" t="n">
        <v>50.78</v>
      </c>
      <c r="R9" s="50" t="n">
        <f aca="false">P9/3600</f>
        <v>5.536083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983.3184</v>
      </c>
      <c r="E10" s="54" t="n">
        <v>31.6686</v>
      </c>
      <c r="F10" s="54" t="n">
        <v>40.4619</v>
      </c>
      <c r="G10" s="54" t="n">
        <v>41.1342</v>
      </c>
      <c r="H10" s="54" t="n">
        <v>18339.71</v>
      </c>
      <c r="I10" s="54" t="n">
        <v>47.51</v>
      </c>
      <c r="J10" s="55" t="n">
        <f aca="false">H10/3600</f>
        <v>5.09436388888889</v>
      </c>
      <c r="L10" s="53" t="n">
        <v>4980.288</v>
      </c>
      <c r="M10" s="54" t="n">
        <v>31.6656</v>
      </c>
      <c r="N10" s="54" t="n">
        <v>40.4617</v>
      </c>
      <c r="O10" s="54" t="n">
        <v>41.1342</v>
      </c>
      <c r="P10" s="54" t="n">
        <v>18321</v>
      </c>
      <c r="Q10" s="54" t="n">
        <v>50.51</v>
      </c>
      <c r="R10" s="56" t="n">
        <f aca="false">P10/3600</f>
        <v>5.08916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22423.8064</v>
      </c>
      <c r="E11" s="43" t="n">
        <v>39.6237</v>
      </c>
      <c r="F11" s="43" t="n">
        <v>39.4341</v>
      </c>
      <c r="G11" s="43" t="n">
        <v>37.8888</v>
      </c>
      <c r="H11" s="43" t="n">
        <v>87404.37</v>
      </c>
      <c r="I11" s="43" t="n">
        <v>144.38</v>
      </c>
      <c r="J11" s="44" t="n">
        <f aca="false">H11/3600</f>
        <v>24.2789916666667</v>
      </c>
      <c r="L11" s="42" t="n">
        <v>222440.0608</v>
      </c>
      <c r="M11" s="43" t="n">
        <v>39.6239</v>
      </c>
      <c r="N11" s="43" t="n">
        <v>39.4334</v>
      </c>
      <c r="O11" s="43" t="n">
        <v>37.8887</v>
      </c>
      <c r="P11" s="43" t="n">
        <v>87775.09</v>
      </c>
      <c r="Q11" s="43" t="n">
        <v>142.72</v>
      </c>
      <c r="R11" s="45" t="n">
        <f aca="false">P11/3600</f>
        <v>24.381969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07188.288</v>
      </c>
      <c r="E12" s="48" t="n">
        <v>34.1289</v>
      </c>
      <c r="F12" s="48" t="n">
        <v>38.2216</v>
      </c>
      <c r="G12" s="48" t="n">
        <v>36.6448</v>
      </c>
      <c r="H12" s="48" t="n">
        <v>63992.8</v>
      </c>
      <c r="I12" s="48" t="n">
        <v>137.93</v>
      </c>
      <c r="J12" s="49" t="n">
        <f aca="false">H12/3600</f>
        <v>17.7757777777778</v>
      </c>
      <c r="L12" s="47" t="n">
        <v>107159.5072</v>
      </c>
      <c r="M12" s="48" t="n">
        <v>34.1276</v>
      </c>
      <c r="N12" s="48" t="n">
        <v>38.2201</v>
      </c>
      <c r="O12" s="48" t="n">
        <v>36.6422</v>
      </c>
      <c r="P12" s="48" t="n">
        <v>63965.95</v>
      </c>
      <c r="Q12" s="48" t="n">
        <v>141.27</v>
      </c>
      <c r="R12" s="50" t="n">
        <f aca="false">P12/3600</f>
        <v>17.7683194444444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9106.6512</v>
      </c>
      <c r="E13" s="48" t="n">
        <v>29.6672</v>
      </c>
      <c r="F13" s="48" t="n">
        <v>37.2724</v>
      </c>
      <c r="G13" s="48" t="n">
        <v>35.6283</v>
      </c>
      <c r="H13" s="48" t="n">
        <v>43506.13</v>
      </c>
      <c r="I13" s="48" t="n">
        <v>110.6</v>
      </c>
      <c r="J13" s="49" t="n">
        <f aca="false">H13/3600</f>
        <v>12.0850361111111</v>
      </c>
      <c r="L13" s="47" t="n">
        <v>29106.392</v>
      </c>
      <c r="M13" s="48" t="n">
        <v>29.6672</v>
      </c>
      <c r="N13" s="48" t="n">
        <v>37.2686</v>
      </c>
      <c r="O13" s="48" t="n">
        <v>35.6284</v>
      </c>
      <c r="P13" s="48" t="n">
        <v>43630.78</v>
      </c>
      <c r="Q13" s="48" t="n">
        <v>111.68</v>
      </c>
      <c r="R13" s="50" t="n">
        <f aca="false">P13/3600</f>
        <v>12.1196611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412.8544</v>
      </c>
      <c r="E14" s="54" t="n">
        <v>28.0769</v>
      </c>
      <c r="F14" s="54" t="n">
        <v>36.4416</v>
      </c>
      <c r="G14" s="54" t="n">
        <v>34.7831</v>
      </c>
      <c r="H14" s="54" t="n">
        <v>34552.28</v>
      </c>
      <c r="I14" s="54" t="n">
        <v>89.99</v>
      </c>
      <c r="J14" s="55" t="n">
        <f aca="false">H14/3600</f>
        <v>9.59785555555555</v>
      </c>
      <c r="L14" s="53" t="n">
        <v>7408.9344</v>
      </c>
      <c r="M14" s="54" t="n">
        <v>28.0764</v>
      </c>
      <c r="N14" s="54" t="n">
        <v>36.4461</v>
      </c>
      <c r="O14" s="54" t="n">
        <v>34.7827</v>
      </c>
      <c r="P14" s="54" t="n">
        <v>34498.15</v>
      </c>
      <c r="Q14" s="54" t="n">
        <v>85.51</v>
      </c>
      <c r="R14" s="56" t="n">
        <f aca="false">P14/3600</f>
        <v>9.5828194444444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4422.7424</v>
      </c>
      <c r="E15" s="43" t="n">
        <v>41.6616</v>
      </c>
      <c r="F15" s="43" t="n">
        <v>46.8656</v>
      </c>
      <c r="G15" s="43" t="n">
        <v>46.4999</v>
      </c>
      <c r="H15" s="43" t="n">
        <v>44991.49</v>
      </c>
      <c r="I15" s="43" t="n">
        <v>95.09</v>
      </c>
      <c r="J15" s="44" t="n">
        <f aca="false">H15/3600</f>
        <v>12.4976361111111</v>
      </c>
      <c r="L15" s="42" t="n">
        <v>24426.2432</v>
      </c>
      <c r="M15" s="43" t="n">
        <v>41.6609</v>
      </c>
      <c r="N15" s="43" t="n">
        <v>46.8647</v>
      </c>
      <c r="O15" s="43" t="n">
        <v>46.5007</v>
      </c>
      <c r="P15" s="43" t="n">
        <v>44950.19</v>
      </c>
      <c r="Q15" s="43" t="n">
        <v>104.18</v>
      </c>
      <c r="R15" s="45" t="n">
        <f aca="false">P15/3600</f>
        <v>12.486163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394.7488</v>
      </c>
      <c r="E16" s="48" t="n">
        <v>40.2376</v>
      </c>
      <c r="F16" s="48" t="n">
        <v>46.0582</v>
      </c>
      <c r="G16" s="48" t="n">
        <v>45.8248</v>
      </c>
      <c r="H16" s="48" t="n">
        <v>36675.67</v>
      </c>
      <c r="I16" s="48" t="n">
        <v>82.67</v>
      </c>
      <c r="J16" s="49" t="n">
        <f aca="false">H16/3600</f>
        <v>10.1876861111111</v>
      </c>
      <c r="L16" s="47" t="n">
        <v>6403.2192</v>
      </c>
      <c r="M16" s="48" t="n">
        <v>40.2367</v>
      </c>
      <c r="N16" s="48" t="n">
        <v>46.0569</v>
      </c>
      <c r="O16" s="48" t="n">
        <v>45.8226</v>
      </c>
      <c r="P16" s="48" t="n">
        <v>36787.59</v>
      </c>
      <c r="Q16" s="48" t="n">
        <v>83.55</v>
      </c>
      <c r="R16" s="50" t="n">
        <f aca="false">P16/3600</f>
        <v>10.21877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8.5488</v>
      </c>
      <c r="E17" s="48" t="n">
        <v>38.9372</v>
      </c>
      <c r="F17" s="48" t="n">
        <v>45.3993</v>
      </c>
      <c r="G17" s="48" t="n">
        <v>45.3025</v>
      </c>
      <c r="H17" s="48" t="n">
        <v>33353.28</v>
      </c>
      <c r="I17" s="48" t="n">
        <v>79.4</v>
      </c>
      <c r="J17" s="49" t="n">
        <f aca="false">H17/3600</f>
        <v>9.2648</v>
      </c>
      <c r="L17" s="47" t="n">
        <v>2681.0784</v>
      </c>
      <c r="M17" s="48" t="n">
        <v>38.937</v>
      </c>
      <c r="N17" s="48" t="n">
        <v>45.4043</v>
      </c>
      <c r="O17" s="48" t="n">
        <v>45.3063</v>
      </c>
      <c r="P17" s="48" t="n">
        <v>33298.34</v>
      </c>
      <c r="Q17" s="48" t="n">
        <v>79.26</v>
      </c>
      <c r="R17" s="50" t="n">
        <f aca="false">P17/3600</f>
        <v>9.24953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270.8352</v>
      </c>
      <c r="E18" s="54" t="n">
        <v>37.2133</v>
      </c>
      <c r="F18" s="54" t="n">
        <v>44.9784</v>
      </c>
      <c r="G18" s="54" t="n">
        <v>44.9747</v>
      </c>
      <c r="H18" s="54" t="n">
        <v>31280.99</v>
      </c>
      <c r="I18" s="54" t="n">
        <v>68.01</v>
      </c>
      <c r="J18" s="55" t="n">
        <f aca="false">H18/3600</f>
        <v>8.68916388888889</v>
      </c>
      <c r="L18" s="53" t="n">
        <v>1270.888</v>
      </c>
      <c r="M18" s="54" t="n">
        <v>37.2129</v>
      </c>
      <c r="N18" s="54" t="n">
        <v>44.9693</v>
      </c>
      <c r="O18" s="54" t="n">
        <v>44.9802</v>
      </c>
      <c r="P18" s="54" t="n">
        <v>31198.73</v>
      </c>
      <c r="Q18" s="54" t="n">
        <v>68.84</v>
      </c>
      <c r="R18" s="56" t="n">
        <f aca="false">P18/3600</f>
        <v>8.666313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992.4144</v>
      </c>
      <c r="E19" s="62" t="n">
        <v>41.8545</v>
      </c>
      <c r="F19" s="62" t="n">
        <v>43.7244</v>
      </c>
      <c r="G19" s="62" t="n">
        <v>45.5219</v>
      </c>
      <c r="H19" s="62" t="n">
        <v>16471.06</v>
      </c>
      <c r="I19" s="62" t="n">
        <v>40.83</v>
      </c>
      <c r="J19" s="44" t="n">
        <f aca="false">H19/3600</f>
        <v>4.57529444444445</v>
      </c>
      <c r="L19" s="61" t="n">
        <v>4993.0672</v>
      </c>
      <c r="M19" s="62" t="n">
        <v>41.8543</v>
      </c>
      <c r="N19" s="62" t="n">
        <v>43.722</v>
      </c>
      <c r="O19" s="62" t="n">
        <v>45.5219</v>
      </c>
      <c r="P19" s="62" t="n">
        <v>16378.84</v>
      </c>
      <c r="Q19" s="62" t="n">
        <v>43.37</v>
      </c>
      <c r="R19" s="44" t="n">
        <f aca="false">P19/3600</f>
        <v>4.5496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07.6472</v>
      </c>
      <c r="E20" s="64" t="n">
        <v>39.9595</v>
      </c>
      <c r="F20" s="64" t="n">
        <v>42.346</v>
      </c>
      <c r="G20" s="64" t="n">
        <v>43.5609</v>
      </c>
      <c r="H20" s="64" t="n">
        <v>14424.06</v>
      </c>
      <c r="I20" s="64" t="n">
        <v>35.99</v>
      </c>
      <c r="J20" s="49" t="n">
        <f aca="false">H20/3600</f>
        <v>4.00668333333333</v>
      </c>
      <c r="L20" s="63" t="n">
        <v>2307.3144</v>
      </c>
      <c r="M20" s="64" t="n">
        <v>39.9573</v>
      </c>
      <c r="N20" s="64" t="n">
        <v>42.3473</v>
      </c>
      <c r="O20" s="64" t="n">
        <v>43.5597</v>
      </c>
      <c r="P20" s="64" t="n">
        <v>14459.56</v>
      </c>
      <c r="Q20" s="64" t="n">
        <v>35.98</v>
      </c>
      <c r="R20" s="49" t="n">
        <f aca="false">P20/3600</f>
        <v>4.016544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28.0056</v>
      </c>
      <c r="E21" s="64" t="n">
        <v>37.6006</v>
      </c>
      <c r="F21" s="64" t="n">
        <v>41.1835</v>
      </c>
      <c r="G21" s="64" t="n">
        <v>42.1782</v>
      </c>
      <c r="H21" s="64" t="n">
        <v>13160.02</v>
      </c>
      <c r="I21" s="64" t="n">
        <v>33.73</v>
      </c>
      <c r="J21" s="49" t="n">
        <f aca="false">H21/3600</f>
        <v>3.65556111111111</v>
      </c>
      <c r="L21" s="63" t="n">
        <v>1128.3728</v>
      </c>
      <c r="M21" s="64" t="n">
        <v>37.6025</v>
      </c>
      <c r="N21" s="64" t="n">
        <v>41.1891</v>
      </c>
      <c r="O21" s="64" t="n">
        <v>42.1774</v>
      </c>
      <c r="P21" s="64" t="n">
        <v>13088.67</v>
      </c>
      <c r="Q21" s="64" t="n">
        <v>32.87</v>
      </c>
      <c r="R21" s="49" t="n">
        <f aca="false">P21/3600</f>
        <v>3.635741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9.0264</v>
      </c>
      <c r="E22" s="66" t="n">
        <v>35.1726</v>
      </c>
      <c r="F22" s="66" t="n">
        <v>40.3214</v>
      </c>
      <c r="G22" s="66" t="n">
        <v>41.3154</v>
      </c>
      <c r="H22" s="66" t="n">
        <v>12354.99</v>
      </c>
      <c r="I22" s="66" t="n">
        <v>30.86</v>
      </c>
      <c r="J22" s="55" t="n">
        <f aca="false">H22/3600</f>
        <v>3.43194166666667</v>
      </c>
      <c r="L22" s="65" t="n">
        <v>568.9464</v>
      </c>
      <c r="M22" s="66" t="n">
        <v>35.1737</v>
      </c>
      <c r="N22" s="66" t="n">
        <v>40.3122</v>
      </c>
      <c r="O22" s="66" t="n">
        <v>41.312</v>
      </c>
      <c r="P22" s="66" t="n">
        <v>12202.97</v>
      </c>
      <c r="Q22" s="66" t="n">
        <v>28.3</v>
      </c>
      <c r="R22" s="55" t="n">
        <f aca="false">P22/3600</f>
        <v>3.389713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38.8632</v>
      </c>
      <c r="E23" s="62" t="n">
        <v>40.2281</v>
      </c>
      <c r="F23" s="62" t="n">
        <v>42.6358</v>
      </c>
      <c r="G23" s="62" t="n">
        <v>44.0226</v>
      </c>
      <c r="H23" s="62" t="n">
        <v>15989.28</v>
      </c>
      <c r="I23" s="62" t="n">
        <v>40.26</v>
      </c>
      <c r="J23" s="44" t="n">
        <f aca="false">H23/3600</f>
        <v>4.44146666666667</v>
      </c>
      <c r="L23" s="61" t="n">
        <v>7937.392</v>
      </c>
      <c r="M23" s="62" t="n">
        <v>40.2276</v>
      </c>
      <c r="N23" s="62" t="n">
        <v>42.6343</v>
      </c>
      <c r="O23" s="62" t="n">
        <v>44.0238</v>
      </c>
      <c r="P23" s="62" t="n">
        <v>16004.37</v>
      </c>
      <c r="Q23" s="62" t="n">
        <v>41.9</v>
      </c>
      <c r="R23" s="44" t="n">
        <f aca="false">P23/3600</f>
        <v>4.44565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66.0072</v>
      </c>
      <c r="E24" s="64" t="n">
        <v>37.6819</v>
      </c>
      <c r="F24" s="64" t="n">
        <v>40.7874</v>
      </c>
      <c r="G24" s="64" t="n">
        <v>41.5917</v>
      </c>
      <c r="H24" s="64" t="n">
        <v>13541.59</v>
      </c>
      <c r="I24" s="64" t="n">
        <v>38.88</v>
      </c>
      <c r="J24" s="49" t="n">
        <f aca="false">H24/3600</f>
        <v>3.76155277777778</v>
      </c>
      <c r="L24" s="63" t="n">
        <v>3466.9104</v>
      </c>
      <c r="M24" s="64" t="n">
        <v>37.6824</v>
      </c>
      <c r="N24" s="64" t="n">
        <v>40.791</v>
      </c>
      <c r="O24" s="64" t="n">
        <v>41.5899</v>
      </c>
      <c r="P24" s="64" t="n">
        <v>13539.14</v>
      </c>
      <c r="Q24" s="64" t="n">
        <v>38.48</v>
      </c>
      <c r="R24" s="49" t="n">
        <f aca="false">P24/3600</f>
        <v>3.76087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00.0424</v>
      </c>
      <c r="E25" s="64" t="n">
        <v>35.0423</v>
      </c>
      <c r="F25" s="64" t="n">
        <v>39.2392</v>
      </c>
      <c r="G25" s="64" t="n">
        <v>39.9764</v>
      </c>
      <c r="H25" s="64" t="n">
        <v>12259.16</v>
      </c>
      <c r="I25" s="64" t="n">
        <v>32.78</v>
      </c>
      <c r="J25" s="49" t="n">
        <f aca="false">H25/3600</f>
        <v>3.40532222222222</v>
      </c>
      <c r="L25" s="63" t="n">
        <v>1600.292</v>
      </c>
      <c r="M25" s="64" t="n">
        <v>35.0436</v>
      </c>
      <c r="N25" s="64" t="n">
        <v>39.2393</v>
      </c>
      <c r="O25" s="64" t="n">
        <v>39.9789</v>
      </c>
      <c r="P25" s="64" t="n">
        <v>12262.6</v>
      </c>
      <c r="Q25" s="64" t="n">
        <v>32.44</v>
      </c>
      <c r="R25" s="49" t="n">
        <f aca="false">P25/3600</f>
        <v>3.40627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45.8032</v>
      </c>
      <c r="E26" s="66" t="n">
        <v>32.505</v>
      </c>
      <c r="F26" s="66" t="n">
        <v>38.0861</v>
      </c>
      <c r="G26" s="66" t="n">
        <v>39.0863</v>
      </c>
      <c r="H26" s="66" t="n">
        <v>11602.46</v>
      </c>
      <c r="I26" s="66" t="n">
        <v>30.69</v>
      </c>
      <c r="J26" s="55" t="n">
        <f aca="false">H26/3600</f>
        <v>3.22290555555556</v>
      </c>
      <c r="L26" s="65" t="n">
        <v>746.3632</v>
      </c>
      <c r="M26" s="66" t="n">
        <v>32.5057</v>
      </c>
      <c r="N26" s="66" t="n">
        <v>38.0843</v>
      </c>
      <c r="O26" s="66" t="n">
        <v>39.0854</v>
      </c>
      <c r="P26" s="66" t="n">
        <v>11539.13</v>
      </c>
      <c r="Q26" s="66" t="n">
        <v>28.54</v>
      </c>
      <c r="R26" s="55" t="n">
        <f aca="false">P26/3600</f>
        <v>3.20531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687.3912</v>
      </c>
      <c r="E27" s="62" t="n">
        <v>38.6173</v>
      </c>
      <c r="F27" s="62" t="n">
        <v>40.1776</v>
      </c>
      <c r="G27" s="62" t="n">
        <v>43.7284</v>
      </c>
      <c r="H27" s="62" t="n">
        <v>36589.32</v>
      </c>
      <c r="I27" s="62" t="n">
        <v>82.28</v>
      </c>
      <c r="J27" s="44" t="n">
        <f aca="false">H27/3600</f>
        <v>10.1637</v>
      </c>
      <c r="L27" s="61" t="n">
        <v>18701.144</v>
      </c>
      <c r="M27" s="62" t="n">
        <v>38.6173</v>
      </c>
      <c r="N27" s="62" t="n">
        <v>40.1778</v>
      </c>
      <c r="O27" s="62" t="n">
        <v>43.7275</v>
      </c>
      <c r="P27" s="62" t="n">
        <v>36577.85</v>
      </c>
      <c r="Q27" s="62" t="n">
        <v>82.28</v>
      </c>
      <c r="R27" s="44" t="n">
        <f aca="false">P27/3600</f>
        <v>10.16051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26.7192</v>
      </c>
      <c r="E28" s="64" t="n">
        <v>36.9891</v>
      </c>
      <c r="F28" s="64" t="n">
        <v>39.1902</v>
      </c>
      <c r="G28" s="64" t="n">
        <v>41.9982</v>
      </c>
      <c r="H28" s="64" t="n">
        <v>28204.73</v>
      </c>
      <c r="I28" s="64" t="n">
        <v>73.13</v>
      </c>
      <c r="J28" s="49" t="n">
        <f aca="false">H28/3600</f>
        <v>7.83464722222222</v>
      </c>
      <c r="L28" s="63" t="n">
        <v>6128.3208</v>
      </c>
      <c r="M28" s="64" t="n">
        <v>36.9885</v>
      </c>
      <c r="N28" s="64" t="n">
        <v>39.1884</v>
      </c>
      <c r="O28" s="64" t="n">
        <v>41.9951</v>
      </c>
      <c r="P28" s="64" t="n">
        <v>28318.14</v>
      </c>
      <c r="Q28" s="64" t="n">
        <v>75.61</v>
      </c>
      <c r="R28" s="49" t="n">
        <f aca="false">P28/3600</f>
        <v>7.8661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91.516</v>
      </c>
      <c r="E29" s="64" t="n">
        <v>35.0575</v>
      </c>
      <c r="F29" s="64" t="n">
        <v>38.346</v>
      </c>
      <c r="G29" s="64" t="n">
        <v>40.479</v>
      </c>
      <c r="H29" s="64" t="n">
        <v>25386.66</v>
      </c>
      <c r="I29" s="64" t="n">
        <v>66.37</v>
      </c>
      <c r="J29" s="49" t="n">
        <f aca="false">H29/3600</f>
        <v>7.05185</v>
      </c>
      <c r="L29" s="63" t="n">
        <v>2895.5176</v>
      </c>
      <c r="M29" s="64" t="n">
        <v>35.0587</v>
      </c>
      <c r="N29" s="64" t="n">
        <v>38.3428</v>
      </c>
      <c r="O29" s="64" t="n">
        <v>40.4816</v>
      </c>
      <c r="P29" s="64" t="n">
        <v>25365.79</v>
      </c>
      <c r="Q29" s="64" t="n">
        <v>64.35</v>
      </c>
      <c r="R29" s="49" t="n">
        <f aca="false">P29/3600</f>
        <v>7.046052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85.1024</v>
      </c>
      <c r="E30" s="66" t="n">
        <v>32.8631</v>
      </c>
      <c r="F30" s="66" t="n">
        <v>37.6189</v>
      </c>
      <c r="G30" s="66" t="n">
        <v>39.3102</v>
      </c>
      <c r="H30" s="66" t="n">
        <v>23807.86</v>
      </c>
      <c r="I30" s="66" t="n">
        <v>55.59</v>
      </c>
      <c r="J30" s="55" t="n">
        <f aca="false">H30/3600</f>
        <v>6.61329444444445</v>
      </c>
      <c r="L30" s="65" t="n">
        <v>1486.012</v>
      </c>
      <c r="M30" s="66" t="n">
        <v>32.861</v>
      </c>
      <c r="N30" s="66" t="n">
        <v>37.617</v>
      </c>
      <c r="O30" s="66" t="n">
        <v>39.3072</v>
      </c>
      <c r="P30" s="66" t="n">
        <v>23792.78</v>
      </c>
      <c r="Q30" s="66" t="n">
        <v>61.69</v>
      </c>
      <c r="R30" s="55" t="n">
        <f aca="false">P30/3600</f>
        <v>6.60910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489.464</v>
      </c>
      <c r="E31" s="62" t="n">
        <v>39.3155</v>
      </c>
      <c r="F31" s="62" t="n">
        <v>44.0558</v>
      </c>
      <c r="G31" s="62" t="n">
        <v>45.4071</v>
      </c>
      <c r="H31" s="62" t="n">
        <v>42568.77</v>
      </c>
      <c r="I31" s="62" t="n">
        <v>96.41</v>
      </c>
      <c r="J31" s="44" t="n">
        <f aca="false">H31/3600</f>
        <v>11.8246583333333</v>
      </c>
      <c r="L31" s="61" t="n">
        <v>18514.0184</v>
      </c>
      <c r="M31" s="62" t="n">
        <v>39.3157</v>
      </c>
      <c r="N31" s="62" t="n">
        <v>44.0562</v>
      </c>
      <c r="O31" s="62" t="n">
        <v>45.4069</v>
      </c>
      <c r="P31" s="62" t="n">
        <v>42614.56</v>
      </c>
      <c r="Q31" s="62" t="n">
        <v>94.42</v>
      </c>
      <c r="R31" s="44" t="n">
        <f aca="false">P31/3600</f>
        <v>11.8373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679.356</v>
      </c>
      <c r="E32" s="64" t="n">
        <v>37.6293</v>
      </c>
      <c r="F32" s="64" t="n">
        <v>42.7717</v>
      </c>
      <c r="G32" s="64" t="n">
        <v>43.3665</v>
      </c>
      <c r="H32" s="64" t="n">
        <v>34276.37</v>
      </c>
      <c r="I32" s="64" t="n">
        <v>84.92</v>
      </c>
      <c r="J32" s="49" t="n">
        <f aca="false">H32/3600</f>
        <v>9.52121388888889</v>
      </c>
      <c r="L32" s="63" t="n">
        <v>6691.8288</v>
      </c>
      <c r="M32" s="64" t="n">
        <v>37.629</v>
      </c>
      <c r="N32" s="64" t="n">
        <v>42.7681</v>
      </c>
      <c r="O32" s="64" t="n">
        <v>43.3608</v>
      </c>
      <c r="P32" s="64" t="n">
        <v>34217.57</v>
      </c>
      <c r="Q32" s="64" t="n">
        <v>83.18</v>
      </c>
      <c r="R32" s="49" t="n">
        <f aca="false">P32/3600</f>
        <v>9.504880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57.2128</v>
      </c>
      <c r="E33" s="64" t="n">
        <v>35.7793</v>
      </c>
      <c r="F33" s="64" t="n">
        <v>41.5066</v>
      </c>
      <c r="G33" s="64" t="n">
        <v>41.5112</v>
      </c>
      <c r="H33" s="64" t="n">
        <v>30612.39</v>
      </c>
      <c r="I33" s="64" t="n">
        <v>75.05</v>
      </c>
      <c r="J33" s="49" t="n">
        <f aca="false">H33/3600</f>
        <v>8.50344166666667</v>
      </c>
      <c r="L33" s="63" t="n">
        <v>3162.2432</v>
      </c>
      <c r="M33" s="64" t="n">
        <v>35.7792</v>
      </c>
      <c r="N33" s="64" t="n">
        <v>41.5057</v>
      </c>
      <c r="O33" s="64" t="n">
        <v>41.5099</v>
      </c>
      <c r="P33" s="64" t="n">
        <v>30696.42</v>
      </c>
      <c r="Q33" s="64" t="n">
        <v>75.61</v>
      </c>
      <c r="R33" s="49" t="n">
        <f aca="false">P33/3600</f>
        <v>8.52678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51.7816</v>
      </c>
      <c r="E34" s="66" t="n">
        <v>33.8002</v>
      </c>
      <c r="F34" s="66" t="n">
        <v>40.4982</v>
      </c>
      <c r="G34" s="66" t="n">
        <v>40.1368</v>
      </c>
      <c r="H34" s="66" t="n">
        <v>28592.9</v>
      </c>
      <c r="I34" s="66" t="n">
        <v>68.8</v>
      </c>
      <c r="J34" s="55" t="n">
        <f aca="false">H34/3600</f>
        <v>7.94247222222222</v>
      </c>
      <c r="L34" s="65" t="n">
        <v>1653.16</v>
      </c>
      <c r="M34" s="66" t="n">
        <v>33.7949</v>
      </c>
      <c r="N34" s="66" t="n">
        <v>40.4995</v>
      </c>
      <c r="O34" s="66" t="n">
        <v>40.1319</v>
      </c>
      <c r="P34" s="66" t="n">
        <v>28594.76</v>
      </c>
      <c r="Q34" s="66" t="n">
        <v>74.3</v>
      </c>
      <c r="R34" s="55" t="n">
        <f aca="false">P34/3600</f>
        <v>7.942988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0184.348</v>
      </c>
      <c r="E35" s="62" t="n">
        <v>37.5543</v>
      </c>
      <c r="F35" s="62" t="n">
        <v>42.3712</v>
      </c>
      <c r="G35" s="62" t="n">
        <v>44.4768</v>
      </c>
      <c r="H35" s="62" t="n">
        <v>53444.36</v>
      </c>
      <c r="I35" s="62" t="n">
        <v>124.72</v>
      </c>
      <c r="J35" s="44" t="n">
        <f aca="false">H35/3600</f>
        <v>14.8456555555556</v>
      </c>
      <c r="L35" s="61" t="n">
        <v>40182.864</v>
      </c>
      <c r="M35" s="62" t="n">
        <v>37.5543</v>
      </c>
      <c r="N35" s="62" t="n">
        <v>42.3704</v>
      </c>
      <c r="O35" s="62" t="n">
        <v>44.4764</v>
      </c>
      <c r="P35" s="62" t="n">
        <v>53509.59</v>
      </c>
      <c r="Q35" s="62" t="n">
        <v>120.48</v>
      </c>
      <c r="R35" s="44" t="n">
        <f aca="false">P35/3600</f>
        <v>14.8637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43</v>
      </c>
      <c r="E36" s="64" t="n">
        <v>35.4129</v>
      </c>
      <c r="F36" s="64" t="n">
        <v>41.0499</v>
      </c>
      <c r="G36" s="64" t="n">
        <v>43.2626</v>
      </c>
      <c r="H36" s="64" t="n">
        <v>35426.73</v>
      </c>
      <c r="I36" s="64" t="n">
        <v>92.11</v>
      </c>
      <c r="J36" s="49" t="n">
        <f aca="false">H36/3600</f>
        <v>9.84075833333333</v>
      </c>
      <c r="L36" s="63" t="n">
        <v>7436.36</v>
      </c>
      <c r="M36" s="64" t="n">
        <v>35.4121</v>
      </c>
      <c r="N36" s="64" t="n">
        <v>41.0485</v>
      </c>
      <c r="O36" s="64" t="n">
        <v>43.2636</v>
      </c>
      <c r="P36" s="64" t="n">
        <v>35342.02</v>
      </c>
      <c r="Q36" s="64" t="n">
        <v>92.22</v>
      </c>
      <c r="R36" s="49" t="n">
        <f aca="false">P36/3600</f>
        <v>9.817227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339.7152</v>
      </c>
      <c r="E37" s="64" t="n">
        <v>33.9727</v>
      </c>
      <c r="F37" s="64" t="n">
        <v>39.7774</v>
      </c>
      <c r="G37" s="64" t="n">
        <v>42.2086</v>
      </c>
      <c r="H37" s="64" t="n">
        <v>30961</v>
      </c>
      <c r="I37" s="64" t="n">
        <v>77.88</v>
      </c>
      <c r="J37" s="49" t="n">
        <f aca="false">H37/3600</f>
        <v>8.60027777777778</v>
      </c>
      <c r="L37" s="63" t="n">
        <v>2340.3368</v>
      </c>
      <c r="M37" s="64" t="n">
        <v>33.9742</v>
      </c>
      <c r="N37" s="64" t="n">
        <v>39.78</v>
      </c>
      <c r="O37" s="64" t="n">
        <v>42.2068</v>
      </c>
      <c r="P37" s="64" t="n">
        <v>30802.28</v>
      </c>
      <c r="Q37" s="64" t="n">
        <v>74.97</v>
      </c>
      <c r="R37" s="49" t="n">
        <f aca="false">P37/3600</f>
        <v>8.55618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015.4056</v>
      </c>
      <c r="E38" s="66" t="n">
        <v>32.1768</v>
      </c>
      <c r="F38" s="66" t="n">
        <v>38.8065</v>
      </c>
      <c r="G38" s="66" t="n">
        <v>41.3949</v>
      </c>
      <c r="H38" s="66" t="n">
        <v>29194.6</v>
      </c>
      <c r="I38" s="66" t="n">
        <v>76.37</v>
      </c>
      <c r="J38" s="55" t="n">
        <f aca="false">H38/3600</f>
        <v>8.10961111111111</v>
      </c>
      <c r="L38" s="65" t="n">
        <v>1014.864</v>
      </c>
      <c r="M38" s="66" t="n">
        <v>32.1766</v>
      </c>
      <c r="N38" s="66" t="n">
        <v>38.8037</v>
      </c>
      <c r="O38" s="66" t="n">
        <v>41.3939</v>
      </c>
      <c r="P38" s="66" t="n">
        <v>29360.09</v>
      </c>
      <c r="Q38" s="66" t="n">
        <v>78.76</v>
      </c>
      <c r="R38" s="55" t="n">
        <f aca="false">P38/3600</f>
        <v>8.15558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44.8128</v>
      </c>
      <c r="E39" s="62" t="n">
        <v>40.6354</v>
      </c>
      <c r="F39" s="62" t="n">
        <v>43.3082</v>
      </c>
      <c r="G39" s="62" t="n">
        <v>43.9499</v>
      </c>
      <c r="H39" s="62" t="n">
        <v>7472.17</v>
      </c>
      <c r="I39" s="62" t="n">
        <v>16.92</v>
      </c>
      <c r="J39" s="44" t="n">
        <f aca="false">H39/3600</f>
        <v>2.07560277777778</v>
      </c>
      <c r="L39" s="61" t="n">
        <v>3748.7704</v>
      </c>
      <c r="M39" s="62" t="n">
        <v>40.636</v>
      </c>
      <c r="N39" s="62" t="n">
        <v>43.3052</v>
      </c>
      <c r="O39" s="62" t="n">
        <v>43.9476</v>
      </c>
      <c r="P39" s="62" t="n">
        <v>7426.03</v>
      </c>
      <c r="Q39" s="62" t="n">
        <v>16.69</v>
      </c>
      <c r="R39" s="44" t="n">
        <f aca="false">P39/3600</f>
        <v>2.06278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03.6976</v>
      </c>
      <c r="E40" s="64" t="n">
        <v>37.4785</v>
      </c>
      <c r="F40" s="64" t="n">
        <v>40.873</v>
      </c>
      <c r="G40" s="64" t="n">
        <v>41.1545</v>
      </c>
      <c r="H40" s="64" t="n">
        <v>6284.07</v>
      </c>
      <c r="I40" s="64" t="n">
        <v>13.47</v>
      </c>
      <c r="J40" s="49" t="n">
        <f aca="false">H40/3600</f>
        <v>1.745575</v>
      </c>
      <c r="L40" s="63" t="n">
        <v>1807.2528</v>
      </c>
      <c r="M40" s="64" t="n">
        <v>37.4777</v>
      </c>
      <c r="N40" s="64" t="n">
        <v>40.8715</v>
      </c>
      <c r="O40" s="64" t="n">
        <v>41.1425</v>
      </c>
      <c r="P40" s="64" t="n">
        <v>6266.34</v>
      </c>
      <c r="Q40" s="64" t="n">
        <v>14.36</v>
      </c>
      <c r="R40" s="49" t="n">
        <f aca="false">P40/3600</f>
        <v>1.7406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4.1864</v>
      </c>
      <c r="E41" s="64" t="n">
        <v>34.5406</v>
      </c>
      <c r="F41" s="64" t="n">
        <v>38.8757</v>
      </c>
      <c r="G41" s="64" t="n">
        <v>38.9447</v>
      </c>
      <c r="H41" s="64" t="n">
        <v>5575.78</v>
      </c>
      <c r="I41" s="64" t="n">
        <v>12.01</v>
      </c>
      <c r="J41" s="49" t="n">
        <f aca="false">H41/3600</f>
        <v>1.54882777777778</v>
      </c>
      <c r="L41" s="63" t="n">
        <v>885.6632</v>
      </c>
      <c r="M41" s="64" t="n">
        <v>34.5404</v>
      </c>
      <c r="N41" s="64" t="n">
        <v>38.8767</v>
      </c>
      <c r="O41" s="64" t="n">
        <v>38.9497</v>
      </c>
      <c r="P41" s="64" t="n">
        <v>5553.23</v>
      </c>
      <c r="Q41" s="64" t="n">
        <v>11.52</v>
      </c>
      <c r="R41" s="49" t="n">
        <f aca="false">P41/3600</f>
        <v>1.542563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5792</v>
      </c>
      <c r="E42" s="66" t="n">
        <v>32.0435</v>
      </c>
      <c r="F42" s="66" t="n">
        <v>37.3824</v>
      </c>
      <c r="G42" s="66" t="n">
        <v>37.3108</v>
      </c>
      <c r="H42" s="66" t="n">
        <v>5053.93</v>
      </c>
      <c r="I42" s="66" t="n">
        <v>10.61</v>
      </c>
      <c r="J42" s="55" t="n">
        <f aca="false">H42/3600</f>
        <v>1.40386944444444</v>
      </c>
      <c r="L42" s="65" t="n">
        <v>463.9224</v>
      </c>
      <c r="M42" s="66" t="n">
        <v>32.0428</v>
      </c>
      <c r="N42" s="66" t="n">
        <v>37.3899</v>
      </c>
      <c r="O42" s="66" t="n">
        <v>37.3003</v>
      </c>
      <c r="P42" s="66" t="n">
        <v>5062.52</v>
      </c>
      <c r="Q42" s="66" t="n">
        <v>10.18</v>
      </c>
      <c r="R42" s="55" t="n">
        <f aca="false">P42/3600</f>
        <v>1.40625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47.5848</v>
      </c>
      <c r="E43" s="62" t="n">
        <v>40.4129</v>
      </c>
      <c r="F43" s="62" t="n">
        <v>43.8004</v>
      </c>
      <c r="G43" s="62" t="n">
        <v>45.3457</v>
      </c>
      <c r="H43" s="62" t="n">
        <v>8544.41</v>
      </c>
      <c r="I43" s="62" t="n">
        <v>18.15</v>
      </c>
      <c r="J43" s="44" t="n">
        <f aca="false">H43/3600</f>
        <v>2.37344722222222</v>
      </c>
      <c r="L43" s="61" t="n">
        <v>3850.276</v>
      </c>
      <c r="M43" s="62" t="n">
        <v>40.4132</v>
      </c>
      <c r="N43" s="62" t="n">
        <v>43.7952</v>
      </c>
      <c r="O43" s="62" t="n">
        <v>45.3529</v>
      </c>
      <c r="P43" s="62" t="n">
        <v>8541.33</v>
      </c>
      <c r="Q43" s="62" t="n">
        <v>19.04</v>
      </c>
      <c r="R43" s="44" t="n">
        <f aca="false">P43/3600</f>
        <v>2.37259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22.2848</v>
      </c>
      <c r="E44" s="64" t="n">
        <v>37.8701</v>
      </c>
      <c r="F44" s="64" t="n">
        <v>41.8063</v>
      </c>
      <c r="G44" s="64" t="n">
        <v>42.9726</v>
      </c>
      <c r="H44" s="64" t="n">
        <v>7312.59</v>
      </c>
      <c r="I44" s="64" t="n">
        <v>16.14</v>
      </c>
      <c r="J44" s="49" t="n">
        <f aca="false">H44/3600</f>
        <v>2.031275</v>
      </c>
      <c r="L44" s="63" t="n">
        <v>1822.6992</v>
      </c>
      <c r="M44" s="64" t="n">
        <v>37.8697</v>
      </c>
      <c r="N44" s="64" t="n">
        <v>41.802</v>
      </c>
      <c r="O44" s="64" t="n">
        <v>42.9767</v>
      </c>
      <c r="P44" s="64" t="n">
        <v>7255.3</v>
      </c>
      <c r="Q44" s="64" t="n">
        <v>16.87</v>
      </c>
      <c r="R44" s="49" t="n">
        <f aca="false">P44/3600</f>
        <v>2.01536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9.8104</v>
      </c>
      <c r="E45" s="64" t="n">
        <v>35.0765</v>
      </c>
      <c r="F45" s="64" t="n">
        <v>40.082</v>
      </c>
      <c r="G45" s="64" t="n">
        <v>41.0468</v>
      </c>
      <c r="H45" s="64" t="n">
        <v>6579.51</v>
      </c>
      <c r="I45" s="64" t="n">
        <v>14.14</v>
      </c>
      <c r="J45" s="49" t="n">
        <f aca="false">H45/3600</f>
        <v>1.82764166666667</v>
      </c>
      <c r="L45" s="63" t="n">
        <v>920.9584</v>
      </c>
      <c r="M45" s="64" t="n">
        <v>35.0741</v>
      </c>
      <c r="N45" s="64" t="n">
        <v>40.0852</v>
      </c>
      <c r="O45" s="64" t="n">
        <v>41.048</v>
      </c>
      <c r="P45" s="64" t="n">
        <v>6533.69</v>
      </c>
      <c r="Q45" s="64" t="n">
        <v>14.86</v>
      </c>
      <c r="R45" s="49" t="n">
        <f aca="false">P45/3600</f>
        <v>1.814913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2224</v>
      </c>
      <c r="E46" s="66" t="n">
        <v>32.286</v>
      </c>
      <c r="F46" s="66" t="n">
        <v>38.7678</v>
      </c>
      <c r="G46" s="66" t="n">
        <v>39.6243</v>
      </c>
      <c r="H46" s="66" t="n">
        <v>6123.15</v>
      </c>
      <c r="I46" s="66" t="n">
        <v>12.96</v>
      </c>
      <c r="J46" s="55" t="n">
        <f aca="false">H46/3600</f>
        <v>1.700875</v>
      </c>
      <c r="L46" s="65" t="n">
        <v>486.1872</v>
      </c>
      <c r="M46" s="66" t="n">
        <v>32.2884</v>
      </c>
      <c r="N46" s="66" t="n">
        <v>38.7689</v>
      </c>
      <c r="O46" s="66" t="n">
        <v>39.6411</v>
      </c>
      <c r="P46" s="66" t="n">
        <v>6087.34</v>
      </c>
      <c r="Q46" s="66" t="n">
        <v>12.53</v>
      </c>
      <c r="R46" s="55" t="n">
        <f aca="false">P46/3600</f>
        <v>1.690927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15.9488</v>
      </c>
      <c r="E47" s="62" t="n">
        <v>38.5106</v>
      </c>
      <c r="F47" s="62" t="n">
        <v>41.6555</v>
      </c>
      <c r="G47" s="62" t="n">
        <v>42.7096</v>
      </c>
      <c r="H47" s="62" t="n">
        <v>8672.99</v>
      </c>
      <c r="I47" s="62" t="n">
        <v>17.99</v>
      </c>
      <c r="J47" s="44" t="n">
        <f aca="false">H47/3600</f>
        <v>2.40916388888889</v>
      </c>
      <c r="L47" s="61" t="n">
        <v>7116.6304</v>
      </c>
      <c r="M47" s="62" t="n">
        <v>38.5094</v>
      </c>
      <c r="N47" s="62" t="n">
        <v>41.654</v>
      </c>
      <c r="O47" s="62" t="n">
        <v>42.7086</v>
      </c>
      <c r="P47" s="62" t="n">
        <v>8695.28</v>
      </c>
      <c r="Q47" s="62" t="n">
        <v>18.71</v>
      </c>
      <c r="R47" s="44" t="n">
        <f aca="false">P47/3600</f>
        <v>2.41535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52.6968</v>
      </c>
      <c r="E48" s="64" t="n">
        <v>34.9584</v>
      </c>
      <c r="F48" s="64" t="n">
        <v>39.0023</v>
      </c>
      <c r="G48" s="64" t="n">
        <v>39.9187</v>
      </c>
      <c r="H48" s="64" t="n">
        <v>6890.56</v>
      </c>
      <c r="I48" s="64" t="n">
        <v>16.03</v>
      </c>
      <c r="J48" s="49" t="n">
        <f aca="false">H48/3600</f>
        <v>1.91404444444444</v>
      </c>
      <c r="L48" s="63" t="n">
        <v>3253.8824</v>
      </c>
      <c r="M48" s="64" t="n">
        <v>34.9571</v>
      </c>
      <c r="N48" s="64" t="n">
        <v>39.0036</v>
      </c>
      <c r="O48" s="64" t="n">
        <v>39.9183</v>
      </c>
      <c r="P48" s="64" t="n">
        <v>6836.38</v>
      </c>
      <c r="Q48" s="64" t="n">
        <v>15.18</v>
      </c>
      <c r="R48" s="49" t="n">
        <f aca="false">P48/3600</f>
        <v>1.89899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7.6832</v>
      </c>
      <c r="E49" s="64" t="n">
        <v>31.7354</v>
      </c>
      <c r="F49" s="64" t="n">
        <v>37.0738</v>
      </c>
      <c r="G49" s="64" t="n">
        <v>37.8853</v>
      </c>
      <c r="H49" s="64" t="n">
        <v>5863.11</v>
      </c>
      <c r="I49" s="64" t="n">
        <v>14.07</v>
      </c>
      <c r="J49" s="49" t="n">
        <f aca="false">H49/3600</f>
        <v>1.62864166666667</v>
      </c>
      <c r="L49" s="63" t="n">
        <v>1539.3984</v>
      </c>
      <c r="M49" s="64" t="n">
        <v>31.7338</v>
      </c>
      <c r="N49" s="64" t="n">
        <v>37.074</v>
      </c>
      <c r="O49" s="64" t="n">
        <v>37.8899</v>
      </c>
      <c r="P49" s="64" t="n">
        <v>5873.3</v>
      </c>
      <c r="Q49" s="64" t="n">
        <v>14.32</v>
      </c>
      <c r="R49" s="49" t="n">
        <f aca="false">P49/3600</f>
        <v>1.63147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6.228</v>
      </c>
      <c r="E50" s="66" t="n">
        <v>28.755</v>
      </c>
      <c r="F50" s="66" t="n">
        <v>35.773</v>
      </c>
      <c r="G50" s="66" t="n">
        <v>36.4992</v>
      </c>
      <c r="H50" s="66" t="n">
        <v>5302.84</v>
      </c>
      <c r="I50" s="66" t="n">
        <v>11.86</v>
      </c>
      <c r="J50" s="55" t="n">
        <f aca="false">H50/3600</f>
        <v>1.47301111111111</v>
      </c>
      <c r="L50" s="65" t="n">
        <v>725.5168</v>
      </c>
      <c r="M50" s="66" t="n">
        <v>28.7513</v>
      </c>
      <c r="N50" s="66" t="n">
        <v>35.7732</v>
      </c>
      <c r="O50" s="66" t="n">
        <v>36.5034</v>
      </c>
      <c r="P50" s="66" t="n">
        <v>5295.36</v>
      </c>
      <c r="Q50" s="66" t="n">
        <v>11.92</v>
      </c>
      <c r="R50" s="55" t="n">
        <f aca="false">P50/3600</f>
        <v>1.47093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115.832</v>
      </c>
      <c r="E51" s="62" t="n">
        <v>39.2153</v>
      </c>
      <c r="F51" s="62" t="n">
        <v>41.6024</v>
      </c>
      <c r="G51" s="62" t="n">
        <v>43.0533</v>
      </c>
      <c r="H51" s="62" t="n">
        <v>6415.54</v>
      </c>
      <c r="I51" s="62" t="n">
        <v>12.99</v>
      </c>
      <c r="J51" s="44" t="n">
        <f aca="false">H51/3600</f>
        <v>1.78209444444444</v>
      </c>
      <c r="L51" s="61" t="n">
        <v>5118.3576</v>
      </c>
      <c r="M51" s="62" t="n">
        <v>39.2155</v>
      </c>
      <c r="N51" s="62" t="n">
        <v>41.6007</v>
      </c>
      <c r="O51" s="62" t="n">
        <v>43.0555</v>
      </c>
      <c r="P51" s="62" t="n">
        <v>6368.75</v>
      </c>
      <c r="Q51" s="62" t="n">
        <v>13.02</v>
      </c>
      <c r="R51" s="44" t="n">
        <f aca="false">P51/3600</f>
        <v>1.76909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85.288</v>
      </c>
      <c r="E52" s="64" t="n">
        <v>35.9531</v>
      </c>
      <c r="F52" s="64" t="n">
        <v>39.2741</v>
      </c>
      <c r="G52" s="64" t="n">
        <v>40.8685</v>
      </c>
      <c r="H52" s="64" t="n">
        <v>4951.32</v>
      </c>
      <c r="I52" s="64" t="n">
        <v>10.32</v>
      </c>
      <c r="J52" s="49" t="n">
        <f aca="false">H52/3600</f>
        <v>1.37536666666667</v>
      </c>
      <c r="L52" s="63" t="n">
        <v>2188.0008</v>
      </c>
      <c r="M52" s="64" t="n">
        <v>35.9555</v>
      </c>
      <c r="N52" s="64" t="n">
        <v>39.2728</v>
      </c>
      <c r="O52" s="64" t="n">
        <v>40.8692</v>
      </c>
      <c r="P52" s="64" t="n">
        <v>4946.47</v>
      </c>
      <c r="Q52" s="64" t="n">
        <v>10.38</v>
      </c>
      <c r="R52" s="49" t="n">
        <f aca="false">P52/3600</f>
        <v>1.374019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6.6952</v>
      </c>
      <c r="E53" s="64" t="n">
        <v>33.0733</v>
      </c>
      <c r="F53" s="64" t="n">
        <v>37.3827</v>
      </c>
      <c r="G53" s="64" t="n">
        <v>39.1369</v>
      </c>
      <c r="H53" s="64" t="n">
        <v>4171.14</v>
      </c>
      <c r="I53" s="64" t="n">
        <v>9.22</v>
      </c>
      <c r="J53" s="49" t="n">
        <f aca="false">H53/3600</f>
        <v>1.15865</v>
      </c>
      <c r="L53" s="63" t="n">
        <v>1026.3728</v>
      </c>
      <c r="M53" s="64" t="n">
        <v>33.0736</v>
      </c>
      <c r="N53" s="64" t="n">
        <v>37.3856</v>
      </c>
      <c r="O53" s="64" t="n">
        <v>39.1351</v>
      </c>
      <c r="P53" s="64" t="n">
        <v>4424.86</v>
      </c>
      <c r="Q53" s="64" t="n">
        <v>8.88</v>
      </c>
      <c r="R53" s="49" t="n">
        <f aca="false">P53/3600</f>
        <v>1.229127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0.1128</v>
      </c>
      <c r="E54" s="66" t="n">
        <v>30.4032</v>
      </c>
      <c r="F54" s="66" t="n">
        <v>36.0677</v>
      </c>
      <c r="G54" s="66" t="n">
        <v>37.8312</v>
      </c>
      <c r="H54" s="66" t="n">
        <v>3710.8</v>
      </c>
      <c r="I54" s="66" t="n">
        <v>8.21</v>
      </c>
      <c r="J54" s="55" t="n">
        <f aca="false">H54/3600</f>
        <v>1.03077777777778</v>
      </c>
      <c r="L54" s="65" t="n">
        <v>500.088</v>
      </c>
      <c r="M54" s="66" t="n">
        <v>30.4004</v>
      </c>
      <c r="N54" s="66" t="n">
        <v>36.0679</v>
      </c>
      <c r="O54" s="66" t="n">
        <v>37.8293</v>
      </c>
      <c r="P54" s="66" t="n">
        <v>3692.93</v>
      </c>
      <c r="Q54" s="66" t="n">
        <v>7.69</v>
      </c>
      <c r="R54" s="55" t="n">
        <f aca="false">P54/3600</f>
        <v>1.025813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620.7752</v>
      </c>
      <c r="E55" s="62" t="n">
        <v>40.8845</v>
      </c>
      <c r="F55" s="62" t="n">
        <v>44.2148</v>
      </c>
      <c r="G55" s="62" t="n">
        <v>43.3311</v>
      </c>
      <c r="H55" s="62" t="n">
        <v>2122.64</v>
      </c>
      <c r="I55" s="62" t="n">
        <v>4.21</v>
      </c>
      <c r="J55" s="44" t="n">
        <f aca="false">H55/3600</f>
        <v>0.589622222222222</v>
      </c>
      <c r="L55" s="61" t="n">
        <v>1622.8824</v>
      </c>
      <c r="M55" s="62" t="n">
        <v>40.8873</v>
      </c>
      <c r="N55" s="62" t="n">
        <v>44.218</v>
      </c>
      <c r="O55" s="62" t="n">
        <v>43.3269</v>
      </c>
      <c r="P55" s="62" t="n">
        <v>2105.87</v>
      </c>
      <c r="Q55" s="62" t="n">
        <v>4.16</v>
      </c>
      <c r="R55" s="44" t="n">
        <f aca="false">P55/3600</f>
        <v>0.58496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15.792</v>
      </c>
      <c r="E56" s="64" t="n">
        <v>37.0527</v>
      </c>
      <c r="F56" s="64" t="n">
        <v>41.4946</v>
      </c>
      <c r="G56" s="64" t="n">
        <v>40.2746</v>
      </c>
      <c r="H56" s="64" t="n">
        <v>1750.93</v>
      </c>
      <c r="I56" s="64" t="n">
        <v>3.54</v>
      </c>
      <c r="J56" s="49" t="n">
        <f aca="false">H56/3600</f>
        <v>0.486369444444444</v>
      </c>
      <c r="L56" s="63" t="n">
        <v>816.2768</v>
      </c>
      <c r="M56" s="64" t="n">
        <v>37.0559</v>
      </c>
      <c r="N56" s="64" t="n">
        <v>41.4632</v>
      </c>
      <c r="O56" s="64" t="n">
        <v>40.2555</v>
      </c>
      <c r="P56" s="64" t="n">
        <v>1758.04</v>
      </c>
      <c r="Q56" s="64" t="n">
        <v>3.53</v>
      </c>
      <c r="R56" s="49" t="n">
        <f aca="false">P56/3600</f>
        <v>0.488344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03.4856</v>
      </c>
      <c r="E57" s="64" t="n">
        <v>33.6509</v>
      </c>
      <c r="F57" s="64" t="n">
        <v>39.3702</v>
      </c>
      <c r="G57" s="64" t="n">
        <v>37.8996</v>
      </c>
      <c r="H57" s="64" t="n">
        <v>1521.65</v>
      </c>
      <c r="I57" s="64" t="n">
        <v>2.97</v>
      </c>
      <c r="J57" s="49" t="n">
        <f aca="false">H57/3600</f>
        <v>0.422680555555556</v>
      </c>
      <c r="L57" s="63" t="n">
        <v>404.0736</v>
      </c>
      <c r="M57" s="64" t="n">
        <v>33.645</v>
      </c>
      <c r="N57" s="64" t="n">
        <v>39.3624</v>
      </c>
      <c r="O57" s="64" t="n">
        <v>37.8879</v>
      </c>
      <c r="P57" s="64" t="n">
        <v>1518.54</v>
      </c>
      <c r="Q57" s="64" t="n">
        <v>2.94</v>
      </c>
      <c r="R57" s="49" t="n">
        <f aca="false">P57/3600</f>
        <v>0.42181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9.0008</v>
      </c>
      <c r="E58" s="66" t="n">
        <v>30.8213</v>
      </c>
      <c r="F58" s="66" t="n">
        <v>37.9178</v>
      </c>
      <c r="G58" s="66" t="n">
        <v>36.2735</v>
      </c>
      <c r="H58" s="66" t="n">
        <v>1385.23</v>
      </c>
      <c r="I58" s="66" t="n">
        <v>2.65</v>
      </c>
      <c r="J58" s="55" t="n">
        <f aca="false">H58/3600</f>
        <v>0.384786111111111</v>
      </c>
      <c r="L58" s="65" t="n">
        <v>209.5144</v>
      </c>
      <c r="M58" s="66" t="n">
        <v>30.8189</v>
      </c>
      <c r="N58" s="66" t="n">
        <v>37.9006</v>
      </c>
      <c r="O58" s="66" t="n">
        <v>36.2711</v>
      </c>
      <c r="P58" s="66" t="n">
        <v>1372.07</v>
      </c>
      <c r="Q58" s="66" t="n">
        <v>2.55</v>
      </c>
      <c r="R58" s="55" t="n">
        <f aca="false">P58/3600</f>
        <v>0.38113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46.3992</v>
      </c>
      <c r="E59" s="62" t="n">
        <v>38.2994</v>
      </c>
      <c r="F59" s="62" t="n">
        <v>43.3674</v>
      </c>
      <c r="G59" s="62" t="n">
        <v>44.5194</v>
      </c>
      <c r="H59" s="62" t="n">
        <v>2247.02</v>
      </c>
      <c r="I59" s="62" t="n">
        <v>5.06</v>
      </c>
      <c r="J59" s="44" t="n">
        <f aca="false">H59/3600</f>
        <v>0.624172222222222</v>
      </c>
      <c r="L59" s="61" t="n">
        <v>1646.6792</v>
      </c>
      <c r="M59" s="62" t="n">
        <v>38.3015</v>
      </c>
      <c r="N59" s="62" t="n">
        <v>43.3708</v>
      </c>
      <c r="O59" s="62" t="n">
        <v>44.5192</v>
      </c>
      <c r="P59" s="62" t="n">
        <v>2233.95</v>
      </c>
      <c r="Q59" s="62" t="n">
        <v>4.93</v>
      </c>
      <c r="R59" s="44" t="n">
        <f aca="false">P59/3600</f>
        <v>0.62054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45.2336</v>
      </c>
      <c r="E60" s="64" t="n">
        <v>35.0061</v>
      </c>
      <c r="F60" s="64" t="n">
        <v>41.1097</v>
      </c>
      <c r="G60" s="64" t="n">
        <v>42.1081</v>
      </c>
      <c r="H60" s="64" t="n">
        <v>1781.17</v>
      </c>
      <c r="I60" s="64" t="n">
        <v>4.22</v>
      </c>
      <c r="J60" s="49" t="n">
        <f aca="false">H60/3600</f>
        <v>0.494769444444445</v>
      </c>
      <c r="L60" s="63" t="n">
        <v>645.1168</v>
      </c>
      <c r="M60" s="64" t="n">
        <v>35.005</v>
      </c>
      <c r="N60" s="64" t="n">
        <v>41.106</v>
      </c>
      <c r="O60" s="64" t="n">
        <v>42.1068</v>
      </c>
      <c r="P60" s="64" t="n">
        <v>1768.89</v>
      </c>
      <c r="Q60" s="64" t="n">
        <v>3.97</v>
      </c>
      <c r="R60" s="49" t="n">
        <f aca="false">P60/3600</f>
        <v>0.49135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1.9488</v>
      </c>
      <c r="E61" s="64" t="n">
        <v>32.1267</v>
      </c>
      <c r="F61" s="64" t="n">
        <v>39.5078</v>
      </c>
      <c r="G61" s="64" t="n">
        <v>40.4251</v>
      </c>
      <c r="H61" s="64" t="n">
        <v>1555.38</v>
      </c>
      <c r="I61" s="64" t="n">
        <v>3.57</v>
      </c>
      <c r="J61" s="49" t="n">
        <f aca="false">H61/3600</f>
        <v>0.43205</v>
      </c>
      <c r="L61" s="63" t="n">
        <v>291.9488</v>
      </c>
      <c r="M61" s="64" t="n">
        <v>32.1229</v>
      </c>
      <c r="N61" s="64" t="n">
        <v>39.5086</v>
      </c>
      <c r="O61" s="64" t="n">
        <v>40.4314</v>
      </c>
      <c r="P61" s="64" t="n">
        <v>1554.62</v>
      </c>
      <c r="Q61" s="64" t="n">
        <v>3.64</v>
      </c>
      <c r="R61" s="49" t="n">
        <f aca="false">P61/3600</f>
        <v>0.431838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5.9424</v>
      </c>
      <c r="E62" s="66" t="n">
        <v>29.3841</v>
      </c>
      <c r="F62" s="66" t="n">
        <v>38.4206</v>
      </c>
      <c r="G62" s="66" t="n">
        <v>39.2677</v>
      </c>
      <c r="H62" s="66" t="n">
        <v>1451.93</v>
      </c>
      <c r="I62" s="66" t="n">
        <v>3.18</v>
      </c>
      <c r="J62" s="55" t="n">
        <f aca="false">H62/3600</f>
        <v>0.403313888888889</v>
      </c>
      <c r="L62" s="65" t="n">
        <v>146.0048</v>
      </c>
      <c r="M62" s="66" t="n">
        <v>29.3839</v>
      </c>
      <c r="N62" s="66" t="n">
        <v>38.4204</v>
      </c>
      <c r="O62" s="66" t="n">
        <v>39.2419</v>
      </c>
      <c r="P62" s="66" t="n">
        <v>1448.27</v>
      </c>
      <c r="Q62" s="66" t="n">
        <v>3.09</v>
      </c>
      <c r="R62" s="55" t="n">
        <f aca="false">P62/3600</f>
        <v>0.40229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96.8464</v>
      </c>
      <c r="E63" s="62" t="n">
        <v>38.4207</v>
      </c>
      <c r="F63" s="62" t="n">
        <v>41.4821</v>
      </c>
      <c r="G63" s="62" t="n">
        <v>42.4395</v>
      </c>
      <c r="H63" s="62" t="n">
        <v>1929.7</v>
      </c>
      <c r="I63" s="62" t="n">
        <v>4.21</v>
      </c>
      <c r="J63" s="44" t="n">
        <f aca="false">H63/3600</f>
        <v>0.536027777777778</v>
      </c>
      <c r="L63" s="61" t="n">
        <v>1696.152</v>
      </c>
      <c r="M63" s="62" t="n">
        <v>38.4173</v>
      </c>
      <c r="N63" s="62" t="n">
        <v>41.4826</v>
      </c>
      <c r="O63" s="62" t="n">
        <v>42.4477</v>
      </c>
      <c r="P63" s="62" t="n">
        <v>1918.09</v>
      </c>
      <c r="Q63" s="62" t="n">
        <v>4.1</v>
      </c>
      <c r="R63" s="44" t="n">
        <f aca="false">P63/3600</f>
        <v>0.53280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0.024</v>
      </c>
      <c r="E64" s="64" t="n">
        <v>34.9984</v>
      </c>
      <c r="F64" s="64" t="n">
        <v>38.806</v>
      </c>
      <c r="G64" s="64" t="n">
        <v>39.5339</v>
      </c>
      <c r="H64" s="64" t="n">
        <v>1529.15</v>
      </c>
      <c r="I64" s="64" t="n">
        <v>3.41</v>
      </c>
      <c r="J64" s="49" t="n">
        <f aca="false">H64/3600</f>
        <v>0.424763888888889</v>
      </c>
      <c r="L64" s="63" t="n">
        <v>780.8504</v>
      </c>
      <c r="M64" s="64" t="n">
        <v>35.0011</v>
      </c>
      <c r="N64" s="64" t="n">
        <v>38.8035</v>
      </c>
      <c r="O64" s="64" t="n">
        <v>39.5347</v>
      </c>
      <c r="P64" s="64" t="n">
        <v>1532.75</v>
      </c>
      <c r="Q64" s="64" t="n">
        <v>3.36</v>
      </c>
      <c r="R64" s="49" t="n">
        <f aca="false">P64/3600</f>
        <v>0.42576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3056</v>
      </c>
      <c r="E65" s="64" t="n">
        <v>31.7346</v>
      </c>
      <c r="F65" s="64" t="n">
        <v>36.7606</v>
      </c>
      <c r="G65" s="64" t="n">
        <v>37.4394</v>
      </c>
      <c r="H65" s="64" t="n">
        <v>1323</v>
      </c>
      <c r="I65" s="64" t="n">
        <v>2.77</v>
      </c>
      <c r="J65" s="49" t="n">
        <f aca="false">H65/3600</f>
        <v>0.3675</v>
      </c>
      <c r="L65" s="63" t="n">
        <v>365.3856</v>
      </c>
      <c r="M65" s="64" t="n">
        <v>31.7339</v>
      </c>
      <c r="N65" s="64" t="n">
        <v>36.7605</v>
      </c>
      <c r="O65" s="64" t="n">
        <v>37.4264</v>
      </c>
      <c r="P65" s="64" t="n">
        <v>1326.61</v>
      </c>
      <c r="Q65" s="64" t="n">
        <v>2.69</v>
      </c>
      <c r="R65" s="49" t="n">
        <f aca="false">P65/3600</f>
        <v>0.368502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0.7192</v>
      </c>
      <c r="E66" s="66" t="n">
        <v>28.7647</v>
      </c>
      <c r="F66" s="66" t="n">
        <v>35.3892</v>
      </c>
      <c r="G66" s="66" t="n">
        <v>35.9479</v>
      </c>
      <c r="H66" s="66" t="n">
        <v>1206.17</v>
      </c>
      <c r="I66" s="66" t="n">
        <v>2.34</v>
      </c>
      <c r="J66" s="55" t="n">
        <f aca="false">H66/3600</f>
        <v>0.335047222222222</v>
      </c>
      <c r="L66" s="65" t="n">
        <v>170.504</v>
      </c>
      <c r="M66" s="66" t="n">
        <v>28.7639</v>
      </c>
      <c r="N66" s="66" t="n">
        <v>35.3783</v>
      </c>
      <c r="O66" s="66" t="n">
        <v>35.9473</v>
      </c>
      <c r="P66" s="66" t="n">
        <v>1203.54</v>
      </c>
      <c r="Q66" s="66" t="n">
        <v>2.3</v>
      </c>
      <c r="R66" s="55" t="n">
        <f aca="false">P66/3600</f>
        <v>0.33431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78.644</v>
      </c>
      <c r="E67" s="62" t="n">
        <v>39.6571</v>
      </c>
      <c r="F67" s="62" t="n">
        <v>41.7222</v>
      </c>
      <c r="G67" s="62" t="n">
        <v>42.7719</v>
      </c>
      <c r="H67" s="62" t="n">
        <v>1456.03</v>
      </c>
      <c r="I67" s="62" t="n">
        <v>2.82</v>
      </c>
      <c r="J67" s="44" t="n">
        <f aca="false">H67/3600</f>
        <v>0.404452777777778</v>
      </c>
      <c r="L67" s="61" t="n">
        <v>1279.6224</v>
      </c>
      <c r="M67" s="62" t="n">
        <v>39.6606</v>
      </c>
      <c r="N67" s="62" t="n">
        <v>41.7134</v>
      </c>
      <c r="O67" s="62" t="n">
        <v>42.7812</v>
      </c>
      <c r="P67" s="62" t="n">
        <v>1449.77</v>
      </c>
      <c r="Q67" s="62" t="n">
        <v>2.9</v>
      </c>
      <c r="R67" s="44" t="n">
        <f aca="false">P67/3600</f>
        <v>0.40271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9.6504</v>
      </c>
      <c r="E68" s="64" t="n">
        <v>35.8513</v>
      </c>
      <c r="F68" s="64" t="n">
        <v>38.9799</v>
      </c>
      <c r="G68" s="64" t="n">
        <v>40.1939</v>
      </c>
      <c r="H68" s="64" t="n">
        <v>1164.65</v>
      </c>
      <c r="I68" s="64" t="n">
        <v>2.35</v>
      </c>
      <c r="J68" s="49" t="n">
        <f aca="false">H68/3600</f>
        <v>0.323513888888889</v>
      </c>
      <c r="L68" s="63" t="n">
        <v>630.0784</v>
      </c>
      <c r="M68" s="64" t="n">
        <v>35.851</v>
      </c>
      <c r="N68" s="64" t="n">
        <v>38.9868</v>
      </c>
      <c r="O68" s="64" t="n">
        <v>40.1831</v>
      </c>
      <c r="P68" s="64" t="n">
        <v>1160.35</v>
      </c>
      <c r="Q68" s="64" t="n">
        <v>2.33</v>
      </c>
      <c r="R68" s="49" t="n">
        <f aca="false">P68/3600</f>
        <v>0.322319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5.1992</v>
      </c>
      <c r="E69" s="64" t="n">
        <v>32.3917</v>
      </c>
      <c r="F69" s="64" t="n">
        <v>36.9968</v>
      </c>
      <c r="G69" s="64" t="n">
        <v>38.1786</v>
      </c>
      <c r="H69" s="64" t="n">
        <v>984.03</v>
      </c>
      <c r="I69" s="64" t="n">
        <v>1.93</v>
      </c>
      <c r="J69" s="49" t="n">
        <f aca="false">H69/3600</f>
        <v>0.273341666666667</v>
      </c>
      <c r="L69" s="63" t="n">
        <v>306.2608</v>
      </c>
      <c r="M69" s="64" t="n">
        <v>32.3963</v>
      </c>
      <c r="N69" s="64" t="n">
        <v>36.9863</v>
      </c>
      <c r="O69" s="64" t="n">
        <v>38.182</v>
      </c>
      <c r="P69" s="64" t="n">
        <v>987.57</v>
      </c>
      <c r="Q69" s="64" t="n">
        <v>1.95</v>
      </c>
      <c r="R69" s="49" t="n">
        <f aca="false">P69/3600</f>
        <v>0.27432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856</v>
      </c>
      <c r="E70" s="66" t="n">
        <v>29.5815</v>
      </c>
      <c r="F70" s="66" t="n">
        <v>35.5517</v>
      </c>
      <c r="G70" s="66" t="n">
        <v>36.6638</v>
      </c>
      <c r="H70" s="66" t="n">
        <v>874.79</v>
      </c>
      <c r="I70" s="66" t="n">
        <v>1.67</v>
      </c>
      <c r="J70" s="55" t="n">
        <f aca="false">H70/3600</f>
        <v>0.242997222222222</v>
      </c>
      <c r="L70" s="65" t="n">
        <v>150.004</v>
      </c>
      <c r="M70" s="66" t="n">
        <v>29.581</v>
      </c>
      <c r="N70" s="66" t="n">
        <v>35.5405</v>
      </c>
      <c r="O70" s="66" t="n">
        <v>36.6563</v>
      </c>
      <c r="P70" s="66" t="n">
        <v>875.94</v>
      </c>
      <c r="Q70" s="66" t="n">
        <v>1.73</v>
      </c>
      <c r="R70" s="55" t="n">
        <f aca="false">P70/3600</f>
        <v>0.243316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1.1930309882074</v>
      </c>
      <c r="J89" s="93" t="n">
        <f aca="false">GEOMEAN(J3:J82)</f>
        <v>2.56653525439019</v>
      </c>
      <c r="Q89" s="93" t="n">
        <f aca="false">GEOMEAN(Q3:Q82)</f>
        <v>21.1626936941821</v>
      </c>
      <c r="R89" s="93" t="n">
        <f aca="false">GEOMEAN(R3:R82)</f>
        <v>2.56396962014578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8568525000404</v>
      </c>
      <c r="R90" s="94" t="n">
        <f aca="false">R89/J89</f>
        <v>0.99900035106082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54986111111111</v>
      </c>
      <c r="J91" s="93" t="n">
        <f aca="false">SUM(J3:J82)</f>
        <v>321.803808333333</v>
      </c>
      <c r="Q91" s="93" t="n">
        <f aca="false">SUM(Q3:Q82)/3600</f>
        <v>0.758644444444445</v>
      </c>
      <c r="R91" s="93" t="n">
        <f aca="false">SUM(R3:R82)</f>
        <v>321.72276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4066.6544</v>
      </c>
      <c r="E3" s="62" t="n">
        <v>41.6015</v>
      </c>
      <c r="F3" s="62" t="n">
        <v>41.571</v>
      </c>
      <c r="G3" s="62" t="n">
        <v>44.246</v>
      </c>
      <c r="H3" s="62" t="n">
        <v>15869.46</v>
      </c>
      <c r="I3" s="62" t="n">
        <v>33.38</v>
      </c>
      <c r="J3" s="44" t="n">
        <f aca="false">H3/3600</f>
        <v>4.40818333333333</v>
      </c>
      <c r="L3" s="42" t="n">
        <v>14065.1584</v>
      </c>
      <c r="M3" s="43" t="n">
        <v>41.6007</v>
      </c>
      <c r="N3" s="43" t="n">
        <v>41.5716</v>
      </c>
      <c r="O3" s="43" t="n">
        <v>44.2463</v>
      </c>
      <c r="P3" s="43" t="n">
        <v>15849.84</v>
      </c>
      <c r="Q3" s="43" t="n">
        <v>33.81</v>
      </c>
      <c r="R3" s="45" t="n">
        <f aca="false">P3/3600</f>
        <v>4.402733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769.4768</v>
      </c>
      <c r="E4" s="64" t="n">
        <v>39.1344</v>
      </c>
      <c r="F4" s="64" t="n">
        <v>39.9372</v>
      </c>
      <c r="G4" s="64" t="n">
        <v>42.3929</v>
      </c>
      <c r="H4" s="64" t="n">
        <v>13486.53</v>
      </c>
      <c r="I4" s="64" t="n">
        <v>29.03</v>
      </c>
      <c r="J4" s="49" t="n">
        <f aca="false">H4/3600</f>
        <v>3.74625833333333</v>
      </c>
      <c r="L4" s="47" t="n">
        <v>5769</v>
      </c>
      <c r="M4" s="48" t="n">
        <v>39.1344</v>
      </c>
      <c r="N4" s="48" t="n">
        <v>39.9375</v>
      </c>
      <c r="O4" s="48" t="n">
        <v>42.3933</v>
      </c>
      <c r="P4" s="48" t="n">
        <v>13477.01</v>
      </c>
      <c r="Q4" s="48" t="n">
        <v>27.7</v>
      </c>
      <c r="R4" s="50" t="n">
        <f aca="false">P4/3600</f>
        <v>3.743613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800.7536</v>
      </c>
      <c r="E5" s="64" t="n">
        <v>36.6002</v>
      </c>
      <c r="F5" s="64" t="n">
        <v>38.7114</v>
      </c>
      <c r="G5" s="64" t="n">
        <v>40.9613</v>
      </c>
      <c r="H5" s="64" t="n">
        <v>12295.29</v>
      </c>
      <c r="I5" s="64" t="n">
        <v>26.35</v>
      </c>
      <c r="J5" s="49" t="n">
        <f aca="false">H5/3600</f>
        <v>3.41535833333333</v>
      </c>
      <c r="L5" s="47" t="n">
        <v>2802.0672</v>
      </c>
      <c r="M5" s="48" t="n">
        <v>36.6009</v>
      </c>
      <c r="N5" s="48" t="n">
        <v>38.7104</v>
      </c>
      <c r="O5" s="48" t="n">
        <v>40.9613</v>
      </c>
      <c r="P5" s="48" t="n">
        <v>12291.23</v>
      </c>
      <c r="Q5" s="48" t="n">
        <v>26.73</v>
      </c>
      <c r="R5" s="50" t="n">
        <f aca="false">P5/3600</f>
        <v>3.41423055555556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72.2272</v>
      </c>
      <c r="E6" s="66" t="n">
        <v>33.9317</v>
      </c>
      <c r="F6" s="66" t="n">
        <v>37.7633</v>
      </c>
      <c r="G6" s="66" t="n">
        <v>39.9418</v>
      </c>
      <c r="H6" s="66" t="n">
        <v>11567.55</v>
      </c>
      <c r="I6" s="66" t="n">
        <v>25.64</v>
      </c>
      <c r="J6" s="55" t="n">
        <f aca="false">H6/3600</f>
        <v>3.21320833333333</v>
      </c>
      <c r="L6" s="53" t="n">
        <v>1472.2512</v>
      </c>
      <c r="M6" s="54" t="n">
        <v>33.9328</v>
      </c>
      <c r="N6" s="54" t="n">
        <v>37.7644</v>
      </c>
      <c r="O6" s="54" t="n">
        <v>39.9433</v>
      </c>
      <c r="P6" s="54" t="n">
        <v>11524.9</v>
      </c>
      <c r="Q6" s="54" t="n">
        <v>25.6</v>
      </c>
      <c r="R6" s="56" t="n">
        <f aca="false">P6/3600</f>
        <v>3.201361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6103.4</v>
      </c>
      <c r="E7" s="62" t="n">
        <v>40.1169</v>
      </c>
      <c r="F7" s="62" t="n">
        <v>45.1001</v>
      </c>
      <c r="G7" s="62" t="n">
        <v>44.7559</v>
      </c>
      <c r="H7" s="62" t="n">
        <v>24147.68</v>
      </c>
      <c r="I7" s="62" t="n">
        <v>46.73</v>
      </c>
      <c r="J7" s="44" t="n">
        <f aca="false">H7/3600</f>
        <v>6.70768888888889</v>
      </c>
      <c r="L7" s="42" t="n">
        <v>36129.0272</v>
      </c>
      <c r="M7" s="43" t="n">
        <v>40.1164</v>
      </c>
      <c r="N7" s="43" t="n">
        <v>45.0993</v>
      </c>
      <c r="O7" s="43" t="n">
        <v>44.7561</v>
      </c>
      <c r="P7" s="43" t="n">
        <v>24083.35</v>
      </c>
      <c r="Q7" s="43" t="n">
        <v>47.34</v>
      </c>
      <c r="R7" s="45" t="n">
        <f aca="false">P7/3600</f>
        <v>6.689819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7769.8528</v>
      </c>
      <c r="E8" s="64" t="n">
        <v>37.1648</v>
      </c>
      <c r="F8" s="64" t="n">
        <v>43.3162</v>
      </c>
      <c r="G8" s="64" t="n">
        <v>43.4838</v>
      </c>
      <c r="H8" s="64" t="n">
        <v>19932.3</v>
      </c>
      <c r="I8" s="64" t="n">
        <v>39.09</v>
      </c>
      <c r="J8" s="49" t="n">
        <f aca="false">H8/3600</f>
        <v>5.53675</v>
      </c>
      <c r="L8" s="47" t="n">
        <v>17774.2784</v>
      </c>
      <c r="M8" s="48" t="n">
        <v>37.163</v>
      </c>
      <c r="N8" s="48" t="n">
        <v>43.3169</v>
      </c>
      <c r="O8" s="48" t="n">
        <v>43.4834</v>
      </c>
      <c r="P8" s="48" t="n">
        <v>19916.52</v>
      </c>
      <c r="Q8" s="48" t="n">
        <v>42.54</v>
      </c>
      <c r="R8" s="50" t="n">
        <f aca="false">P8/3600</f>
        <v>5.5323666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9425.9072</v>
      </c>
      <c r="E9" s="64" t="n">
        <v>34.2133</v>
      </c>
      <c r="F9" s="64" t="n">
        <v>41.8489</v>
      </c>
      <c r="G9" s="64" t="n">
        <v>42.3104</v>
      </c>
      <c r="H9" s="64" t="n">
        <v>17575.05</v>
      </c>
      <c r="I9" s="64" t="n">
        <v>35.28</v>
      </c>
      <c r="J9" s="49" t="n">
        <f aca="false">H9/3600</f>
        <v>4.88195833333333</v>
      </c>
      <c r="L9" s="47" t="n">
        <v>9429.7056</v>
      </c>
      <c r="M9" s="48" t="n">
        <v>34.2116</v>
      </c>
      <c r="N9" s="48" t="n">
        <v>41.8544</v>
      </c>
      <c r="O9" s="48" t="n">
        <v>42.3129</v>
      </c>
      <c r="P9" s="48" t="n">
        <v>17587.72</v>
      </c>
      <c r="Q9" s="48" t="n">
        <v>39.32</v>
      </c>
      <c r="R9" s="50" t="n">
        <f aca="false">P9/3600</f>
        <v>4.885477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5303.5472</v>
      </c>
      <c r="E10" s="66" t="n">
        <v>31.4652</v>
      </c>
      <c r="F10" s="66" t="n">
        <v>40.7128</v>
      </c>
      <c r="G10" s="66" t="n">
        <v>41.3952</v>
      </c>
      <c r="H10" s="66" t="n">
        <v>16010.27</v>
      </c>
      <c r="I10" s="66" t="n">
        <v>32.75</v>
      </c>
      <c r="J10" s="55" t="n">
        <f aca="false">H10/3600</f>
        <v>4.44729722222222</v>
      </c>
      <c r="L10" s="53" t="n">
        <v>5304.9808</v>
      </c>
      <c r="M10" s="54" t="n">
        <v>31.4632</v>
      </c>
      <c r="N10" s="54" t="n">
        <v>40.7139</v>
      </c>
      <c r="O10" s="54" t="n">
        <v>41.3996</v>
      </c>
      <c r="P10" s="54" t="n">
        <v>15976.51</v>
      </c>
      <c r="Q10" s="54" t="n">
        <v>34.07</v>
      </c>
      <c r="R10" s="56" t="n">
        <f aca="false">P10/3600</f>
        <v>4.4379194444444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9154.2432</v>
      </c>
      <c r="E11" s="62" t="n">
        <v>38.8031</v>
      </c>
      <c r="F11" s="62" t="n">
        <v>39.2319</v>
      </c>
      <c r="G11" s="62" t="n">
        <v>37.6855</v>
      </c>
      <c r="H11" s="62" t="n">
        <v>80964.64</v>
      </c>
      <c r="I11" s="62" t="n">
        <v>106.29</v>
      </c>
      <c r="J11" s="44" t="n">
        <f aca="false">H11/3600</f>
        <v>22.4901777777778</v>
      </c>
      <c r="L11" s="42" t="n">
        <v>239197.264</v>
      </c>
      <c r="M11" s="43" t="n">
        <v>38.8025</v>
      </c>
      <c r="N11" s="43" t="n">
        <v>39.2319</v>
      </c>
      <c r="O11" s="43" t="n">
        <v>37.6851</v>
      </c>
      <c r="P11" s="43" t="n">
        <v>80785.14</v>
      </c>
      <c r="Q11" s="43" t="n">
        <v>103.14</v>
      </c>
      <c r="R11" s="45" t="n">
        <f aca="false">P11/3600</f>
        <v>22.44031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1089.0096</v>
      </c>
      <c r="E12" s="64" t="n">
        <v>33.1484</v>
      </c>
      <c r="F12" s="64" t="n">
        <v>37.9819</v>
      </c>
      <c r="G12" s="64" t="n">
        <v>36.4401</v>
      </c>
      <c r="H12" s="64" t="n">
        <v>57720.37</v>
      </c>
      <c r="I12" s="64" t="n">
        <v>98.06</v>
      </c>
      <c r="J12" s="49" t="n">
        <f aca="false">H12/3600</f>
        <v>16.0334361111111</v>
      </c>
      <c r="L12" s="47" t="n">
        <v>111089.1248</v>
      </c>
      <c r="M12" s="48" t="n">
        <v>33.1476</v>
      </c>
      <c r="N12" s="48" t="n">
        <v>37.9795</v>
      </c>
      <c r="O12" s="48" t="n">
        <v>36.4389</v>
      </c>
      <c r="P12" s="48" t="n">
        <v>57770.18</v>
      </c>
      <c r="Q12" s="48" t="n">
        <v>105.34</v>
      </c>
      <c r="R12" s="50" t="n">
        <f aca="false">P12/3600</f>
        <v>16.047272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764.6784</v>
      </c>
      <c r="E13" s="64" t="n">
        <v>29.3099</v>
      </c>
      <c r="F13" s="64" t="n">
        <v>37.0466</v>
      </c>
      <c r="G13" s="64" t="n">
        <v>35.4597</v>
      </c>
      <c r="H13" s="64" t="n">
        <v>37890.03</v>
      </c>
      <c r="I13" s="64" t="n">
        <v>73.47</v>
      </c>
      <c r="J13" s="49" t="n">
        <f aca="false">H13/3600</f>
        <v>10.5250083333333</v>
      </c>
      <c r="L13" s="47" t="n">
        <v>28762.2096</v>
      </c>
      <c r="M13" s="48" t="n">
        <v>29.3099</v>
      </c>
      <c r="N13" s="48" t="n">
        <v>37.0469</v>
      </c>
      <c r="O13" s="48" t="n">
        <v>35.4576</v>
      </c>
      <c r="P13" s="48" t="n">
        <v>37774.24</v>
      </c>
      <c r="Q13" s="48" t="n">
        <v>76.67</v>
      </c>
      <c r="R13" s="50" t="n">
        <f aca="false">P13/3600</f>
        <v>10.4928444444444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445.6944</v>
      </c>
      <c r="E14" s="66" t="n">
        <v>27.9306</v>
      </c>
      <c r="F14" s="66" t="n">
        <v>36.3632</v>
      </c>
      <c r="G14" s="66" t="n">
        <v>34.7472</v>
      </c>
      <c r="H14" s="66" t="n">
        <v>29560.53</v>
      </c>
      <c r="I14" s="66" t="n">
        <v>56.22</v>
      </c>
      <c r="J14" s="55" t="n">
        <f aca="false">H14/3600</f>
        <v>8.21125833333333</v>
      </c>
      <c r="L14" s="53" t="n">
        <v>7443.8192</v>
      </c>
      <c r="M14" s="54" t="n">
        <v>27.9311</v>
      </c>
      <c r="N14" s="54" t="n">
        <v>36.3654</v>
      </c>
      <c r="O14" s="54" t="n">
        <v>34.7467</v>
      </c>
      <c r="P14" s="54" t="n">
        <v>29447.06</v>
      </c>
      <c r="Q14" s="54" t="n">
        <v>59.93</v>
      </c>
      <c r="R14" s="56" t="n">
        <f aca="false">P14/3600</f>
        <v>8.179738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4477.9664</v>
      </c>
      <c r="E15" s="62" t="n">
        <v>41.2637</v>
      </c>
      <c r="F15" s="62" t="n">
        <v>46.3295</v>
      </c>
      <c r="G15" s="62" t="n">
        <v>45.9433</v>
      </c>
      <c r="H15" s="62" t="n">
        <v>39870.05</v>
      </c>
      <c r="I15" s="62" t="n">
        <v>75.51</v>
      </c>
      <c r="J15" s="44" t="n">
        <f aca="false">H15/3600</f>
        <v>11.0750138888889</v>
      </c>
      <c r="L15" s="42" t="n">
        <v>24496.568</v>
      </c>
      <c r="M15" s="43" t="n">
        <v>41.2636</v>
      </c>
      <c r="N15" s="43" t="n">
        <v>46.3291</v>
      </c>
      <c r="O15" s="43" t="n">
        <v>45.9418</v>
      </c>
      <c r="P15" s="43" t="n">
        <v>39999.89</v>
      </c>
      <c r="Q15" s="43" t="n">
        <v>71.79</v>
      </c>
      <c r="R15" s="45" t="n">
        <f aca="false">P15/3600</f>
        <v>11.111080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769.3232</v>
      </c>
      <c r="E16" s="64" t="n">
        <v>39.9781</v>
      </c>
      <c r="F16" s="64" t="n">
        <v>45.7274</v>
      </c>
      <c r="G16" s="64" t="n">
        <v>45.4565</v>
      </c>
      <c r="H16" s="64" t="n">
        <v>31876.84</v>
      </c>
      <c r="I16" s="64" t="n">
        <v>64.43</v>
      </c>
      <c r="J16" s="49" t="n">
        <f aca="false">H16/3600</f>
        <v>8.85467777777778</v>
      </c>
      <c r="L16" s="47" t="n">
        <v>6775.2</v>
      </c>
      <c r="M16" s="48" t="n">
        <v>39.9778</v>
      </c>
      <c r="N16" s="48" t="n">
        <v>45.7275</v>
      </c>
      <c r="O16" s="48" t="n">
        <v>45.4566</v>
      </c>
      <c r="P16" s="48" t="n">
        <v>31885.33</v>
      </c>
      <c r="Q16" s="48" t="n">
        <v>62.12</v>
      </c>
      <c r="R16" s="50" t="n">
        <f aca="false">P16/3600</f>
        <v>8.8570361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900.5824</v>
      </c>
      <c r="E17" s="64" t="n">
        <v>38.7005</v>
      </c>
      <c r="F17" s="64" t="n">
        <v>45.1815</v>
      </c>
      <c r="G17" s="64" t="n">
        <v>44.968</v>
      </c>
      <c r="H17" s="64" t="n">
        <v>28670.46</v>
      </c>
      <c r="I17" s="64" t="n">
        <v>57.04</v>
      </c>
      <c r="J17" s="49" t="n">
        <f aca="false">H17/3600</f>
        <v>7.96401666666667</v>
      </c>
      <c r="L17" s="47" t="n">
        <v>2904.1344</v>
      </c>
      <c r="M17" s="48" t="n">
        <v>38.6987</v>
      </c>
      <c r="N17" s="48" t="n">
        <v>45.1835</v>
      </c>
      <c r="O17" s="48" t="n">
        <v>44.9709</v>
      </c>
      <c r="P17" s="48" t="n">
        <v>28697.56</v>
      </c>
      <c r="Q17" s="48" t="n">
        <v>59.12</v>
      </c>
      <c r="R17" s="50" t="n">
        <f aca="false">P17/3600</f>
        <v>7.97154444444444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24.3872</v>
      </c>
      <c r="E18" s="66" t="n">
        <v>37.0248</v>
      </c>
      <c r="F18" s="66" t="n">
        <v>44.8075</v>
      </c>
      <c r="G18" s="66" t="n">
        <v>44.6703</v>
      </c>
      <c r="H18" s="66" t="n">
        <v>26712.56</v>
      </c>
      <c r="I18" s="66" t="n">
        <v>53.16</v>
      </c>
      <c r="J18" s="55" t="n">
        <f aca="false">H18/3600</f>
        <v>7.42015555555556</v>
      </c>
      <c r="L18" s="53" t="n">
        <v>1428.4192</v>
      </c>
      <c r="M18" s="54" t="n">
        <v>37.0252</v>
      </c>
      <c r="N18" s="54" t="n">
        <v>44.8116</v>
      </c>
      <c r="O18" s="54" t="n">
        <v>44.6742</v>
      </c>
      <c r="P18" s="54" t="n">
        <v>26709.35</v>
      </c>
      <c r="Q18" s="54" t="n">
        <v>51.98</v>
      </c>
      <c r="R18" s="56" t="n">
        <f aca="false">P18/3600</f>
        <v>7.419263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27.9952</v>
      </c>
      <c r="E19" s="62" t="n">
        <v>41.5542</v>
      </c>
      <c r="F19" s="62" t="n">
        <v>43.5256</v>
      </c>
      <c r="G19" s="62" t="n">
        <v>45.2538</v>
      </c>
      <c r="H19" s="62" t="n">
        <v>14467.94</v>
      </c>
      <c r="I19" s="62" t="n">
        <v>31.53</v>
      </c>
      <c r="J19" s="44" t="n">
        <f aca="false">H19/3600</f>
        <v>4.01887222222222</v>
      </c>
      <c r="L19" s="61" t="n">
        <v>5227.5096</v>
      </c>
      <c r="M19" s="62" t="n">
        <v>41.5529</v>
      </c>
      <c r="N19" s="62" t="n">
        <v>43.5251</v>
      </c>
      <c r="O19" s="62" t="n">
        <v>45.2511</v>
      </c>
      <c r="P19" s="62" t="n">
        <v>14469.99</v>
      </c>
      <c r="Q19" s="62" t="n">
        <v>28.96</v>
      </c>
      <c r="R19" s="44" t="n">
        <f aca="false">P19/3600</f>
        <v>4.01944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6.6424</v>
      </c>
      <c r="E20" s="64" t="n">
        <v>39.6865</v>
      </c>
      <c r="F20" s="64" t="n">
        <v>42.2687</v>
      </c>
      <c r="G20" s="64" t="n">
        <v>43.4829</v>
      </c>
      <c r="H20" s="64" t="n">
        <v>12511.97</v>
      </c>
      <c r="I20" s="64" t="n">
        <v>27.87</v>
      </c>
      <c r="J20" s="49" t="n">
        <f aca="false">H20/3600</f>
        <v>3.47554722222222</v>
      </c>
      <c r="L20" s="63" t="n">
        <v>2427.2464</v>
      </c>
      <c r="M20" s="64" t="n">
        <v>39.6869</v>
      </c>
      <c r="N20" s="64" t="n">
        <v>42.2681</v>
      </c>
      <c r="O20" s="64" t="n">
        <v>43.4829</v>
      </c>
      <c r="P20" s="64" t="n">
        <v>12511.77</v>
      </c>
      <c r="Q20" s="64" t="n">
        <v>27.07</v>
      </c>
      <c r="R20" s="49" t="n">
        <f aca="false">P20/3600</f>
        <v>3.475491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04.4912</v>
      </c>
      <c r="E21" s="64" t="n">
        <v>37.3933</v>
      </c>
      <c r="F21" s="64" t="n">
        <v>41.1953</v>
      </c>
      <c r="G21" s="64" t="n">
        <v>42.2104</v>
      </c>
      <c r="H21" s="64" t="n">
        <v>11263.71</v>
      </c>
      <c r="I21" s="64" t="n">
        <v>25.93</v>
      </c>
      <c r="J21" s="49" t="n">
        <f aca="false">H21/3600</f>
        <v>3.12880833333333</v>
      </c>
      <c r="L21" s="63" t="n">
        <v>1204.7016</v>
      </c>
      <c r="M21" s="64" t="n">
        <v>37.3941</v>
      </c>
      <c r="N21" s="64" t="n">
        <v>41.1956</v>
      </c>
      <c r="O21" s="64" t="n">
        <v>42.2077</v>
      </c>
      <c r="P21" s="64" t="n">
        <v>11242.81</v>
      </c>
      <c r="Q21" s="64" t="n">
        <v>23.59</v>
      </c>
      <c r="R21" s="49" t="n">
        <f aca="false">P21/3600</f>
        <v>3.123002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0.4264</v>
      </c>
      <c r="E22" s="66" t="n">
        <v>35.0361</v>
      </c>
      <c r="F22" s="66" t="n">
        <v>40.3923</v>
      </c>
      <c r="G22" s="66" t="n">
        <v>41.42</v>
      </c>
      <c r="H22" s="66" t="n">
        <v>10443.3</v>
      </c>
      <c r="I22" s="66" t="n">
        <v>24.42</v>
      </c>
      <c r="J22" s="55" t="n">
        <f aca="false">H22/3600</f>
        <v>2.90091666666667</v>
      </c>
      <c r="L22" s="65" t="n">
        <v>621.0032</v>
      </c>
      <c r="M22" s="66" t="n">
        <v>35.0379</v>
      </c>
      <c r="N22" s="66" t="n">
        <v>40.3884</v>
      </c>
      <c r="O22" s="66" t="n">
        <v>41.4208</v>
      </c>
      <c r="P22" s="66" t="n">
        <v>10449.48</v>
      </c>
      <c r="Q22" s="66" t="n">
        <v>22.24</v>
      </c>
      <c r="R22" s="55" t="n">
        <f aca="false">P22/3600</f>
        <v>2.90263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5.7904</v>
      </c>
      <c r="E23" s="62" t="n">
        <v>40.0356</v>
      </c>
      <c r="F23" s="62" t="n">
        <v>42.4935</v>
      </c>
      <c r="G23" s="62" t="n">
        <v>43.8482</v>
      </c>
      <c r="H23" s="62" t="n">
        <v>13942.21</v>
      </c>
      <c r="I23" s="62" t="n">
        <v>28.85</v>
      </c>
      <c r="J23" s="44" t="n">
        <f aca="false">H23/3600</f>
        <v>3.87283611111111</v>
      </c>
      <c r="L23" s="61" t="n">
        <v>8285.9792</v>
      </c>
      <c r="M23" s="62" t="n">
        <v>40.0356</v>
      </c>
      <c r="N23" s="62" t="n">
        <v>42.4925</v>
      </c>
      <c r="O23" s="62" t="n">
        <v>43.8468</v>
      </c>
      <c r="P23" s="62" t="n">
        <v>13887.79</v>
      </c>
      <c r="Q23" s="62" t="n">
        <v>29.98</v>
      </c>
      <c r="R23" s="44" t="n">
        <f aca="false">P23/3600</f>
        <v>3.85771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643.8264</v>
      </c>
      <c r="E24" s="64" t="n">
        <v>37.5492</v>
      </c>
      <c r="F24" s="64" t="n">
        <v>40.7494</v>
      </c>
      <c r="G24" s="64" t="n">
        <v>41.6231</v>
      </c>
      <c r="H24" s="64" t="n">
        <v>11611.17</v>
      </c>
      <c r="I24" s="64" t="n">
        <v>27.45</v>
      </c>
      <c r="J24" s="49" t="n">
        <f aca="false">H24/3600</f>
        <v>3.225325</v>
      </c>
      <c r="L24" s="63" t="n">
        <v>3644.736</v>
      </c>
      <c r="M24" s="64" t="n">
        <v>37.5491</v>
      </c>
      <c r="N24" s="64" t="n">
        <v>40.7487</v>
      </c>
      <c r="O24" s="64" t="n">
        <v>41.6233</v>
      </c>
      <c r="P24" s="64" t="n">
        <v>11603.61</v>
      </c>
      <c r="Q24" s="64" t="n">
        <v>25.65</v>
      </c>
      <c r="R24" s="49" t="n">
        <f aca="false">P24/3600</f>
        <v>3.2232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704.3672</v>
      </c>
      <c r="E25" s="64" t="n">
        <v>34.9572</v>
      </c>
      <c r="F25" s="64" t="n">
        <v>39.2866</v>
      </c>
      <c r="G25" s="64" t="n">
        <v>40.1271</v>
      </c>
      <c r="H25" s="64" t="n">
        <v>10471.78</v>
      </c>
      <c r="I25" s="64" t="n">
        <v>22.57</v>
      </c>
      <c r="J25" s="49" t="n">
        <f aca="false">H25/3600</f>
        <v>2.90882777777778</v>
      </c>
      <c r="L25" s="63" t="n">
        <v>1704.1112</v>
      </c>
      <c r="M25" s="64" t="n">
        <v>34.9566</v>
      </c>
      <c r="N25" s="64" t="n">
        <v>39.288</v>
      </c>
      <c r="O25" s="64" t="n">
        <v>40.127</v>
      </c>
      <c r="P25" s="64" t="n">
        <v>10458.33</v>
      </c>
      <c r="Q25" s="64" t="n">
        <v>24.88</v>
      </c>
      <c r="R25" s="49" t="n">
        <f aca="false">P25/3600</f>
        <v>2.905091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807.8048</v>
      </c>
      <c r="E26" s="66" t="n">
        <v>32.4254</v>
      </c>
      <c r="F26" s="66" t="n">
        <v>38.1699</v>
      </c>
      <c r="G26" s="66" t="n">
        <v>39.2627</v>
      </c>
      <c r="H26" s="66" t="n">
        <v>9771.97</v>
      </c>
      <c r="I26" s="66" t="n">
        <v>22.21</v>
      </c>
      <c r="J26" s="55" t="n">
        <f aca="false">H26/3600</f>
        <v>2.71443611111111</v>
      </c>
      <c r="L26" s="65" t="n">
        <v>808.0648</v>
      </c>
      <c r="M26" s="66" t="n">
        <v>32.4259</v>
      </c>
      <c r="N26" s="66" t="n">
        <v>38.1657</v>
      </c>
      <c r="O26" s="66" t="n">
        <v>39.2645</v>
      </c>
      <c r="P26" s="66" t="n">
        <v>9753.24</v>
      </c>
      <c r="Q26" s="66" t="n">
        <v>21.2</v>
      </c>
      <c r="R26" s="55" t="n">
        <f aca="false">P26/3600</f>
        <v>2.70923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809.8136</v>
      </c>
      <c r="E27" s="62" t="n">
        <v>38.4182</v>
      </c>
      <c r="F27" s="62" t="n">
        <v>40.1221</v>
      </c>
      <c r="G27" s="62" t="n">
        <v>43.6418</v>
      </c>
      <c r="H27" s="62" t="n">
        <v>31715.44</v>
      </c>
      <c r="I27" s="62" t="n">
        <v>61.6</v>
      </c>
      <c r="J27" s="44" t="n">
        <f aca="false">H27/3600</f>
        <v>8.80984444444444</v>
      </c>
      <c r="L27" s="61" t="n">
        <v>18815.4536</v>
      </c>
      <c r="M27" s="62" t="n">
        <v>38.418</v>
      </c>
      <c r="N27" s="62" t="n">
        <v>40.1222</v>
      </c>
      <c r="O27" s="62" t="n">
        <v>43.6404</v>
      </c>
      <c r="P27" s="62" t="n">
        <v>31628.7</v>
      </c>
      <c r="Q27" s="62" t="n">
        <v>58.09</v>
      </c>
      <c r="R27" s="44" t="n">
        <f aca="false">P27/3600</f>
        <v>8.785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43.296</v>
      </c>
      <c r="E28" s="64" t="n">
        <v>36.8309</v>
      </c>
      <c r="F28" s="64" t="n">
        <v>39.1932</v>
      </c>
      <c r="G28" s="64" t="n">
        <v>42.0203</v>
      </c>
      <c r="H28" s="64" t="n">
        <v>24806.88</v>
      </c>
      <c r="I28" s="64" t="n">
        <v>52.29</v>
      </c>
      <c r="J28" s="49" t="n">
        <f aca="false">H28/3600</f>
        <v>6.8908</v>
      </c>
      <c r="L28" s="63" t="n">
        <v>6449.6</v>
      </c>
      <c r="M28" s="64" t="n">
        <v>36.8304</v>
      </c>
      <c r="N28" s="64" t="n">
        <v>39.1926</v>
      </c>
      <c r="O28" s="64" t="n">
        <v>42.0186</v>
      </c>
      <c r="P28" s="64" t="n">
        <v>24712.09</v>
      </c>
      <c r="Q28" s="64" t="n">
        <v>50.31</v>
      </c>
      <c r="R28" s="49" t="n">
        <f aca="false">P28/3600</f>
        <v>6.864469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3089.392</v>
      </c>
      <c r="E29" s="64" t="n">
        <v>34.9295</v>
      </c>
      <c r="F29" s="64" t="n">
        <v>38.4176</v>
      </c>
      <c r="G29" s="64" t="n">
        <v>40.5618</v>
      </c>
      <c r="H29" s="64" t="n">
        <v>22116.96</v>
      </c>
      <c r="I29" s="64" t="n">
        <v>47.66</v>
      </c>
      <c r="J29" s="49" t="n">
        <f aca="false">H29/3600</f>
        <v>6.1436</v>
      </c>
      <c r="L29" s="63" t="n">
        <v>3091.8776</v>
      </c>
      <c r="M29" s="64" t="n">
        <v>34.9298</v>
      </c>
      <c r="N29" s="64" t="n">
        <v>38.417</v>
      </c>
      <c r="O29" s="64" t="n">
        <v>40.5602</v>
      </c>
      <c r="P29" s="64" t="n">
        <v>22024.18</v>
      </c>
      <c r="Q29" s="64" t="n">
        <v>46.93</v>
      </c>
      <c r="R29" s="49" t="n">
        <f aca="false">P29/3600</f>
        <v>6.11782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618.9152</v>
      </c>
      <c r="E30" s="66" t="n">
        <v>32.7616</v>
      </c>
      <c r="F30" s="66" t="n">
        <v>37.7416</v>
      </c>
      <c r="G30" s="66" t="n">
        <v>39.4328</v>
      </c>
      <c r="H30" s="66" t="n">
        <v>20529.59</v>
      </c>
      <c r="I30" s="66" t="n">
        <v>40.63</v>
      </c>
      <c r="J30" s="55" t="n">
        <f aca="false">H30/3600</f>
        <v>5.70266388888889</v>
      </c>
      <c r="L30" s="65" t="n">
        <v>1620.776</v>
      </c>
      <c r="M30" s="66" t="n">
        <v>32.7607</v>
      </c>
      <c r="N30" s="66" t="n">
        <v>37.738</v>
      </c>
      <c r="O30" s="66" t="n">
        <v>39.4278</v>
      </c>
      <c r="P30" s="66" t="n">
        <v>20527.38</v>
      </c>
      <c r="Q30" s="66" t="n">
        <v>43.44</v>
      </c>
      <c r="R30" s="55" t="n">
        <f aca="false">P30/3600</f>
        <v>5.7020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799.3384</v>
      </c>
      <c r="E31" s="62" t="n">
        <v>39.0897</v>
      </c>
      <c r="F31" s="62" t="n">
        <v>43.8913</v>
      </c>
      <c r="G31" s="62" t="n">
        <v>45.1882</v>
      </c>
      <c r="H31" s="62" t="n">
        <v>37063.44</v>
      </c>
      <c r="I31" s="62" t="n">
        <v>64.23</v>
      </c>
      <c r="J31" s="44" t="n">
        <f aca="false">H31/3600</f>
        <v>10.2954</v>
      </c>
      <c r="L31" s="61" t="n">
        <v>18810.8032</v>
      </c>
      <c r="M31" s="62" t="n">
        <v>39.0889</v>
      </c>
      <c r="N31" s="62" t="n">
        <v>43.8907</v>
      </c>
      <c r="O31" s="62" t="n">
        <v>45.1861</v>
      </c>
      <c r="P31" s="62" t="n">
        <v>36982.7</v>
      </c>
      <c r="Q31" s="62" t="n">
        <v>68.05</v>
      </c>
      <c r="R31" s="44" t="n">
        <f aca="false">P31/3600</f>
        <v>10.2729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80.9312</v>
      </c>
      <c r="E32" s="64" t="n">
        <v>37.4525</v>
      </c>
      <c r="F32" s="64" t="n">
        <v>42.6926</v>
      </c>
      <c r="G32" s="64" t="n">
        <v>43.2969</v>
      </c>
      <c r="H32" s="64" t="n">
        <v>30075.7</v>
      </c>
      <c r="I32" s="64" t="n">
        <v>57.38</v>
      </c>
      <c r="J32" s="49" t="n">
        <f aca="false">H32/3600</f>
        <v>8.35436111111111</v>
      </c>
      <c r="L32" s="63" t="n">
        <v>7090.9128</v>
      </c>
      <c r="M32" s="64" t="n">
        <v>37.4511</v>
      </c>
      <c r="N32" s="64" t="n">
        <v>42.6916</v>
      </c>
      <c r="O32" s="64" t="n">
        <v>43.2941</v>
      </c>
      <c r="P32" s="64" t="n">
        <v>29992.55</v>
      </c>
      <c r="Q32" s="64" t="n">
        <v>56.61</v>
      </c>
      <c r="R32" s="49" t="n">
        <f aca="false">P32/3600</f>
        <v>8.331263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388.6344</v>
      </c>
      <c r="E33" s="64" t="n">
        <v>35.6068</v>
      </c>
      <c r="F33" s="64" t="n">
        <v>41.523</v>
      </c>
      <c r="G33" s="64" t="n">
        <v>41.536</v>
      </c>
      <c r="H33" s="64" t="n">
        <v>26765.89</v>
      </c>
      <c r="I33" s="64" t="n">
        <v>51.2</v>
      </c>
      <c r="J33" s="49" t="n">
        <f aca="false">H33/3600</f>
        <v>7.43496944444444</v>
      </c>
      <c r="L33" s="63" t="n">
        <v>3395.0592</v>
      </c>
      <c r="M33" s="64" t="n">
        <v>35.6069</v>
      </c>
      <c r="N33" s="64" t="n">
        <v>41.5254</v>
      </c>
      <c r="O33" s="64" t="n">
        <v>41.5351</v>
      </c>
      <c r="P33" s="64" t="n">
        <v>26823.53</v>
      </c>
      <c r="Q33" s="64" t="n">
        <v>52.89</v>
      </c>
      <c r="R33" s="49" t="n">
        <f aca="false">P33/3600</f>
        <v>7.450980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3248</v>
      </c>
      <c r="E34" s="66" t="n">
        <v>33.6422</v>
      </c>
      <c r="F34" s="66" t="n">
        <v>40.6067</v>
      </c>
      <c r="G34" s="66" t="n">
        <v>40.2407</v>
      </c>
      <c r="H34" s="66" t="n">
        <v>24639.34</v>
      </c>
      <c r="I34" s="66" t="n">
        <v>53.93</v>
      </c>
      <c r="J34" s="55" t="n">
        <f aca="false">H34/3600</f>
        <v>6.84426111111111</v>
      </c>
      <c r="L34" s="65" t="n">
        <v>1805.6696</v>
      </c>
      <c r="M34" s="66" t="n">
        <v>33.642</v>
      </c>
      <c r="N34" s="66" t="n">
        <v>40.6001</v>
      </c>
      <c r="O34" s="66" t="n">
        <v>40.2431</v>
      </c>
      <c r="P34" s="66" t="n">
        <v>24779.26</v>
      </c>
      <c r="Q34" s="66" t="n">
        <v>52.69</v>
      </c>
      <c r="R34" s="55" t="n">
        <f aca="false">P34/3600</f>
        <v>6.88312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666.5032</v>
      </c>
      <c r="E35" s="62" t="n">
        <v>37.2127</v>
      </c>
      <c r="F35" s="62" t="n">
        <v>42.2058</v>
      </c>
      <c r="G35" s="62" t="n">
        <v>44.3366</v>
      </c>
      <c r="H35" s="62" t="n">
        <v>45623.63</v>
      </c>
      <c r="I35" s="62" t="n">
        <v>84.57</v>
      </c>
      <c r="J35" s="44" t="n">
        <f aca="false">H35/3600</f>
        <v>12.6732305555556</v>
      </c>
      <c r="L35" s="61" t="n">
        <v>39662.0232</v>
      </c>
      <c r="M35" s="62" t="n">
        <v>37.2126</v>
      </c>
      <c r="N35" s="62" t="n">
        <v>42.2055</v>
      </c>
      <c r="O35" s="62" t="n">
        <v>44.3369</v>
      </c>
      <c r="P35" s="62" t="n">
        <v>45423.71</v>
      </c>
      <c r="Q35" s="62" t="n">
        <v>82.8</v>
      </c>
      <c r="R35" s="44" t="n">
        <f aca="false">P35/3600</f>
        <v>12.617697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5.2224</v>
      </c>
      <c r="E36" s="64" t="n">
        <v>35.2672</v>
      </c>
      <c r="F36" s="64" t="n">
        <v>40.9776</v>
      </c>
      <c r="G36" s="64" t="n">
        <v>43.2547</v>
      </c>
      <c r="H36" s="64" t="n">
        <v>29918.66</v>
      </c>
      <c r="I36" s="64" t="n">
        <v>58.56</v>
      </c>
      <c r="J36" s="49" t="n">
        <f aca="false">H36/3600</f>
        <v>8.31073888888889</v>
      </c>
      <c r="L36" s="63" t="n">
        <v>7656.592</v>
      </c>
      <c r="M36" s="64" t="n">
        <v>35.2668</v>
      </c>
      <c r="N36" s="64" t="n">
        <v>40.9774</v>
      </c>
      <c r="O36" s="64" t="n">
        <v>43.2528</v>
      </c>
      <c r="P36" s="64" t="n">
        <v>29869.23</v>
      </c>
      <c r="Q36" s="64" t="n">
        <v>63.89</v>
      </c>
      <c r="R36" s="49" t="n">
        <f aca="false">P36/3600</f>
        <v>8.297008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529.4744</v>
      </c>
      <c r="E37" s="64" t="n">
        <v>33.8438</v>
      </c>
      <c r="F37" s="64" t="n">
        <v>39.8607</v>
      </c>
      <c r="G37" s="64" t="n">
        <v>42.2946</v>
      </c>
      <c r="H37" s="64" t="n">
        <v>26113.5</v>
      </c>
      <c r="I37" s="64" t="n">
        <v>56.08</v>
      </c>
      <c r="J37" s="49" t="n">
        <f aca="false">H37/3600</f>
        <v>7.25375</v>
      </c>
      <c r="L37" s="63" t="n">
        <v>2528.8128</v>
      </c>
      <c r="M37" s="64" t="n">
        <v>33.8425</v>
      </c>
      <c r="N37" s="64" t="n">
        <v>39.8578</v>
      </c>
      <c r="O37" s="64" t="n">
        <v>42.2968</v>
      </c>
      <c r="P37" s="64" t="n">
        <v>26222.52</v>
      </c>
      <c r="Q37" s="64" t="n">
        <v>52.18</v>
      </c>
      <c r="R37" s="49" t="n">
        <f aca="false">P37/3600</f>
        <v>7.284033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56.0568</v>
      </c>
      <c r="E38" s="66" t="n">
        <v>32.0231</v>
      </c>
      <c r="F38" s="66" t="n">
        <v>38.9863</v>
      </c>
      <c r="G38" s="66" t="n">
        <v>41.5602</v>
      </c>
      <c r="H38" s="66" t="n">
        <v>24730.4</v>
      </c>
      <c r="I38" s="66" t="n">
        <v>54.29</v>
      </c>
      <c r="J38" s="55" t="n">
        <f aca="false">H38/3600</f>
        <v>6.86955555555556</v>
      </c>
      <c r="L38" s="65" t="n">
        <v>1156.4152</v>
      </c>
      <c r="M38" s="66" t="n">
        <v>32.0218</v>
      </c>
      <c r="N38" s="66" t="n">
        <v>38.9835</v>
      </c>
      <c r="O38" s="66" t="n">
        <v>41.5606</v>
      </c>
      <c r="P38" s="66" t="n">
        <v>24723</v>
      </c>
      <c r="Q38" s="66" t="n">
        <v>55.62</v>
      </c>
      <c r="R38" s="55" t="n">
        <f aca="false">P38/3600</f>
        <v>6.867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70.7064</v>
      </c>
      <c r="E39" s="62" t="n">
        <v>40.2824</v>
      </c>
      <c r="F39" s="62" t="n">
        <v>43.1878</v>
      </c>
      <c r="G39" s="62" t="n">
        <v>43.7905</v>
      </c>
      <c r="H39" s="62" t="n">
        <v>6596.88</v>
      </c>
      <c r="I39" s="62" t="n">
        <v>12.39</v>
      </c>
      <c r="J39" s="44" t="n">
        <f aca="false">H39/3600</f>
        <v>1.83246666666667</v>
      </c>
      <c r="L39" s="61" t="n">
        <v>3876.2304</v>
      </c>
      <c r="M39" s="62" t="n">
        <v>40.2806</v>
      </c>
      <c r="N39" s="62" t="n">
        <v>43.1873</v>
      </c>
      <c r="O39" s="62" t="n">
        <v>43.7858</v>
      </c>
      <c r="P39" s="62" t="n">
        <v>6554.79</v>
      </c>
      <c r="Q39" s="62" t="n">
        <v>11.4</v>
      </c>
      <c r="R39" s="44" t="n">
        <f aca="false">P39/3600</f>
        <v>1.8207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73.0456</v>
      </c>
      <c r="E40" s="64" t="n">
        <v>37.1869</v>
      </c>
      <c r="F40" s="64" t="n">
        <v>40.9494</v>
      </c>
      <c r="G40" s="64" t="n">
        <v>41.2204</v>
      </c>
      <c r="H40" s="64" t="n">
        <v>5495.53</v>
      </c>
      <c r="I40" s="64" t="n">
        <v>10.25</v>
      </c>
      <c r="J40" s="49" t="n">
        <f aca="false">H40/3600</f>
        <v>1.52653611111111</v>
      </c>
      <c r="L40" s="63" t="n">
        <v>1876.0064</v>
      </c>
      <c r="M40" s="64" t="n">
        <v>37.1887</v>
      </c>
      <c r="N40" s="64" t="n">
        <v>40.9458</v>
      </c>
      <c r="O40" s="64" t="n">
        <v>41.2208</v>
      </c>
      <c r="P40" s="64" t="n">
        <v>5512.61</v>
      </c>
      <c r="Q40" s="64" t="n">
        <v>10.06</v>
      </c>
      <c r="R40" s="49" t="n">
        <f aca="false">P40/3600</f>
        <v>1.531280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9.6008</v>
      </c>
      <c r="E41" s="64" t="n">
        <v>34.3254</v>
      </c>
      <c r="F41" s="64" t="n">
        <v>39.0521</v>
      </c>
      <c r="G41" s="64" t="n">
        <v>39.0857</v>
      </c>
      <c r="H41" s="64" t="n">
        <v>4876.93</v>
      </c>
      <c r="I41" s="64" t="n">
        <v>9.12</v>
      </c>
      <c r="J41" s="49" t="n">
        <f aca="false">H41/3600</f>
        <v>1.35470277777778</v>
      </c>
      <c r="L41" s="63" t="n">
        <v>921.2416</v>
      </c>
      <c r="M41" s="64" t="n">
        <v>34.3238</v>
      </c>
      <c r="N41" s="64" t="n">
        <v>39.0469</v>
      </c>
      <c r="O41" s="64" t="n">
        <v>39.0761</v>
      </c>
      <c r="P41" s="64" t="n">
        <v>4842.12</v>
      </c>
      <c r="Q41" s="64" t="n">
        <v>8.91</v>
      </c>
      <c r="R41" s="49" t="n">
        <f aca="false">P41/3600</f>
        <v>1.34503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85.2192</v>
      </c>
      <c r="E42" s="66" t="n">
        <v>31.8853</v>
      </c>
      <c r="F42" s="66" t="n">
        <v>37.6208</v>
      </c>
      <c r="G42" s="66" t="n">
        <v>37.478</v>
      </c>
      <c r="H42" s="66" t="n">
        <v>4396.22</v>
      </c>
      <c r="I42" s="66" t="n">
        <v>8.12</v>
      </c>
      <c r="J42" s="55" t="n">
        <f aca="false">H42/3600</f>
        <v>1.22117222222222</v>
      </c>
      <c r="L42" s="65" t="n">
        <v>486.7528</v>
      </c>
      <c r="M42" s="66" t="n">
        <v>31.8885</v>
      </c>
      <c r="N42" s="66" t="n">
        <v>37.6222</v>
      </c>
      <c r="O42" s="66" t="n">
        <v>37.4877</v>
      </c>
      <c r="P42" s="66" t="n">
        <v>4403.97</v>
      </c>
      <c r="Q42" s="66" t="n">
        <v>7.95</v>
      </c>
      <c r="R42" s="55" t="n">
        <f aca="false">P42/3600</f>
        <v>1.22332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009.008</v>
      </c>
      <c r="E43" s="62" t="n">
        <v>40.1707</v>
      </c>
      <c r="F43" s="62" t="n">
        <v>43.6648</v>
      </c>
      <c r="G43" s="62" t="n">
        <v>45.1823</v>
      </c>
      <c r="H43" s="62" t="n">
        <v>7494.6</v>
      </c>
      <c r="I43" s="62" t="n">
        <v>12.91</v>
      </c>
      <c r="J43" s="44" t="n">
        <f aca="false">H43/3600</f>
        <v>2.08183333333333</v>
      </c>
      <c r="L43" s="61" t="n">
        <v>4012.06</v>
      </c>
      <c r="M43" s="62" t="n">
        <v>40.1686</v>
      </c>
      <c r="N43" s="62" t="n">
        <v>43.6614</v>
      </c>
      <c r="O43" s="62" t="n">
        <v>45.1815</v>
      </c>
      <c r="P43" s="62" t="n">
        <v>7417.94</v>
      </c>
      <c r="Q43" s="62" t="n">
        <v>12.53</v>
      </c>
      <c r="R43" s="44" t="n">
        <f aca="false">P43/3600</f>
        <v>2.06053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98.9472</v>
      </c>
      <c r="E44" s="64" t="n">
        <v>37.6802</v>
      </c>
      <c r="F44" s="64" t="n">
        <v>41.8318</v>
      </c>
      <c r="G44" s="64" t="n">
        <v>42.9945</v>
      </c>
      <c r="H44" s="64" t="n">
        <v>6311.43</v>
      </c>
      <c r="I44" s="64" t="n">
        <v>10.91</v>
      </c>
      <c r="J44" s="49" t="n">
        <f aca="false">H44/3600</f>
        <v>1.753175</v>
      </c>
      <c r="L44" s="63" t="n">
        <v>1900.6376</v>
      </c>
      <c r="M44" s="64" t="n">
        <v>37.6804</v>
      </c>
      <c r="N44" s="64" t="n">
        <v>41.8308</v>
      </c>
      <c r="O44" s="64" t="n">
        <v>42.9904</v>
      </c>
      <c r="P44" s="64" t="n">
        <v>6308.1</v>
      </c>
      <c r="Q44" s="64" t="n">
        <v>11.05</v>
      </c>
      <c r="R44" s="49" t="n">
        <f aca="false">P44/3600</f>
        <v>1.752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66.1432</v>
      </c>
      <c r="E45" s="64" t="n">
        <v>34.9482</v>
      </c>
      <c r="F45" s="64" t="n">
        <v>40.2218</v>
      </c>
      <c r="G45" s="64" t="n">
        <v>41.1759</v>
      </c>
      <c r="H45" s="64" t="n">
        <v>5637.8</v>
      </c>
      <c r="I45" s="64" t="n">
        <v>9.87</v>
      </c>
      <c r="J45" s="49" t="n">
        <f aca="false">H45/3600</f>
        <v>1.56605555555556</v>
      </c>
      <c r="L45" s="63" t="n">
        <v>966.848</v>
      </c>
      <c r="M45" s="64" t="n">
        <v>34.9474</v>
      </c>
      <c r="N45" s="64" t="n">
        <v>40.2143</v>
      </c>
      <c r="O45" s="64" t="n">
        <v>41.1693</v>
      </c>
      <c r="P45" s="64" t="n">
        <v>5644.79</v>
      </c>
      <c r="Q45" s="64" t="n">
        <v>9.99</v>
      </c>
      <c r="R45" s="49" t="n">
        <f aca="false">P45/3600</f>
        <v>1.567997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14.4</v>
      </c>
      <c r="E46" s="66" t="n">
        <v>32.1948</v>
      </c>
      <c r="F46" s="66" t="n">
        <v>38.9876</v>
      </c>
      <c r="G46" s="66" t="n">
        <v>39.8106</v>
      </c>
      <c r="H46" s="66" t="n">
        <v>5266.06</v>
      </c>
      <c r="I46" s="66" t="n">
        <v>9.39</v>
      </c>
      <c r="J46" s="55" t="n">
        <f aca="false">H46/3600</f>
        <v>1.46279444444444</v>
      </c>
      <c r="L46" s="65" t="n">
        <v>515.588</v>
      </c>
      <c r="M46" s="66" t="n">
        <v>32.199</v>
      </c>
      <c r="N46" s="66" t="n">
        <v>38.9896</v>
      </c>
      <c r="O46" s="66" t="n">
        <v>39.8093</v>
      </c>
      <c r="P46" s="66" t="n">
        <v>5226.99</v>
      </c>
      <c r="Q46" s="66" t="n">
        <v>9.42</v>
      </c>
      <c r="R46" s="55" t="n">
        <f aca="false">P46/3600</f>
        <v>1.45194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425.3704</v>
      </c>
      <c r="E47" s="62" t="n">
        <v>38.136</v>
      </c>
      <c r="F47" s="62" t="n">
        <v>41.5156</v>
      </c>
      <c r="G47" s="62" t="n">
        <v>42.5418</v>
      </c>
      <c r="H47" s="62" t="n">
        <v>7673.42</v>
      </c>
      <c r="I47" s="62" t="n">
        <v>14.04</v>
      </c>
      <c r="J47" s="44" t="n">
        <f aca="false">H47/3600</f>
        <v>2.13150555555556</v>
      </c>
      <c r="L47" s="61" t="n">
        <v>7428.7752</v>
      </c>
      <c r="M47" s="62" t="n">
        <v>38.1345</v>
      </c>
      <c r="N47" s="62" t="n">
        <v>41.5146</v>
      </c>
      <c r="O47" s="62" t="n">
        <v>42.5445</v>
      </c>
      <c r="P47" s="62" t="n">
        <v>7617.55</v>
      </c>
      <c r="Q47" s="62" t="n">
        <v>13.1</v>
      </c>
      <c r="R47" s="44" t="n">
        <f aca="false">P47/3600</f>
        <v>2.11598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390.3792</v>
      </c>
      <c r="E48" s="64" t="n">
        <v>34.6785</v>
      </c>
      <c r="F48" s="64" t="n">
        <v>39.0712</v>
      </c>
      <c r="G48" s="64" t="n">
        <v>40.0051</v>
      </c>
      <c r="H48" s="64" t="n">
        <v>5945.65</v>
      </c>
      <c r="I48" s="64" t="n">
        <v>11.69</v>
      </c>
      <c r="J48" s="49" t="n">
        <f aca="false">H48/3600</f>
        <v>1.65156944444444</v>
      </c>
      <c r="L48" s="63" t="n">
        <v>3391.3784</v>
      </c>
      <c r="M48" s="64" t="n">
        <v>34.6779</v>
      </c>
      <c r="N48" s="64" t="n">
        <v>39.0708</v>
      </c>
      <c r="O48" s="64" t="n">
        <v>40.0062</v>
      </c>
      <c r="P48" s="64" t="n">
        <v>5944.96</v>
      </c>
      <c r="Q48" s="64" t="n">
        <v>11.77</v>
      </c>
      <c r="R48" s="49" t="n">
        <f aca="false">P48/3600</f>
        <v>1.65137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94.0608</v>
      </c>
      <c r="E49" s="64" t="n">
        <v>31.5548</v>
      </c>
      <c r="F49" s="64" t="n">
        <v>37.2525</v>
      </c>
      <c r="G49" s="64" t="n">
        <v>38.0734</v>
      </c>
      <c r="H49" s="64" t="n">
        <v>5010.45</v>
      </c>
      <c r="I49" s="64" t="n">
        <v>10.17</v>
      </c>
      <c r="J49" s="49" t="n">
        <f aca="false">H49/3600</f>
        <v>1.39179166666667</v>
      </c>
      <c r="L49" s="63" t="n">
        <v>1595.0856</v>
      </c>
      <c r="M49" s="64" t="n">
        <v>31.555</v>
      </c>
      <c r="N49" s="64" t="n">
        <v>37.2544</v>
      </c>
      <c r="O49" s="64" t="n">
        <v>38.0768</v>
      </c>
      <c r="P49" s="64" t="n">
        <v>5029.27</v>
      </c>
      <c r="Q49" s="64" t="n">
        <v>9.51</v>
      </c>
      <c r="R49" s="49" t="n">
        <f aca="false">P49/3600</f>
        <v>1.397019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53.9064</v>
      </c>
      <c r="E50" s="66" t="n">
        <v>28.6309</v>
      </c>
      <c r="F50" s="66" t="n">
        <v>35.979</v>
      </c>
      <c r="G50" s="66" t="n">
        <v>36.7283</v>
      </c>
      <c r="H50" s="66" t="n">
        <v>4546.16</v>
      </c>
      <c r="I50" s="66" t="n">
        <v>8.89</v>
      </c>
      <c r="J50" s="55" t="n">
        <f aca="false">H50/3600</f>
        <v>1.26282222222222</v>
      </c>
      <c r="L50" s="65" t="n">
        <v>754.5288</v>
      </c>
      <c r="M50" s="66" t="n">
        <v>28.6303</v>
      </c>
      <c r="N50" s="66" t="n">
        <v>35.9774</v>
      </c>
      <c r="O50" s="66" t="n">
        <v>36.7279</v>
      </c>
      <c r="P50" s="66" t="n">
        <v>4502.9</v>
      </c>
      <c r="Q50" s="66" t="n">
        <v>8.71</v>
      </c>
      <c r="R50" s="55" t="n">
        <f aca="false">P50/3600</f>
        <v>1.25080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256.308</v>
      </c>
      <c r="E51" s="62" t="n">
        <v>38.9032</v>
      </c>
      <c r="F51" s="62" t="n">
        <v>41.4486</v>
      </c>
      <c r="G51" s="62" t="n">
        <v>42.8812</v>
      </c>
      <c r="H51" s="62" t="n">
        <v>5728.04</v>
      </c>
      <c r="I51" s="62" t="n">
        <v>9</v>
      </c>
      <c r="J51" s="44" t="n">
        <f aca="false">H51/3600</f>
        <v>1.59112222222222</v>
      </c>
      <c r="L51" s="61" t="n">
        <v>5258.6632</v>
      </c>
      <c r="M51" s="62" t="n">
        <v>38.903</v>
      </c>
      <c r="N51" s="62" t="n">
        <v>41.4447</v>
      </c>
      <c r="O51" s="62" t="n">
        <v>42.8815</v>
      </c>
      <c r="P51" s="62" t="n">
        <v>5720.12</v>
      </c>
      <c r="Q51" s="62" t="n">
        <v>8.84</v>
      </c>
      <c r="R51" s="44" t="n">
        <f aca="false">P51/3600</f>
        <v>1.58892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67.0656</v>
      </c>
      <c r="E52" s="64" t="n">
        <v>35.7923</v>
      </c>
      <c r="F52" s="64" t="n">
        <v>39.2023</v>
      </c>
      <c r="G52" s="64" t="n">
        <v>40.8046</v>
      </c>
      <c r="H52" s="64" t="n">
        <v>4480.11</v>
      </c>
      <c r="I52" s="64" t="n">
        <v>7.65</v>
      </c>
      <c r="J52" s="49" t="n">
        <f aca="false">H52/3600</f>
        <v>1.244475</v>
      </c>
      <c r="L52" s="63" t="n">
        <v>2269.7968</v>
      </c>
      <c r="M52" s="64" t="n">
        <v>35.7937</v>
      </c>
      <c r="N52" s="64" t="n">
        <v>39.1958</v>
      </c>
      <c r="O52" s="64" t="n">
        <v>40.8038</v>
      </c>
      <c r="P52" s="64" t="n">
        <v>4440.65</v>
      </c>
      <c r="Q52" s="64" t="n">
        <v>7.41</v>
      </c>
      <c r="R52" s="49" t="n">
        <f aca="false">P52/3600</f>
        <v>1.233513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0.6584</v>
      </c>
      <c r="E53" s="64" t="n">
        <v>32.9596</v>
      </c>
      <c r="F53" s="64" t="n">
        <v>37.4083</v>
      </c>
      <c r="G53" s="64" t="n">
        <v>39.1698</v>
      </c>
      <c r="H53" s="64" t="n">
        <v>3764.81</v>
      </c>
      <c r="I53" s="64" t="n">
        <v>6.63</v>
      </c>
      <c r="J53" s="49" t="n">
        <f aca="false">H53/3600</f>
        <v>1.04578055555556</v>
      </c>
      <c r="L53" s="63" t="n">
        <v>1070.7584</v>
      </c>
      <c r="M53" s="64" t="n">
        <v>32.9589</v>
      </c>
      <c r="N53" s="64" t="n">
        <v>37.4114</v>
      </c>
      <c r="O53" s="64" t="n">
        <v>39.1573</v>
      </c>
      <c r="P53" s="64" t="n">
        <v>3727.57</v>
      </c>
      <c r="Q53" s="64" t="n">
        <v>6.55</v>
      </c>
      <c r="R53" s="49" t="n">
        <f aca="false">P53/3600</f>
        <v>1.03543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22.2376</v>
      </c>
      <c r="E54" s="66" t="n">
        <v>30.3103</v>
      </c>
      <c r="F54" s="66" t="n">
        <v>36.1259</v>
      </c>
      <c r="G54" s="66" t="n">
        <v>37.9025</v>
      </c>
      <c r="H54" s="66" t="n">
        <v>3278.49</v>
      </c>
      <c r="I54" s="66" t="n">
        <v>5.91</v>
      </c>
      <c r="J54" s="55" t="n">
        <f aca="false">H54/3600</f>
        <v>0.910691666666667</v>
      </c>
      <c r="L54" s="65" t="n">
        <v>523.156</v>
      </c>
      <c r="M54" s="66" t="n">
        <v>30.3148</v>
      </c>
      <c r="N54" s="66" t="n">
        <v>36.1285</v>
      </c>
      <c r="O54" s="66" t="n">
        <v>37.8967</v>
      </c>
      <c r="P54" s="66" t="n">
        <v>3279.06</v>
      </c>
      <c r="Q54" s="66" t="n">
        <v>5.89</v>
      </c>
      <c r="R54" s="55" t="n">
        <f aca="false">P54/3600</f>
        <v>0.9108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665.968</v>
      </c>
      <c r="E55" s="62" t="n">
        <v>40.5913</v>
      </c>
      <c r="F55" s="62" t="n">
        <v>44.0907</v>
      </c>
      <c r="G55" s="62" t="n">
        <v>43.2375</v>
      </c>
      <c r="H55" s="62" t="n">
        <v>1864.08</v>
      </c>
      <c r="I55" s="62" t="n">
        <v>3.23</v>
      </c>
      <c r="J55" s="44" t="n">
        <f aca="false">H55/3600</f>
        <v>0.5178</v>
      </c>
      <c r="L55" s="61" t="n">
        <v>1669.3376</v>
      </c>
      <c r="M55" s="62" t="n">
        <v>40.5916</v>
      </c>
      <c r="N55" s="62" t="n">
        <v>44.0809</v>
      </c>
      <c r="O55" s="62" t="n">
        <v>43.2277</v>
      </c>
      <c r="P55" s="62" t="n">
        <v>1854.16</v>
      </c>
      <c r="Q55" s="62" t="n">
        <v>3.15</v>
      </c>
      <c r="R55" s="44" t="n">
        <f aca="false">P55/3600</f>
        <v>0.51504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38.0736</v>
      </c>
      <c r="E56" s="64" t="n">
        <v>36.8772</v>
      </c>
      <c r="F56" s="64" t="n">
        <v>41.5572</v>
      </c>
      <c r="G56" s="64" t="n">
        <v>40.3274</v>
      </c>
      <c r="H56" s="64" t="n">
        <v>1541.11</v>
      </c>
      <c r="I56" s="64" t="n">
        <v>2.82</v>
      </c>
      <c r="J56" s="49" t="n">
        <f aca="false">H56/3600</f>
        <v>0.428086111111111</v>
      </c>
      <c r="L56" s="63" t="n">
        <v>839.2552</v>
      </c>
      <c r="M56" s="64" t="n">
        <v>36.8733</v>
      </c>
      <c r="N56" s="64" t="n">
        <v>41.5495</v>
      </c>
      <c r="O56" s="64" t="n">
        <v>40.3168</v>
      </c>
      <c r="P56" s="64" t="n">
        <v>1525.36</v>
      </c>
      <c r="Q56" s="64" t="n">
        <v>2.78</v>
      </c>
      <c r="R56" s="49" t="n">
        <f aca="false">P56/3600</f>
        <v>0.423711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16.2688</v>
      </c>
      <c r="E57" s="64" t="n">
        <v>33.5379</v>
      </c>
      <c r="F57" s="64" t="n">
        <v>39.5453</v>
      </c>
      <c r="G57" s="64" t="n">
        <v>38.0241</v>
      </c>
      <c r="H57" s="64" t="n">
        <v>1325.48</v>
      </c>
      <c r="I57" s="64" t="n">
        <v>2.47</v>
      </c>
      <c r="J57" s="49" t="n">
        <f aca="false">H57/3600</f>
        <v>0.368188888888889</v>
      </c>
      <c r="L57" s="63" t="n">
        <v>417.7448</v>
      </c>
      <c r="M57" s="64" t="n">
        <v>33.5435</v>
      </c>
      <c r="N57" s="64" t="n">
        <v>39.5397</v>
      </c>
      <c r="O57" s="64" t="n">
        <v>38.0274</v>
      </c>
      <c r="P57" s="64" t="n">
        <v>1318.59</v>
      </c>
      <c r="Q57" s="64" t="n">
        <v>2.41</v>
      </c>
      <c r="R57" s="49" t="n">
        <f aca="false">P57/3600</f>
        <v>0.36627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7.1056</v>
      </c>
      <c r="E58" s="66" t="n">
        <v>30.7569</v>
      </c>
      <c r="F58" s="66" t="n">
        <v>38.1137</v>
      </c>
      <c r="G58" s="66" t="n">
        <v>36.4496</v>
      </c>
      <c r="H58" s="66" t="n">
        <v>1186.09</v>
      </c>
      <c r="I58" s="66" t="n">
        <v>2.14</v>
      </c>
      <c r="J58" s="55" t="n">
        <f aca="false">H58/3600</f>
        <v>0.329469444444444</v>
      </c>
      <c r="L58" s="65" t="n">
        <v>217.7024</v>
      </c>
      <c r="M58" s="66" t="n">
        <v>30.7602</v>
      </c>
      <c r="N58" s="66" t="n">
        <v>38.1387</v>
      </c>
      <c r="O58" s="66" t="n">
        <v>36.417</v>
      </c>
      <c r="P58" s="66" t="n">
        <v>1186.08</v>
      </c>
      <c r="Q58" s="66" t="n">
        <v>2.28</v>
      </c>
      <c r="R58" s="55" t="n">
        <f aca="false">P58/3600</f>
        <v>0.32946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734.0528</v>
      </c>
      <c r="E59" s="62" t="n">
        <v>37.9018</v>
      </c>
      <c r="F59" s="62" t="n">
        <v>43.2336</v>
      </c>
      <c r="G59" s="62" t="n">
        <v>44.2584</v>
      </c>
      <c r="H59" s="62" t="n">
        <v>1918.23</v>
      </c>
      <c r="I59" s="62" t="n">
        <v>4.06</v>
      </c>
      <c r="J59" s="44" t="n">
        <f aca="false">H59/3600</f>
        <v>0.532841666666667</v>
      </c>
      <c r="L59" s="61" t="n">
        <v>1732.9616</v>
      </c>
      <c r="M59" s="62" t="n">
        <v>37.9013</v>
      </c>
      <c r="N59" s="62" t="n">
        <v>43.2311</v>
      </c>
      <c r="O59" s="62" t="n">
        <v>44.2624</v>
      </c>
      <c r="P59" s="62" t="n">
        <v>1916.32</v>
      </c>
      <c r="Q59" s="62" t="n">
        <v>3.86</v>
      </c>
      <c r="R59" s="44" t="n">
        <f aca="false">P59/3600</f>
        <v>0.53231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68.4392</v>
      </c>
      <c r="E60" s="64" t="n">
        <v>34.6176</v>
      </c>
      <c r="F60" s="64" t="n">
        <v>41.2331</v>
      </c>
      <c r="G60" s="64" t="n">
        <v>42.166</v>
      </c>
      <c r="H60" s="64" t="n">
        <v>1490.19</v>
      </c>
      <c r="I60" s="64" t="n">
        <v>3.11</v>
      </c>
      <c r="J60" s="49" t="n">
        <f aca="false">H60/3600</f>
        <v>0.413941666666667</v>
      </c>
      <c r="L60" s="63" t="n">
        <v>668.8808</v>
      </c>
      <c r="M60" s="64" t="n">
        <v>34.6183</v>
      </c>
      <c r="N60" s="64" t="n">
        <v>41.2271</v>
      </c>
      <c r="O60" s="64" t="n">
        <v>42.1721</v>
      </c>
      <c r="P60" s="64" t="n">
        <v>1472.92</v>
      </c>
      <c r="Q60" s="64" t="n">
        <v>3.1</v>
      </c>
      <c r="R60" s="49" t="n">
        <f aca="false">P60/3600</f>
        <v>0.40914444444444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1.8808</v>
      </c>
      <c r="E61" s="64" t="n">
        <v>31.8548</v>
      </c>
      <c r="F61" s="64" t="n">
        <v>39.6914</v>
      </c>
      <c r="G61" s="64" t="n">
        <v>40.6436</v>
      </c>
      <c r="H61" s="64" t="n">
        <v>1296.32</v>
      </c>
      <c r="I61" s="64" t="n">
        <v>2.87</v>
      </c>
      <c r="J61" s="49" t="n">
        <f aca="false">H61/3600</f>
        <v>0.360088888888889</v>
      </c>
      <c r="L61" s="63" t="n">
        <v>301.9816</v>
      </c>
      <c r="M61" s="64" t="n">
        <v>31.8579</v>
      </c>
      <c r="N61" s="64" t="n">
        <v>39.6917</v>
      </c>
      <c r="O61" s="64" t="n">
        <v>40.6411</v>
      </c>
      <c r="P61" s="64" t="n">
        <v>1280.53</v>
      </c>
      <c r="Q61" s="64" t="n">
        <v>2.69</v>
      </c>
      <c r="R61" s="49" t="n">
        <f aca="false">P61/3600</f>
        <v>0.355702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50.2064</v>
      </c>
      <c r="E62" s="66" t="n">
        <v>29.1904</v>
      </c>
      <c r="F62" s="66" t="n">
        <v>38.7127</v>
      </c>
      <c r="G62" s="66" t="n">
        <v>39.647</v>
      </c>
      <c r="H62" s="66" t="n">
        <v>1187.66</v>
      </c>
      <c r="I62" s="66" t="n">
        <v>2.67</v>
      </c>
      <c r="J62" s="55" t="n">
        <f aca="false">H62/3600</f>
        <v>0.329905555555556</v>
      </c>
      <c r="L62" s="65" t="n">
        <v>150.4408</v>
      </c>
      <c r="M62" s="66" t="n">
        <v>29.1934</v>
      </c>
      <c r="N62" s="66" t="n">
        <v>38.7038</v>
      </c>
      <c r="O62" s="66" t="n">
        <v>39.6516</v>
      </c>
      <c r="P62" s="66" t="n">
        <v>1175.97</v>
      </c>
      <c r="Q62" s="66" t="n">
        <v>2.46</v>
      </c>
      <c r="R62" s="55" t="n">
        <f aca="false">P62/3600</f>
        <v>0.32665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50.7592</v>
      </c>
      <c r="E63" s="62" t="n">
        <v>38.1162</v>
      </c>
      <c r="F63" s="62" t="n">
        <v>41.3647</v>
      </c>
      <c r="G63" s="62" t="n">
        <v>42.3009</v>
      </c>
      <c r="H63" s="62" t="n">
        <v>1661.63</v>
      </c>
      <c r="I63" s="62" t="n">
        <v>3.19</v>
      </c>
      <c r="J63" s="44" t="n">
        <f aca="false">H63/3600</f>
        <v>0.461563888888889</v>
      </c>
      <c r="L63" s="61" t="n">
        <v>1751.504</v>
      </c>
      <c r="M63" s="62" t="n">
        <v>38.1175</v>
      </c>
      <c r="N63" s="62" t="n">
        <v>41.365</v>
      </c>
      <c r="O63" s="62" t="n">
        <v>42.3086</v>
      </c>
      <c r="P63" s="62" t="n">
        <v>1644.81</v>
      </c>
      <c r="Q63" s="62" t="n">
        <v>3.11</v>
      </c>
      <c r="R63" s="44" t="n">
        <f aca="false">P63/3600</f>
        <v>0.456891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03.772</v>
      </c>
      <c r="E64" s="64" t="n">
        <v>34.7949</v>
      </c>
      <c r="F64" s="64" t="n">
        <v>38.8847</v>
      </c>
      <c r="G64" s="64" t="n">
        <v>39.6264</v>
      </c>
      <c r="H64" s="64" t="n">
        <v>1300.49</v>
      </c>
      <c r="I64" s="64" t="n">
        <v>2.56</v>
      </c>
      <c r="J64" s="49" t="n">
        <f aca="false">H64/3600</f>
        <v>0.361247222222222</v>
      </c>
      <c r="L64" s="63" t="n">
        <v>803.0328</v>
      </c>
      <c r="M64" s="64" t="n">
        <v>34.7925</v>
      </c>
      <c r="N64" s="64" t="n">
        <v>38.8883</v>
      </c>
      <c r="O64" s="64" t="n">
        <v>39.6234</v>
      </c>
      <c r="P64" s="64" t="n">
        <v>1310.01</v>
      </c>
      <c r="Q64" s="64" t="n">
        <v>2.76</v>
      </c>
      <c r="R64" s="49" t="n">
        <f aca="false">P64/3600</f>
        <v>0.363891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6.7664</v>
      </c>
      <c r="E65" s="64" t="n">
        <v>31.6307</v>
      </c>
      <c r="F65" s="64" t="n">
        <v>36.9476</v>
      </c>
      <c r="G65" s="64" t="n">
        <v>37.6271</v>
      </c>
      <c r="H65" s="64" t="n">
        <v>1112.82</v>
      </c>
      <c r="I65" s="64" t="n">
        <v>2.22</v>
      </c>
      <c r="J65" s="49" t="n">
        <f aca="false">H65/3600</f>
        <v>0.309116666666667</v>
      </c>
      <c r="L65" s="63" t="n">
        <v>377.1248</v>
      </c>
      <c r="M65" s="64" t="n">
        <v>31.63</v>
      </c>
      <c r="N65" s="64" t="n">
        <v>36.9472</v>
      </c>
      <c r="O65" s="64" t="n">
        <v>37.6319</v>
      </c>
      <c r="P65" s="64" t="n">
        <v>1108.64</v>
      </c>
      <c r="Q65" s="64" t="n">
        <v>2.29</v>
      </c>
      <c r="R65" s="49" t="n">
        <f aca="false">P65/3600</f>
        <v>0.30795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7.1632</v>
      </c>
      <c r="E66" s="66" t="n">
        <v>28.7118</v>
      </c>
      <c r="F66" s="66" t="n">
        <v>35.5659</v>
      </c>
      <c r="G66" s="66" t="n">
        <v>36.1981</v>
      </c>
      <c r="H66" s="66" t="n">
        <v>996.68</v>
      </c>
      <c r="I66" s="66" t="n">
        <v>1.98</v>
      </c>
      <c r="J66" s="55" t="n">
        <f aca="false">H66/3600</f>
        <v>0.276855555555556</v>
      </c>
      <c r="L66" s="65" t="n">
        <v>176.928</v>
      </c>
      <c r="M66" s="66" t="n">
        <v>28.7097</v>
      </c>
      <c r="N66" s="66" t="n">
        <v>35.5695</v>
      </c>
      <c r="O66" s="66" t="n">
        <v>36.1809</v>
      </c>
      <c r="P66" s="66" t="n">
        <v>993.97</v>
      </c>
      <c r="Q66" s="66" t="n">
        <v>1.97</v>
      </c>
      <c r="R66" s="55" t="n">
        <f aca="false">P66/3600</f>
        <v>0.27610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19.396</v>
      </c>
      <c r="E67" s="62" t="n">
        <v>39.4266</v>
      </c>
      <c r="F67" s="62" t="n">
        <v>41.6097</v>
      </c>
      <c r="G67" s="62" t="n">
        <v>42.6893</v>
      </c>
      <c r="H67" s="62" t="n">
        <v>1291.04</v>
      </c>
      <c r="I67" s="62" t="n">
        <v>2.26</v>
      </c>
      <c r="J67" s="44" t="n">
        <f aca="false">H67/3600</f>
        <v>0.358622222222222</v>
      </c>
      <c r="L67" s="61" t="n">
        <v>1319.7936</v>
      </c>
      <c r="M67" s="62" t="n">
        <v>39.4227</v>
      </c>
      <c r="N67" s="62" t="n">
        <v>41.6086</v>
      </c>
      <c r="O67" s="62" t="n">
        <v>42.6735</v>
      </c>
      <c r="P67" s="62" t="n">
        <v>1292.63</v>
      </c>
      <c r="Q67" s="62" t="n">
        <v>2.27</v>
      </c>
      <c r="R67" s="44" t="n">
        <f aca="false">P67/3600</f>
        <v>0.35906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1712</v>
      </c>
      <c r="E68" s="64" t="n">
        <v>35.7235</v>
      </c>
      <c r="F68" s="64" t="n">
        <v>38.9644</v>
      </c>
      <c r="G68" s="64" t="n">
        <v>40.2097</v>
      </c>
      <c r="H68" s="64" t="n">
        <v>1035.19</v>
      </c>
      <c r="I68" s="64" t="n">
        <v>1.9</v>
      </c>
      <c r="J68" s="49" t="n">
        <f aca="false">H68/3600</f>
        <v>0.287552777777778</v>
      </c>
      <c r="L68" s="63" t="n">
        <v>650.516</v>
      </c>
      <c r="M68" s="64" t="n">
        <v>35.7207</v>
      </c>
      <c r="N68" s="64" t="n">
        <v>38.9611</v>
      </c>
      <c r="O68" s="64" t="n">
        <v>40.2014</v>
      </c>
      <c r="P68" s="64" t="n">
        <v>1032.54</v>
      </c>
      <c r="Q68" s="64" t="n">
        <v>1.93</v>
      </c>
      <c r="R68" s="49" t="n">
        <f aca="false">P68/3600</f>
        <v>0.28681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7048</v>
      </c>
      <c r="E69" s="64" t="n">
        <v>32.3233</v>
      </c>
      <c r="F69" s="64" t="n">
        <v>37.0409</v>
      </c>
      <c r="G69" s="64" t="n">
        <v>38.2733</v>
      </c>
      <c r="H69" s="64" t="n">
        <v>866.19</v>
      </c>
      <c r="I69" s="64" t="n">
        <v>1.66</v>
      </c>
      <c r="J69" s="49" t="n">
        <f aca="false">H69/3600</f>
        <v>0.240608333333333</v>
      </c>
      <c r="L69" s="63" t="n">
        <v>317.3712</v>
      </c>
      <c r="M69" s="64" t="n">
        <v>32.326</v>
      </c>
      <c r="N69" s="64" t="n">
        <v>37.0551</v>
      </c>
      <c r="O69" s="64" t="n">
        <v>38.2923</v>
      </c>
      <c r="P69" s="64" t="n">
        <v>869.96</v>
      </c>
      <c r="Q69" s="64" t="n">
        <v>1.71</v>
      </c>
      <c r="R69" s="49" t="n">
        <f aca="false">P69/3600</f>
        <v>0.24165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6.264</v>
      </c>
      <c r="E70" s="66" t="n">
        <v>29.5414</v>
      </c>
      <c r="F70" s="66" t="n">
        <v>35.6279</v>
      </c>
      <c r="G70" s="66" t="n">
        <v>36.7929</v>
      </c>
      <c r="H70" s="66" t="n">
        <v>761.12</v>
      </c>
      <c r="I70" s="66" t="n">
        <v>1.45</v>
      </c>
      <c r="J70" s="55" t="n">
        <f aca="false">H70/3600</f>
        <v>0.211422222222222</v>
      </c>
      <c r="L70" s="65" t="n">
        <v>156.1992</v>
      </c>
      <c r="M70" s="66" t="n">
        <v>29.5322</v>
      </c>
      <c r="N70" s="66" t="n">
        <v>35.6118</v>
      </c>
      <c r="O70" s="66" t="n">
        <v>36.797</v>
      </c>
      <c r="P70" s="66" t="n">
        <v>760.71</v>
      </c>
      <c r="Q70" s="66" t="n">
        <v>1.44</v>
      </c>
      <c r="R70" s="55" t="n">
        <f aca="false">P70/3600</f>
        <v>0.21130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5.6343959591733</v>
      </c>
      <c r="J89" s="93" t="n">
        <f aca="false">GEOMEAN(J3:J82)</f>
        <v>2.22242142601396</v>
      </c>
      <c r="Q89" s="93" t="n">
        <f aca="false">GEOMEAN(Q3:Q82)</f>
        <v>15.54212718111</v>
      </c>
      <c r="R89" s="93" t="n">
        <f aca="false">GEOMEAN(R3:R82)</f>
        <v>2.2173512817962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4098347112082</v>
      </c>
      <c r="R90" s="94" t="n">
        <f aca="false">R89/J89</f>
        <v>0.997718639607045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39780555555556</v>
      </c>
      <c r="J91" s="93" t="n">
        <f aca="false">SUM(J3:J82)</f>
        <v>280.574997222222</v>
      </c>
      <c r="Q91" s="93" t="n">
        <f aca="false">SUM(Q3:Q82)/3600</f>
        <v>0.540991666666667</v>
      </c>
      <c r="R91" s="93" t="n">
        <f aca="false">SUM(R3:R82)</f>
        <v>280.21619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402.856</v>
      </c>
      <c r="E19" s="62" t="n">
        <v>41.9134</v>
      </c>
      <c r="F19" s="62" t="n">
        <v>43.4982</v>
      </c>
      <c r="G19" s="62" t="n">
        <v>44.941</v>
      </c>
      <c r="H19" s="62" t="n">
        <v>24468.33</v>
      </c>
      <c r="I19" s="62" t="n">
        <v>41.34</v>
      </c>
      <c r="J19" s="44" t="n">
        <f aca="false">H19/3600</f>
        <v>6.79675833333333</v>
      </c>
      <c r="L19" s="61" t="n">
        <v>5403.3216</v>
      </c>
      <c r="M19" s="62" t="n">
        <v>41.9133</v>
      </c>
      <c r="N19" s="62" t="n">
        <v>43.499</v>
      </c>
      <c r="O19" s="62" t="n">
        <v>44.9407</v>
      </c>
      <c r="P19" s="62" t="n">
        <v>24335.1</v>
      </c>
      <c r="Q19" s="62" t="n">
        <v>40.96</v>
      </c>
      <c r="R19" s="44" t="n">
        <f aca="false">P19/3600</f>
        <v>6.7597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08.836</v>
      </c>
      <c r="E20" s="64" t="n">
        <v>39.8675</v>
      </c>
      <c r="F20" s="64" t="n">
        <v>41.821</v>
      </c>
      <c r="G20" s="64" t="n">
        <v>42.899</v>
      </c>
      <c r="H20" s="64" t="n">
        <v>21250.07</v>
      </c>
      <c r="I20" s="64" t="n">
        <v>40.33</v>
      </c>
      <c r="J20" s="49" t="n">
        <f aca="false">H20/3600</f>
        <v>5.90279722222222</v>
      </c>
      <c r="L20" s="63" t="n">
        <v>2508.6584</v>
      </c>
      <c r="M20" s="64" t="n">
        <v>39.8664</v>
      </c>
      <c r="N20" s="64" t="n">
        <v>41.818</v>
      </c>
      <c r="O20" s="64" t="n">
        <v>42.8959</v>
      </c>
      <c r="P20" s="64" t="n">
        <v>21195.69</v>
      </c>
      <c r="Q20" s="64" t="n">
        <v>38.98</v>
      </c>
      <c r="R20" s="49" t="n">
        <f aca="false">P20/3600</f>
        <v>5.887691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99.3272</v>
      </c>
      <c r="E21" s="64" t="n">
        <v>37.2842</v>
      </c>
      <c r="F21" s="64" t="n">
        <v>40.5468</v>
      </c>
      <c r="G21" s="64" t="n">
        <v>41.5828</v>
      </c>
      <c r="H21" s="64" t="n">
        <v>18820.88</v>
      </c>
      <c r="I21" s="64" t="n">
        <v>35.17</v>
      </c>
      <c r="J21" s="49" t="n">
        <f aca="false">H21/3600</f>
        <v>5.22802222222222</v>
      </c>
      <c r="L21" s="63" t="n">
        <v>1200.9008</v>
      </c>
      <c r="M21" s="64" t="n">
        <v>37.2841</v>
      </c>
      <c r="N21" s="64" t="n">
        <v>40.5368</v>
      </c>
      <c r="O21" s="64" t="n">
        <v>41.5822</v>
      </c>
      <c r="P21" s="64" t="n">
        <v>18988.65</v>
      </c>
      <c r="Q21" s="64" t="n">
        <v>37.83</v>
      </c>
      <c r="R21" s="49" t="n">
        <f aca="false">P21/3600</f>
        <v>5.27462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9.9544</v>
      </c>
      <c r="E22" s="66" t="n">
        <v>34.6552</v>
      </c>
      <c r="F22" s="66" t="n">
        <v>39.6372</v>
      </c>
      <c r="G22" s="66" t="n">
        <v>40.7902</v>
      </c>
      <c r="H22" s="66" t="n">
        <v>17286.05</v>
      </c>
      <c r="I22" s="66" t="n">
        <v>33.38</v>
      </c>
      <c r="J22" s="55" t="n">
        <f aca="false">H22/3600</f>
        <v>4.80168055555556</v>
      </c>
      <c r="L22" s="65" t="n">
        <v>580.1504</v>
      </c>
      <c r="M22" s="66" t="n">
        <v>34.656</v>
      </c>
      <c r="N22" s="66" t="n">
        <v>39.6307</v>
      </c>
      <c r="O22" s="66" t="n">
        <v>40.7777</v>
      </c>
      <c r="P22" s="66" t="n">
        <v>17193.99</v>
      </c>
      <c r="Q22" s="66" t="n">
        <v>33.91</v>
      </c>
      <c r="R22" s="55" t="n">
        <f aca="false">P22/3600</f>
        <v>4.776108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163.1512</v>
      </c>
      <c r="E23" s="62" t="n">
        <v>40.0181</v>
      </c>
      <c r="F23" s="62" t="n">
        <v>42.106</v>
      </c>
      <c r="G23" s="62" t="n">
        <v>43.2184</v>
      </c>
      <c r="H23" s="62" t="n">
        <v>24455.6</v>
      </c>
      <c r="I23" s="62" t="n">
        <v>45.94</v>
      </c>
      <c r="J23" s="44" t="n">
        <f aca="false">H23/3600</f>
        <v>6.79322222222222</v>
      </c>
      <c r="L23" s="61" t="n">
        <v>8163.2888</v>
      </c>
      <c r="M23" s="62" t="n">
        <v>40.0198</v>
      </c>
      <c r="N23" s="62" t="n">
        <v>42.1055</v>
      </c>
      <c r="O23" s="62" t="n">
        <v>43.2142</v>
      </c>
      <c r="P23" s="62" t="n">
        <v>24440.31</v>
      </c>
      <c r="Q23" s="62" t="n">
        <v>44.4</v>
      </c>
      <c r="R23" s="44" t="n">
        <f aca="false">P23/3600</f>
        <v>6.78897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71.0576</v>
      </c>
      <c r="E24" s="64" t="n">
        <v>37.0688</v>
      </c>
      <c r="F24" s="64" t="n">
        <v>39.9104</v>
      </c>
      <c r="G24" s="64" t="n">
        <v>40.8495</v>
      </c>
      <c r="H24" s="64" t="n">
        <v>20210.96</v>
      </c>
      <c r="I24" s="64" t="n">
        <v>40</v>
      </c>
      <c r="J24" s="49" t="n">
        <f aca="false">H24/3600</f>
        <v>5.61415555555556</v>
      </c>
      <c r="L24" s="63" t="n">
        <v>3270.548</v>
      </c>
      <c r="M24" s="64" t="n">
        <v>37.0644</v>
      </c>
      <c r="N24" s="64" t="n">
        <v>39.9113</v>
      </c>
      <c r="O24" s="64" t="n">
        <v>40.8434</v>
      </c>
      <c r="P24" s="64" t="n">
        <v>20258.61</v>
      </c>
      <c r="Q24" s="64" t="n">
        <v>37.84</v>
      </c>
      <c r="R24" s="49" t="n">
        <f aca="false">P24/3600</f>
        <v>5.627391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81.0536</v>
      </c>
      <c r="E25" s="64" t="n">
        <v>34.2326</v>
      </c>
      <c r="F25" s="64" t="n">
        <v>38.2737</v>
      </c>
      <c r="G25" s="64" t="n">
        <v>39.4378</v>
      </c>
      <c r="H25" s="64" t="n">
        <v>17648.35</v>
      </c>
      <c r="I25" s="64" t="n">
        <v>34.88</v>
      </c>
      <c r="J25" s="49" t="n">
        <f aca="false">H25/3600</f>
        <v>4.90231944444444</v>
      </c>
      <c r="L25" s="63" t="n">
        <v>1380.732</v>
      </c>
      <c r="M25" s="64" t="n">
        <v>34.2339</v>
      </c>
      <c r="N25" s="64" t="n">
        <v>38.2737</v>
      </c>
      <c r="O25" s="64" t="n">
        <v>39.4379</v>
      </c>
      <c r="P25" s="64" t="n">
        <v>17699.94</v>
      </c>
      <c r="Q25" s="64" t="n">
        <v>35.43</v>
      </c>
      <c r="R25" s="49" t="n">
        <f aca="false">P25/3600</f>
        <v>4.9166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90.5736</v>
      </c>
      <c r="E26" s="66" t="n">
        <v>31.6233</v>
      </c>
      <c r="F26" s="66" t="n">
        <v>37.1499</v>
      </c>
      <c r="G26" s="66" t="n">
        <v>38.6674</v>
      </c>
      <c r="H26" s="66" t="n">
        <v>16220.47</v>
      </c>
      <c r="I26" s="66" t="n">
        <v>31.82</v>
      </c>
      <c r="J26" s="55" t="n">
        <f aca="false">H26/3600</f>
        <v>4.50568611111111</v>
      </c>
      <c r="L26" s="65" t="n">
        <v>590.188</v>
      </c>
      <c r="M26" s="66" t="n">
        <v>31.6265</v>
      </c>
      <c r="N26" s="66" t="n">
        <v>37.1457</v>
      </c>
      <c r="O26" s="66" t="n">
        <v>38.6699</v>
      </c>
      <c r="P26" s="66" t="n">
        <v>16137.17</v>
      </c>
      <c r="Q26" s="66" t="n">
        <v>30.88</v>
      </c>
      <c r="R26" s="55" t="n">
        <f aca="false">P26/3600</f>
        <v>4.482547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49.2784</v>
      </c>
      <c r="E27" s="62" t="n">
        <v>38.7789</v>
      </c>
      <c r="F27" s="62" t="n">
        <v>40.1793</v>
      </c>
      <c r="G27" s="62" t="n">
        <v>43.4151</v>
      </c>
      <c r="H27" s="62" t="n">
        <v>49028.4</v>
      </c>
      <c r="I27" s="62" t="n">
        <v>87.45</v>
      </c>
      <c r="J27" s="44" t="n">
        <f aca="false">H27/3600</f>
        <v>13.619</v>
      </c>
      <c r="L27" s="61" t="n">
        <v>20151.976</v>
      </c>
      <c r="M27" s="62" t="n">
        <v>38.7794</v>
      </c>
      <c r="N27" s="62" t="n">
        <v>40.1778</v>
      </c>
      <c r="O27" s="62" t="n">
        <v>43.4178</v>
      </c>
      <c r="P27" s="62" t="n">
        <v>49103.46</v>
      </c>
      <c r="Q27" s="62" t="n">
        <v>92.74</v>
      </c>
      <c r="R27" s="44" t="n">
        <f aca="false">P27/3600</f>
        <v>13.6398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31.416</v>
      </c>
      <c r="E28" s="64" t="n">
        <v>36.8204</v>
      </c>
      <c r="F28" s="64" t="n">
        <v>38.9236</v>
      </c>
      <c r="G28" s="64" t="n">
        <v>41.3958</v>
      </c>
      <c r="H28" s="64" t="n">
        <v>38360.76</v>
      </c>
      <c r="I28" s="64" t="n">
        <v>72.59</v>
      </c>
      <c r="J28" s="49" t="n">
        <f aca="false">H28/3600</f>
        <v>10.6557666666667</v>
      </c>
      <c r="L28" s="63" t="n">
        <v>6034.2</v>
      </c>
      <c r="M28" s="64" t="n">
        <v>36.8213</v>
      </c>
      <c r="N28" s="64" t="n">
        <v>38.9253</v>
      </c>
      <c r="O28" s="64" t="n">
        <v>41.4021</v>
      </c>
      <c r="P28" s="64" t="n">
        <v>38444.45</v>
      </c>
      <c r="Q28" s="64" t="n">
        <v>75.58</v>
      </c>
      <c r="R28" s="49" t="n">
        <f aca="false">P28/3600</f>
        <v>10.679013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36.2688</v>
      </c>
      <c r="E29" s="64" t="n">
        <v>34.661</v>
      </c>
      <c r="F29" s="64" t="n">
        <v>37.9452</v>
      </c>
      <c r="G29" s="64" t="n">
        <v>39.7716</v>
      </c>
      <c r="H29" s="64" t="n">
        <v>34524.98</v>
      </c>
      <c r="I29" s="64" t="n">
        <v>66.35</v>
      </c>
      <c r="J29" s="49" t="n">
        <f aca="false">H29/3600</f>
        <v>9.59027222222222</v>
      </c>
      <c r="L29" s="63" t="n">
        <v>2735.4464</v>
      </c>
      <c r="M29" s="64" t="n">
        <v>34.655</v>
      </c>
      <c r="N29" s="64" t="n">
        <v>37.9409</v>
      </c>
      <c r="O29" s="64" t="n">
        <v>39.7543</v>
      </c>
      <c r="P29" s="64" t="n">
        <v>34470.14</v>
      </c>
      <c r="Q29" s="64" t="n">
        <v>62.2</v>
      </c>
      <c r="R29" s="49" t="n">
        <f aca="false">P29/3600</f>
        <v>9.57503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48.872</v>
      </c>
      <c r="E30" s="66" t="n">
        <v>32.33</v>
      </c>
      <c r="F30" s="66" t="n">
        <v>37.1804</v>
      </c>
      <c r="G30" s="66" t="n">
        <v>38.5034</v>
      </c>
      <c r="H30" s="66" t="n">
        <v>32039.7</v>
      </c>
      <c r="I30" s="66" t="n">
        <v>60.43</v>
      </c>
      <c r="J30" s="55" t="n">
        <f aca="false">H30/3600</f>
        <v>8.89991666666667</v>
      </c>
      <c r="L30" s="65" t="n">
        <v>1347.9184</v>
      </c>
      <c r="M30" s="66" t="n">
        <v>32.3284</v>
      </c>
      <c r="N30" s="66" t="n">
        <v>37.1706</v>
      </c>
      <c r="O30" s="66" t="n">
        <v>38.5026</v>
      </c>
      <c r="P30" s="66" t="n">
        <v>31999.63</v>
      </c>
      <c r="Q30" s="66" t="n">
        <v>60.52</v>
      </c>
      <c r="R30" s="55" t="n">
        <f aca="false">P30/3600</f>
        <v>8.888786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86.3448</v>
      </c>
      <c r="E31" s="62" t="n">
        <v>39.5399</v>
      </c>
      <c r="F31" s="62" t="n">
        <v>43.8887</v>
      </c>
      <c r="G31" s="62" t="n">
        <v>45.2144</v>
      </c>
      <c r="H31" s="62" t="n">
        <v>58919.13</v>
      </c>
      <c r="I31" s="62" t="n">
        <v>101.79</v>
      </c>
      <c r="J31" s="44" t="n">
        <f aca="false">H31/3600</f>
        <v>16.366425</v>
      </c>
      <c r="L31" s="61" t="n">
        <v>20896.78</v>
      </c>
      <c r="M31" s="62" t="n">
        <v>39.5404</v>
      </c>
      <c r="N31" s="62" t="n">
        <v>43.8844</v>
      </c>
      <c r="O31" s="62" t="n">
        <v>45.2129</v>
      </c>
      <c r="P31" s="62" t="n">
        <v>59198.15</v>
      </c>
      <c r="Q31" s="62" t="n">
        <v>101.12</v>
      </c>
      <c r="R31" s="44" t="n">
        <f aca="false">P31/3600</f>
        <v>16.443930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08.8952</v>
      </c>
      <c r="E32" s="64" t="n">
        <v>37.6371</v>
      </c>
      <c r="F32" s="64" t="n">
        <v>42.4322</v>
      </c>
      <c r="G32" s="64" t="n">
        <v>42.9861</v>
      </c>
      <c r="H32" s="64" t="n">
        <v>47316</v>
      </c>
      <c r="I32" s="64" t="n">
        <v>82.92</v>
      </c>
      <c r="J32" s="49" t="n">
        <f aca="false">H32/3600</f>
        <v>13.1433333333333</v>
      </c>
      <c r="L32" s="63" t="n">
        <v>7308.0072</v>
      </c>
      <c r="M32" s="64" t="n">
        <v>37.6369</v>
      </c>
      <c r="N32" s="64" t="n">
        <v>42.4298</v>
      </c>
      <c r="O32" s="64" t="n">
        <v>42.9809</v>
      </c>
      <c r="P32" s="64" t="n">
        <v>47251.43</v>
      </c>
      <c r="Q32" s="64" t="n">
        <v>83.76</v>
      </c>
      <c r="R32" s="49" t="n">
        <f aca="false">P32/3600</f>
        <v>13.125397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396.2032</v>
      </c>
      <c r="E33" s="64" t="n">
        <v>35.6694</v>
      </c>
      <c r="F33" s="64" t="n">
        <v>41.0659</v>
      </c>
      <c r="G33" s="64" t="n">
        <v>41.0133</v>
      </c>
      <c r="H33" s="64" t="n">
        <v>41437.2</v>
      </c>
      <c r="I33" s="64" t="n">
        <v>81.99</v>
      </c>
      <c r="J33" s="49" t="n">
        <f aca="false">H33/3600</f>
        <v>11.5103333333333</v>
      </c>
      <c r="L33" s="63" t="n">
        <v>3396.5656</v>
      </c>
      <c r="M33" s="64" t="n">
        <v>35.6695</v>
      </c>
      <c r="N33" s="64" t="n">
        <v>41.0609</v>
      </c>
      <c r="O33" s="64" t="n">
        <v>41.0154</v>
      </c>
      <c r="P33" s="64" t="n">
        <v>41483.48</v>
      </c>
      <c r="Q33" s="64" t="n">
        <v>86.57</v>
      </c>
      <c r="R33" s="49" t="n">
        <f aca="false">P33/3600</f>
        <v>11.5231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14.1704</v>
      </c>
      <c r="E34" s="66" t="n">
        <v>33.5462</v>
      </c>
      <c r="F34" s="66" t="n">
        <v>39.9697</v>
      </c>
      <c r="G34" s="66" t="n">
        <v>39.5266</v>
      </c>
      <c r="H34" s="66" t="n">
        <v>37875.17</v>
      </c>
      <c r="I34" s="66" t="n">
        <v>77.41</v>
      </c>
      <c r="J34" s="55" t="n">
        <f aca="false">H34/3600</f>
        <v>10.5208805555556</v>
      </c>
      <c r="L34" s="65" t="n">
        <v>1715.6824</v>
      </c>
      <c r="M34" s="66" t="n">
        <v>33.5481</v>
      </c>
      <c r="N34" s="66" t="n">
        <v>39.9657</v>
      </c>
      <c r="O34" s="66" t="n">
        <v>39.532</v>
      </c>
      <c r="P34" s="66" t="n">
        <v>37737.44</v>
      </c>
      <c r="Q34" s="66" t="n">
        <v>80.95</v>
      </c>
      <c r="R34" s="55" t="n">
        <f aca="false">P34/3600</f>
        <v>10.4826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939.9344</v>
      </c>
      <c r="E35" s="62" t="n">
        <v>38.2864</v>
      </c>
      <c r="F35" s="62" t="n">
        <v>42.1279</v>
      </c>
      <c r="G35" s="62" t="n">
        <v>44.2757</v>
      </c>
      <c r="H35" s="62" t="n">
        <v>75014</v>
      </c>
      <c r="I35" s="62" t="n">
        <v>138.04</v>
      </c>
      <c r="J35" s="44" t="n">
        <f aca="false">H35/3600</f>
        <v>20.8372222222222</v>
      </c>
      <c r="L35" s="61" t="n">
        <v>52940.5448</v>
      </c>
      <c r="M35" s="62" t="n">
        <v>38.2868</v>
      </c>
      <c r="N35" s="62" t="n">
        <v>42.1331</v>
      </c>
      <c r="O35" s="62" t="n">
        <v>44.2783</v>
      </c>
      <c r="P35" s="62" t="n">
        <v>75022.85</v>
      </c>
      <c r="Q35" s="62" t="n">
        <v>159.27</v>
      </c>
      <c r="R35" s="44" t="n">
        <f aca="false">P35/3600</f>
        <v>20.839680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08.5424</v>
      </c>
      <c r="E36" s="64" t="n">
        <v>35.4608</v>
      </c>
      <c r="F36" s="64" t="n">
        <v>40.6778</v>
      </c>
      <c r="G36" s="64" t="n">
        <v>43.0381</v>
      </c>
      <c r="H36" s="64" t="n">
        <v>48395.27</v>
      </c>
      <c r="I36" s="64" t="n">
        <v>92.06</v>
      </c>
      <c r="J36" s="49" t="n">
        <f aca="false">H36/3600</f>
        <v>13.4431305555556</v>
      </c>
      <c r="L36" s="63" t="n">
        <v>7510.5112</v>
      </c>
      <c r="M36" s="64" t="n">
        <v>35.4608</v>
      </c>
      <c r="N36" s="64" t="n">
        <v>40.6768</v>
      </c>
      <c r="O36" s="64" t="n">
        <v>43.037</v>
      </c>
      <c r="P36" s="64" t="n">
        <v>48310.22</v>
      </c>
      <c r="Q36" s="64" t="n">
        <v>97.66</v>
      </c>
      <c r="R36" s="49" t="n">
        <f aca="false">P36/3600</f>
        <v>13.41950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73.8632</v>
      </c>
      <c r="E37" s="64" t="n">
        <v>33.6696</v>
      </c>
      <c r="F37" s="64" t="n">
        <v>39.4296</v>
      </c>
      <c r="G37" s="64" t="n">
        <v>41.9833</v>
      </c>
      <c r="H37" s="64" t="n">
        <v>41427.17</v>
      </c>
      <c r="I37" s="64" t="n">
        <v>81.24</v>
      </c>
      <c r="J37" s="49" t="n">
        <f aca="false">H37/3600</f>
        <v>11.5075472222222</v>
      </c>
      <c r="L37" s="63" t="n">
        <v>1973.0744</v>
      </c>
      <c r="M37" s="64" t="n">
        <v>33.6707</v>
      </c>
      <c r="N37" s="64" t="n">
        <v>39.4303</v>
      </c>
      <c r="O37" s="64" t="n">
        <v>41.996</v>
      </c>
      <c r="P37" s="64" t="n">
        <v>41448.18</v>
      </c>
      <c r="Q37" s="64" t="n">
        <v>79.66</v>
      </c>
      <c r="R37" s="49" t="n">
        <f aca="false">P37/3600</f>
        <v>11.51338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79.0784</v>
      </c>
      <c r="E38" s="66" t="n">
        <v>31.5619</v>
      </c>
      <c r="F38" s="66" t="n">
        <v>38.4883</v>
      </c>
      <c r="G38" s="66" t="n">
        <v>41.1585</v>
      </c>
      <c r="H38" s="66" t="n">
        <v>38764.14</v>
      </c>
      <c r="I38" s="66" t="n">
        <v>73.92</v>
      </c>
      <c r="J38" s="55" t="n">
        <f aca="false">H38/3600</f>
        <v>10.7678166666667</v>
      </c>
      <c r="L38" s="65" t="n">
        <v>778.6232</v>
      </c>
      <c r="M38" s="66" t="n">
        <v>31.5656</v>
      </c>
      <c r="N38" s="66" t="n">
        <v>38.5055</v>
      </c>
      <c r="O38" s="66" t="n">
        <v>41.1314</v>
      </c>
      <c r="P38" s="66" t="n">
        <v>38780.81</v>
      </c>
      <c r="Q38" s="66" t="n">
        <v>75.07</v>
      </c>
      <c r="R38" s="55" t="n">
        <f aca="false">P38/3600</f>
        <v>10.772447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20.0792</v>
      </c>
      <c r="E39" s="62" t="n">
        <v>40.3795</v>
      </c>
      <c r="F39" s="62" t="n">
        <v>42.9426</v>
      </c>
      <c r="G39" s="62" t="n">
        <v>43.5712</v>
      </c>
      <c r="H39" s="62" t="n">
        <v>9992.08</v>
      </c>
      <c r="I39" s="62" t="n">
        <v>17.07</v>
      </c>
      <c r="J39" s="44" t="n">
        <f aca="false">H39/3600</f>
        <v>2.77557777777778</v>
      </c>
      <c r="L39" s="61" t="n">
        <v>3922.424</v>
      </c>
      <c r="M39" s="62" t="n">
        <v>40.3788</v>
      </c>
      <c r="N39" s="62" t="n">
        <v>42.9462</v>
      </c>
      <c r="O39" s="62" t="n">
        <v>43.5812</v>
      </c>
      <c r="P39" s="62" t="n">
        <v>9989.87</v>
      </c>
      <c r="Q39" s="62" t="n">
        <v>17.62</v>
      </c>
      <c r="R39" s="44" t="n">
        <f aca="false">P39/3600</f>
        <v>2.77496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42.5688</v>
      </c>
      <c r="E40" s="64" t="n">
        <v>37.137</v>
      </c>
      <c r="F40" s="64" t="n">
        <v>40.2574</v>
      </c>
      <c r="G40" s="64" t="n">
        <v>40.6154</v>
      </c>
      <c r="H40" s="64" t="n">
        <v>8437.09</v>
      </c>
      <c r="I40" s="64" t="n">
        <v>14.79</v>
      </c>
      <c r="J40" s="49" t="n">
        <f aca="false">H40/3600</f>
        <v>2.34363611111111</v>
      </c>
      <c r="L40" s="63" t="n">
        <v>1843.6328</v>
      </c>
      <c r="M40" s="64" t="n">
        <v>37.1369</v>
      </c>
      <c r="N40" s="64" t="n">
        <v>40.2548</v>
      </c>
      <c r="O40" s="64" t="n">
        <v>40.5962</v>
      </c>
      <c r="P40" s="64" t="n">
        <v>8454.55</v>
      </c>
      <c r="Q40" s="64" t="n">
        <v>14.64</v>
      </c>
      <c r="R40" s="49" t="n">
        <f aca="false">P40/3600</f>
        <v>2.348486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74.8736</v>
      </c>
      <c r="E41" s="64" t="n">
        <v>34.2768</v>
      </c>
      <c r="F41" s="64" t="n">
        <v>38.0452</v>
      </c>
      <c r="G41" s="64" t="n">
        <v>38.1879</v>
      </c>
      <c r="H41" s="64" t="n">
        <v>7415.8</v>
      </c>
      <c r="I41" s="64" t="n">
        <v>12.68</v>
      </c>
      <c r="J41" s="49" t="n">
        <f aca="false">H41/3600</f>
        <v>2.05994444444444</v>
      </c>
      <c r="L41" s="63" t="n">
        <v>875.628</v>
      </c>
      <c r="M41" s="64" t="n">
        <v>34.2814</v>
      </c>
      <c r="N41" s="64" t="n">
        <v>38.0112</v>
      </c>
      <c r="O41" s="64" t="n">
        <v>38.1556</v>
      </c>
      <c r="P41" s="64" t="n">
        <v>7408.6</v>
      </c>
      <c r="Q41" s="64" t="n">
        <v>12.76</v>
      </c>
      <c r="R41" s="49" t="n">
        <f aca="false">P41/3600</f>
        <v>2.057944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46.2856</v>
      </c>
      <c r="E42" s="66" t="n">
        <v>31.8433</v>
      </c>
      <c r="F42" s="66" t="n">
        <v>36.3984</v>
      </c>
      <c r="G42" s="66" t="n">
        <v>36.4483</v>
      </c>
      <c r="H42" s="66" t="n">
        <v>6712.57</v>
      </c>
      <c r="I42" s="66" t="n">
        <v>11.51</v>
      </c>
      <c r="J42" s="55" t="n">
        <f aca="false">H42/3600</f>
        <v>1.86460277777778</v>
      </c>
      <c r="L42" s="65" t="n">
        <v>446.8688</v>
      </c>
      <c r="M42" s="66" t="n">
        <v>31.8366</v>
      </c>
      <c r="N42" s="66" t="n">
        <v>36.3981</v>
      </c>
      <c r="O42" s="66" t="n">
        <v>36.4011</v>
      </c>
      <c r="P42" s="66" t="n">
        <v>6742.14</v>
      </c>
      <c r="Q42" s="66" t="n">
        <v>11.87</v>
      </c>
      <c r="R42" s="55" t="n">
        <f aca="false">P42/3600</f>
        <v>1.872816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19.232</v>
      </c>
      <c r="E43" s="62" t="n">
        <v>40.288</v>
      </c>
      <c r="F43" s="62" t="n">
        <v>43.2996</v>
      </c>
      <c r="G43" s="62" t="n">
        <v>44.7127</v>
      </c>
      <c r="H43" s="62" t="n">
        <v>12300.91</v>
      </c>
      <c r="I43" s="62" t="n">
        <v>19.38</v>
      </c>
      <c r="J43" s="44" t="n">
        <f aca="false">H43/3600</f>
        <v>3.41691944444444</v>
      </c>
      <c r="L43" s="61" t="n">
        <v>4320.0856</v>
      </c>
      <c r="M43" s="62" t="n">
        <v>40.2861</v>
      </c>
      <c r="N43" s="62" t="n">
        <v>43.2926</v>
      </c>
      <c r="O43" s="62" t="n">
        <v>44.7098</v>
      </c>
      <c r="P43" s="62" t="n">
        <v>12330.34</v>
      </c>
      <c r="Q43" s="62" t="n">
        <v>20.89</v>
      </c>
      <c r="R43" s="44" t="n">
        <f aca="false">P43/3600</f>
        <v>3.42509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37.3048</v>
      </c>
      <c r="E44" s="64" t="n">
        <v>37.4051</v>
      </c>
      <c r="F44" s="64" t="n">
        <v>41.0983</v>
      </c>
      <c r="G44" s="64" t="n">
        <v>42.2062</v>
      </c>
      <c r="H44" s="64" t="n">
        <v>10401.45</v>
      </c>
      <c r="I44" s="64" t="n">
        <v>17.09</v>
      </c>
      <c r="J44" s="49" t="n">
        <f aca="false">H44/3600</f>
        <v>2.88929166666667</v>
      </c>
      <c r="L44" s="63" t="n">
        <v>1938.008</v>
      </c>
      <c r="M44" s="64" t="n">
        <v>37.4025</v>
      </c>
      <c r="N44" s="64" t="n">
        <v>41.1053</v>
      </c>
      <c r="O44" s="64" t="n">
        <v>42.1873</v>
      </c>
      <c r="P44" s="64" t="n">
        <v>10398.1</v>
      </c>
      <c r="Q44" s="64" t="n">
        <v>17.52</v>
      </c>
      <c r="R44" s="49" t="n">
        <f aca="false">P44/3600</f>
        <v>2.88836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9.2672</v>
      </c>
      <c r="E45" s="64" t="n">
        <v>34.4202</v>
      </c>
      <c r="F45" s="64" t="n">
        <v>39.2857</v>
      </c>
      <c r="G45" s="64" t="n">
        <v>40.2277</v>
      </c>
      <c r="H45" s="64" t="n">
        <v>9339.65</v>
      </c>
      <c r="I45" s="64" t="n">
        <v>16.22</v>
      </c>
      <c r="J45" s="49" t="n">
        <f aca="false">H45/3600</f>
        <v>2.59434722222222</v>
      </c>
      <c r="L45" s="63" t="n">
        <v>939.0608</v>
      </c>
      <c r="M45" s="64" t="n">
        <v>34.4208</v>
      </c>
      <c r="N45" s="64" t="n">
        <v>39.2645</v>
      </c>
      <c r="O45" s="64" t="n">
        <v>40.2107</v>
      </c>
      <c r="P45" s="64" t="n">
        <v>9274.31</v>
      </c>
      <c r="Q45" s="64" t="n">
        <v>15.54</v>
      </c>
      <c r="R45" s="49" t="n">
        <f aca="false">P45/3600</f>
        <v>2.576197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8.2456</v>
      </c>
      <c r="E46" s="66" t="n">
        <v>31.5202</v>
      </c>
      <c r="F46" s="66" t="n">
        <v>37.9077</v>
      </c>
      <c r="G46" s="66" t="n">
        <v>38.7506</v>
      </c>
      <c r="H46" s="66" t="n">
        <v>8495.2</v>
      </c>
      <c r="I46" s="66" t="n">
        <v>13.4</v>
      </c>
      <c r="J46" s="55" t="n">
        <f aca="false">H46/3600</f>
        <v>2.35977777777778</v>
      </c>
      <c r="L46" s="65" t="n">
        <v>478.2392</v>
      </c>
      <c r="M46" s="66" t="n">
        <v>31.518</v>
      </c>
      <c r="N46" s="66" t="n">
        <v>37.9179</v>
      </c>
      <c r="O46" s="66" t="n">
        <v>38.7782</v>
      </c>
      <c r="P46" s="66" t="n">
        <v>8510.01</v>
      </c>
      <c r="Q46" s="66" t="n">
        <v>13.59</v>
      </c>
      <c r="R46" s="55" t="n">
        <f aca="false">P46/3600</f>
        <v>2.36389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242.9392</v>
      </c>
      <c r="E47" s="62" t="n">
        <v>38.478</v>
      </c>
      <c r="F47" s="62" t="n">
        <v>41.146</v>
      </c>
      <c r="G47" s="62" t="n">
        <v>42.0602</v>
      </c>
      <c r="H47" s="62" t="n">
        <v>12450.89</v>
      </c>
      <c r="I47" s="62" t="n">
        <v>22.52</v>
      </c>
      <c r="J47" s="44" t="n">
        <f aca="false">H47/3600</f>
        <v>3.45858055555556</v>
      </c>
      <c r="L47" s="61" t="n">
        <v>8240.244</v>
      </c>
      <c r="M47" s="62" t="n">
        <v>38.4767</v>
      </c>
      <c r="N47" s="62" t="n">
        <v>41.1425</v>
      </c>
      <c r="O47" s="62" t="n">
        <v>42.0723</v>
      </c>
      <c r="P47" s="62" t="n">
        <v>12341.24</v>
      </c>
      <c r="Q47" s="62" t="n">
        <v>21.01</v>
      </c>
      <c r="R47" s="44" t="n">
        <f aca="false">P47/3600</f>
        <v>3.42812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33.3568</v>
      </c>
      <c r="E48" s="64" t="n">
        <v>34.6</v>
      </c>
      <c r="F48" s="64" t="n">
        <v>38.3227</v>
      </c>
      <c r="G48" s="64" t="n">
        <v>39.1428</v>
      </c>
      <c r="H48" s="64" t="n">
        <v>9730.17</v>
      </c>
      <c r="I48" s="64" t="n">
        <v>17.3</v>
      </c>
      <c r="J48" s="49" t="n">
        <f aca="false">H48/3600</f>
        <v>2.702825</v>
      </c>
      <c r="L48" s="63" t="n">
        <v>3535.06</v>
      </c>
      <c r="M48" s="64" t="n">
        <v>34.5993</v>
      </c>
      <c r="N48" s="64" t="n">
        <v>38.3337</v>
      </c>
      <c r="O48" s="64" t="n">
        <v>39.1458</v>
      </c>
      <c r="P48" s="64" t="n">
        <v>9626.77</v>
      </c>
      <c r="Q48" s="64" t="n">
        <v>17.96</v>
      </c>
      <c r="R48" s="49" t="n">
        <f aca="false">P48/3600</f>
        <v>2.674102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9.1504</v>
      </c>
      <c r="E49" s="64" t="n">
        <v>31.0782</v>
      </c>
      <c r="F49" s="64" t="n">
        <v>36.3477</v>
      </c>
      <c r="G49" s="64" t="n">
        <v>37.1074</v>
      </c>
      <c r="H49" s="64" t="n">
        <v>8082.74</v>
      </c>
      <c r="I49" s="64" t="n">
        <v>15.01</v>
      </c>
      <c r="J49" s="49" t="n">
        <f aca="false">H49/3600</f>
        <v>2.24520555555556</v>
      </c>
      <c r="L49" s="63" t="n">
        <v>1538.9048</v>
      </c>
      <c r="M49" s="64" t="n">
        <v>31.0751</v>
      </c>
      <c r="N49" s="64" t="n">
        <v>36.3492</v>
      </c>
      <c r="O49" s="64" t="n">
        <v>37.1039</v>
      </c>
      <c r="P49" s="64" t="n">
        <v>8076.96</v>
      </c>
      <c r="Q49" s="64" t="n">
        <v>15.87</v>
      </c>
      <c r="R49" s="49" t="n">
        <f aca="false">P49/3600</f>
        <v>2.243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63.5024</v>
      </c>
      <c r="E50" s="66" t="n">
        <v>27.8682</v>
      </c>
      <c r="F50" s="66" t="n">
        <v>34.9843</v>
      </c>
      <c r="G50" s="66" t="n">
        <v>35.7071</v>
      </c>
      <c r="H50" s="66" t="n">
        <v>7023</v>
      </c>
      <c r="I50" s="66" t="n">
        <v>11.86</v>
      </c>
      <c r="J50" s="55" t="n">
        <f aca="false">H50/3600</f>
        <v>1.95083333333333</v>
      </c>
      <c r="L50" s="65" t="n">
        <v>664.5608</v>
      </c>
      <c r="M50" s="66" t="n">
        <v>27.8684</v>
      </c>
      <c r="N50" s="66" t="n">
        <v>34.984</v>
      </c>
      <c r="O50" s="66" t="n">
        <v>35.7252</v>
      </c>
      <c r="P50" s="66" t="n">
        <v>7048.31</v>
      </c>
      <c r="Q50" s="66" t="n">
        <v>12.27</v>
      </c>
      <c r="R50" s="55" t="n">
        <f aca="false">P50/3600</f>
        <v>1.95786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072.3408</v>
      </c>
      <c r="E51" s="62" t="n">
        <v>40.0616</v>
      </c>
      <c r="F51" s="62" t="n">
        <v>41.5818</v>
      </c>
      <c r="G51" s="62" t="n">
        <v>42.8823</v>
      </c>
      <c r="H51" s="62" t="n">
        <v>9169.37</v>
      </c>
      <c r="I51" s="62" t="n">
        <v>13.23</v>
      </c>
      <c r="J51" s="44" t="n">
        <f aca="false">H51/3600</f>
        <v>2.54704722222222</v>
      </c>
      <c r="L51" s="61" t="n">
        <v>6072.3616</v>
      </c>
      <c r="M51" s="62" t="n">
        <v>40.0611</v>
      </c>
      <c r="N51" s="62" t="n">
        <v>41.573</v>
      </c>
      <c r="O51" s="62" t="n">
        <v>42.8743</v>
      </c>
      <c r="P51" s="62" t="n">
        <v>9128.06</v>
      </c>
      <c r="Q51" s="62" t="n">
        <v>13.17</v>
      </c>
      <c r="R51" s="44" t="n">
        <f aca="false">P51/3600</f>
        <v>2.53557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19.1656</v>
      </c>
      <c r="E52" s="64" t="n">
        <v>36.3047</v>
      </c>
      <c r="F52" s="64" t="n">
        <v>38.8305</v>
      </c>
      <c r="G52" s="64" t="n">
        <v>40.4152</v>
      </c>
      <c r="H52" s="64" t="n">
        <v>7573.65</v>
      </c>
      <c r="I52" s="64" t="n">
        <v>11.52</v>
      </c>
      <c r="J52" s="49" t="n">
        <f aca="false">H52/3600</f>
        <v>2.10379166666667</v>
      </c>
      <c r="L52" s="63" t="n">
        <v>2418.5864</v>
      </c>
      <c r="M52" s="64" t="n">
        <v>36.3045</v>
      </c>
      <c r="N52" s="64" t="n">
        <v>38.8379</v>
      </c>
      <c r="O52" s="64" t="n">
        <v>40.4022</v>
      </c>
      <c r="P52" s="64" t="n">
        <v>7014.93</v>
      </c>
      <c r="Q52" s="64" t="n">
        <v>11.03</v>
      </c>
      <c r="R52" s="49" t="n">
        <f aca="false">P52/3600</f>
        <v>1.948591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9.6248</v>
      </c>
      <c r="E53" s="64" t="n">
        <v>33.089</v>
      </c>
      <c r="F53" s="64" t="n">
        <v>36.8884</v>
      </c>
      <c r="G53" s="64" t="n">
        <v>38.5725</v>
      </c>
      <c r="H53" s="64" t="n">
        <v>5906.69</v>
      </c>
      <c r="I53" s="64" t="n">
        <v>9.89</v>
      </c>
      <c r="J53" s="49" t="n">
        <f aca="false">H53/3600</f>
        <v>1.64074722222222</v>
      </c>
      <c r="L53" s="63" t="n">
        <v>1061.1992</v>
      </c>
      <c r="M53" s="64" t="n">
        <v>33.0908</v>
      </c>
      <c r="N53" s="64" t="n">
        <v>36.8861</v>
      </c>
      <c r="O53" s="64" t="n">
        <v>38.5764</v>
      </c>
      <c r="P53" s="64" t="n">
        <v>5865.71</v>
      </c>
      <c r="Q53" s="64" t="n">
        <v>9.85</v>
      </c>
      <c r="R53" s="49" t="n">
        <f aca="false">P53/3600</f>
        <v>1.629363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0.9</v>
      </c>
      <c r="E54" s="66" t="n">
        <v>30.1908</v>
      </c>
      <c r="F54" s="66" t="n">
        <v>35.5656</v>
      </c>
      <c r="G54" s="66" t="n">
        <v>37.2533</v>
      </c>
      <c r="H54" s="66" t="n">
        <v>5102.48</v>
      </c>
      <c r="I54" s="66" t="n">
        <v>8.35</v>
      </c>
      <c r="J54" s="55" t="n">
        <f aca="false">H54/3600</f>
        <v>1.41735555555556</v>
      </c>
      <c r="L54" s="65" t="n">
        <v>481.7624</v>
      </c>
      <c r="M54" s="66" t="n">
        <v>30.1913</v>
      </c>
      <c r="N54" s="66" t="n">
        <v>35.5546</v>
      </c>
      <c r="O54" s="66" t="n">
        <v>37.2549</v>
      </c>
      <c r="P54" s="66" t="n">
        <v>5091.78</v>
      </c>
      <c r="Q54" s="66" t="n">
        <v>8.75</v>
      </c>
      <c r="R54" s="55" t="n">
        <f aca="false">P54/3600</f>
        <v>1.41438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47.384</v>
      </c>
      <c r="E55" s="62" t="n">
        <v>41.0784</v>
      </c>
      <c r="F55" s="62" t="n">
        <v>43.6775</v>
      </c>
      <c r="G55" s="62" t="n">
        <v>43.059</v>
      </c>
      <c r="H55" s="62" t="n">
        <v>2876.65</v>
      </c>
      <c r="I55" s="62" t="n">
        <v>4.61</v>
      </c>
      <c r="J55" s="44" t="n">
        <f aca="false">H55/3600</f>
        <v>0.799069444444445</v>
      </c>
      <c r="L55" s="61" t="n">
        <v>1846.9592</v>
      </c>
      <c r="M55" s="62" t="n">
        <v>41.0786</v>
      </c>
      <c r="N55" s="62" t="n">
        <v>43.6765</v>
      </c>
      <c r="O55" s="62" t="n">
        <v>43.0579</v>
      </c>
      <c r="P55" s="62" t="n">
        <v>2851.46</v>
      </c>
      <c r="Q55" s="62" t="n">
        <v>4.46</v>
      </c>
      <c r="R55" s="44" t="n">
        <f aca="false">P55/3600</f>
        <v>0.79207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14.7552</v>
      </c>
      <c r="E56" s="64" t="n">
        <v>37.094</v>
      </c>
      <c r="F56" s="64" t="n">
        <v>40.7073</v>
      </c>
      <c r="G56" s="64" t="n">
        <v>39.73</v>
      </c>
      <c r="H56" s="64" t="n">
        <v>2364.83</v>
      </c>
      <c r="I56" s="64" t="n">
        <v>3.85</v>
      </c>
      <c r="J56" s="49" t="n">
        <f aca="false">H56/3600</f>
        <v>0.656897222222222</v>
      </c>
      <c r="L56" s="63" t="n">
        <v>915.8568</v>
      </c>
      <c r="M56" s="64" t="n">
        <v>37.1007</v>
      </c>
      <c r="N56" s="64" t="n">
        <v>40.7107</v>
      </c>
      <c r="O56" s="64" t="n">
        <v>39.7304</v>
      </c>
      <c r="P56" s="64" t="n">
        <v>2352.52</v>
      </c>
      <c r="Q56" s="64" t="n">
        <v>3.77</v>
      </c>
      <c r="R56" s="49" t="n">
        <f aca="false">P56/3600</f>
        <v>0.65347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4.288</v>
      </c>
      <c r="E57" s="64" t="n">
        <v>33.5605</v>
      </c>
      <c r="F57" s="64" t="n">
        <v>38.5541</v>
      </c>
      <c r="G57" s="64" t="n">
        <v>37.3165</v>
      </c>
      <c r="H57" s="64" t="n">
        <v>2043.87</v>
      </c>
      <c r="I57" s="64" t="n">
        <v>3.25</v>
      </c>
      <c r="J57" s="49" t="n">
        <f aca="false">H57/3600</f>
        <v>0.567741666666667</v>
      </c>
      <c r="L57" s="63" t="n">
        <v>444.296</v>
      </c>
      <c r="M57" s="64" t="n">
        <v>33.5669</v>
      </c>
      <c r="N57" s="64" t="n">
        <v>38.5306</v>
      </c>
      <c r="O57" s="64" t="n">
        <v>37.3161</v>
      </c>
      <c r="P57" s="64" t="n">
        <v>2055.35</v>
      </c>
      <c r="Q57" s="64" t="n">
        <v>3.34</v>
      </c>
      <c r="R57" s="49" t="n">
        <f aca="false">P57/3600</f>
        <v>0.570930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3.6752</v>
      </c>
      <c r="E58" s="66" t="n">
        <v>30.5901</v>
      </c>
      <c r="F58" s="66" t="n">
        <v>37.1082</v>
      </c>
      <c r="G58" s="66" t="n">
        <v>35.624</v>
      </c>
      <c r="H58" s="66" t="n">
        <v>1840.39</v>
      </c>
      <c r="I58" s="66" t="n">
        <v>2.82</v>
      </c>
      <c r="J58" s="55" t="n">
        <f aca="false">H58/3600</f>
        <v>0.511219444444444</v>
      </c>
      <c r="L58" s="65" t="n">
        <v>223.7208</v>
      </c>
      <c r="M58" s="66" t="n">
        <v>30.5952</v>
      </c>
      <c r="N58" s="66" t="n">
        <v>37.107</v>
      </c>
      <c r="O58" s="66" t="n">
        <v>35.643</v>
      </c>
      <c r="P58" s="66" t="n">
        <v>1846.14</v>
      </c>
      <c r="Q58" s="66" t="n">
        <v>2.76</v>
      </c>
      <c r="R58" s="55" t="n">
        <f aca="false">P58/3600</f>
        <v>0.51281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16.0424</v>
      </c>
      <c r="E59" s="62" t="n">
        <v>38.4088</v>
      </c>
      <c r="F59" s="62" t="n">
        <v>42.7783</v>
      </c>
      <c r="G59" s="62" t="n">
        <v>43.8702</v>
      </c>
      <c r="H59" s="62" t="n">
        <v>3229.31</v>
      </c>
      <c r="I59" s="62" t="n">
        <v>5.98</v>
      </c>
      <c r="J59" s="44" t="n">
        <f aca="false">H59/3600</f>
        <v>0.897030555555556</v>
      </c>
      <c r="L59" s="61" t="n">
        <v>2216.0424</v>
      </c>
      <c r="M59" s="62" t="n">
        <v>38.4088</v>
      </c>
      <c r="N59" s="62" t="n">
        <v>42.7783</v>
      </c>
      <c r="O59" s="62" t="n">
        <v>43.8702</v>
      </c>
      <c r="P59" s="62" t="n">
        <v>3205.99</v>
      </c>
      <c r="Q59" s="62" t="n">
        <v>5.66</v>
      </c>
      <c r="R59" s="44" t="n">
        <f aca="false">P59/3600</f>
        <v>0.89055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63.5352</v>
      </c>
      <c r="E60" s="64" t="n">
        <v>34.59</v>
      </c>
      <c r="F60" s="64" t="n">
        <v>40.7289</v>
      </c>
      <c r="G60" s="64" t="n">
        <v>41.7306</v>
      </c>
      <c r="H60" s="64" t="n">
        <v>2502.15</v>
      </c>
      <c r="I60" s="64" t="n">
        <v>4.57</v>
      </c>
      <c r="J60" s="49" t="n">
        <f aca="false">H60/3600</f>
        <v>0.695041666666667</v>
      </c>
      <c r="L60" s="63" t="n">
        <v>763.5352</v>
      </c>
      <c r="M60" s="64" t="n">
        <v>34.59</v>
      </c>
      <c r="N60" s="64" t="n">
        <v>40.7289</v>
      </c>
      <c r="O60" s="64" t="n">
        <v>41.7306</v>
      </c>
      <c r="P60" s="64" t="n">
        <v>2493.31</v>
      </c>
      <c r="Q60" s="64" t="n">
        <v>4.49</v>
      </c>
      <c r="R60" s="49" t="n">
        <f aca="false">P60/3600</f>
        <v>0.692586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0.456</v>
      </c>
      <c r="E61" s="64" t="n">
        <v>31.3882</v>
      </c>
      <c r="F61" s="64" t="n">
        <v>39.2937</v>
      </c>
      <c r="G61" s="64" t="n">
        <v>40.1065</v>
      </c>
      <c r="H61" s="64" t="n">
        <v>2166.64</v>
      </c>
      <c r="I61" s="64" t="n">
        <v>4.2</v>
      </c>
      <c r="J61" s="49" t="n">
        <f aca="false">H61/3600</f>
        <v>0.601844444444444</v>
      </c>
      <c r="L61" s="63" t="n">
        <v>300.6936</v>
      </c>
      <c r="M61" s="64" t="n">
        <v>31.3907</v>
      </c>
      <c r="N61" s="64" t="n">
        <v>39.3067</v>
      </c>
      <c r="O61" s="64" t="n">
        <v>40.1071</v>
      </c>
      <c r="P61" s="64" t="n">
        <v>2149.11</v>
      </c>
      <c r="Q61" s="64" t="n">
        <v>3.83</v>
      </c>
      <c r="R61" s="49" t="n">
        <f aca="false">P61/3600</f>
        <v>0.59697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9.2392</v>
      </c>
      <c r="E62" s="66" t="n">
        <v>28.3913</v>
      </c>
      <c r="F62" s="66" t="n">
        <v>38.326</v>
      </c>
      <c r="G62" s="66" t="n">
        <v>39.0388</v>
      </c>
      <c r="H62" s="66" t="n">
        <v>1922.29</v>
      </c>
      <c r="I62" s="66" t="n">
        <v>3.26</v>
      </c>
      <c r="J62" s="55" t="n">
        <f aca="false">H62/3600</f>
        <v>0.533969444444444</v>
      </c>
      <c r="L62" s="65" t="n">
        <v>129.1384</v>
      </c>
      <c r="M62" s="66" t="n">
        <v>28.3967</v>
      </c>
      <c r="N62" s="66" t="n">
        <v>38.3697</v>
      </c>
      <c r="O62" s="66" t="n">
        <v>38.986</v>
      </c>
      <c r="P62" s="66" t="n">
        <v>1918.3</v>
      </c>
      <c r="Q62" s="66" t="n">
        <v>3.07</v>
      </c>
      <c r="R62" s="55" t="n">
        <f aca="false">P62/3600</f>
        <v>0.53286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44.872</v>
      </c>
      <c r="E63" s="62" t="n">
        <v>38.1487</v>
      </c>
      <c r="F63" s="62" t="n">
        <v>40.8145</v>
      </c>
      <c r="G63" s="62" t="n">
        <v>41.5335</v>
      </c>
      <c r="H63" s="62" t="n">
        <v>2691.43</v>
      </c>
      <c r="I63" s="62" t="n">
        <v>4.89</v>
      </c>
      <c r="J63" s="44" t="n">
        <f aca="false">H63/3600</f>
        <v>0.747619444444444</v>
      </c>
      <c r="L63" s="61" t="n">
        <v>1942.9448</v>
      </c>
      <c r="M63" s="62" t="n">
        <v>38.1454</v>
      </c>
      <c r="N63" s="62" t="n">
        <v>40.8133</v>
      </c>
      <c r="O63" s="62" t="n">
        <v>41.53</v>
      </c>
      <c r="P63" s="62" t="n">
        <v>2675.24</v>
      </c>
      <c r="Q63" s="62" t="n">
        <v>4.93</v>
      </c>
      <c r="R63" s="44" t="n">
        <f aca="false">P63/3600</f>
        <v>0.74312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26.9872</v>
      </c>
      <c r="E64" s="64" t="n">
        <v>34.3705</v>
      </c>
      <c r="F64" s="64" t="n">
        <v>38.0259</v>
      </c>
      <c r="G64" s="64" t="n">
        <v>38.5859</v>
      </c>
      <c r="H64" s="64" t="n">
        <v>2131.95</v>
      </c>
      <c r="I64" s="64" t="n">
        <v>3.89</v>
      </c>
      <c r="J64" s="49" t="n">
        <f aca="false">H64/3600</f>
        <v>0.592208333333333</v>
      </c>
      <c r="L64" s="63" t="n">
        <v>827.5896</v>
      </c>
      <c r="M64" s="64" t="n">
        <v>34.3646</v>
      </c>
      <c r="N64" s="64" t="n">
        <v>38.0337</v>
      </c>
      <c r="O64" s="64" t="n">
        <v>38.6085</v>
      </c>
      <c r="P64" s="64" t="n">
        <v>2113.29</v>
      </c>
      <c r="Q64" s="64" t="n">
        <v>3.92</v>
      </c>
      <c r="R64" s="49" t="n">
        <f aca="false">P64/3600</f>
        <v>0.58702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148</v>
      </c>
      <c r="E65" s="64" t="n">
        <v>30.8882</v>
      </c>
      <c r="F65" s="64" t="n">
        <v>36.0177</v>
      </c>
      <c r="G65" s="64" t="n">
        <v>36.5083</v>
      </c>
      <c r="H65" s="64" t="n">
        <v>1800.32</v>
      </c>
      <c r="I65" s="64" t="n">
        <v>2.91</v>
      </c>
      <c r="J65" s="49" t="n">
        <f aca="false">H65/3600</f>
        <v>0.500088888888889</v>
      </c>
      <c r="L65" s="63" t="n">
        <v>356.4056</v>
      </c>
      <c r="M65" s="64" t="n">
        <v>30.8928</v>
      </c>
      <c r="N65" s="64" t="n">
        <v>36.0102</v>
      </c>
      <c r="O65" s="64" t="n">
        <v>36.4757</v>
      </c>
      <c r="P65" s="64" t="n">
        <v>1796.27</v>
      </c>
      <c r="Q65" s="64" t="n">
        <v>3.05</v>
      </c>
      <c r="R65" s="49" t="n">
        <f aca="false">P65/3600</f>
        <v>0.498963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2.9592</v>
      </c>
      <c r="E66" s="66" t="n">
        <v>27.845</v>
      </c>
      <c r="F66" s="66" t="n">
        <v>34.5758</v>
      </c>
      <c r="G66" s="66" t="n">
        <v>35.0449</v>
      </c>
      <c r="H66" s="66" t="n">
        <v>1588.66</v>
      </c>
      <c r="I66" s="66" t="n">
        <v>2.56</v>
      </c>
      <c r="J66" s="55" t="n">
        <f aca="false">H66/3600</f>
        <v>0.441294444444445</v>
      </c>
      <c r="L66" s="65" t="n">
        <v>152.9896</v>
      </c>
      <c r="M66" s="66" t="n">
        <v>27.8597</v>
      </c>
      <c r="N66" s="66" t="n">
        <v>34.5948</v>
      </c>
      <c r="O66" s="66" t="n">
        <v>35.0429</v>
      </c>
      <c r="P66" s="66" t="n">
        <v>1579.68</v>
      </c>
      <c r="Q66" s="66" t="n">
        <v>2.37</v>
      </c>
      <c r="R66" s="55" t="n">
        <f aca="false">P66/3600</f>
        <v>0.438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16.9096</v>
      </c>
      <c r="E67" s="62" t="n">
        <v>40.0568</v>
      </c>
      <c r="F67" s="62" t="n">
        <v>41.3335</v>
      </c>
      <c r="G67" s="62" t="n">
        <v>42.3556</v>
      </c>
      <c r="H67" s="62" t="n">
        <v>2063.57</v>
      </c>
      <c r="I67" s="62" t="n">
        <v>3.25</v>
      </c>
      <c r="J67" s="44" t="n">
        <f aca="false">H67/3600</f>
        <v>0.573213888888889</v>
      </c>
      <c r="L67" s="61" t="n">
        <v>1417.4424</v>
      </c>
      <c r="M67" s="62" t="n">
        <v>40.0519</v>
      </c>
      <c r="N67" s="62" t="n">
        <v>41.3435</v>
      </c>
      <c r="O67" s="62" t="n">
        <v>42.3453</v>
      </c>
      <c r="P67" s="62" t="n">
        <v>2048.69</v>
      </c>
      <c r="Q67" s="62" t="n">
        <v>3.15</v>
      </c>
      <c r="R67" s="44" t="n">
        <f aca="false">P67/3600</f>
        <v>0.56908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1.9808</v>
      </c>
      <c r="E68" s="64" t="n">
        <v>35.8931</v>
      </c>
      <c r="F68" s="64" t="n">
        <v>38.3652</v>
      </c>
      <c r="G68" s="64" t="n">
        <v>39.5235</v>
      </c>
      <c r="H68" s="64" t="n">
        <v>1667.04</v>
      </c>
      <c r="I68" s="64" t="n">
        <v>2.73</v>
      </c>
      <c r="J68" s="49" t="n">
        <f aca="false">H68/3600</f>
        <v>0.463066666666667</v>
      </c>
      <c r="L68" s="63" t="n">
        <v>672.0344</v>
      </c>
      <c r="M68" s="64" t="n">
        <v>35.8976</v>
      </c>
      <c r="N68" s="64" t="n">
        <v>38.3679</v>
      </c>
      <c r="O68" s="64" t="n">
        <v>39.5252</v>
      </c>
      <c r="P68" s="64" t="n">
        <v>1656.07</v>
      </c>
      <c r="Q68" s="64" t="n">
        <v>2.72</v>
      </c>
      <c r="R68" s="49" t="n">
        <f aca="false">P68/3600</f>
        <v>0.460019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4.072</v>
      </c>
      <c r="E69" s="64" t="n">
        <v>32.2261</v>
      </c>
      <c r="F69" s="64" t="n">
        <v>36.2627</v>
      </c>
      <c r="G69" s="64" t="n">
        <v>37.3842</v>
      </c>
      <c r="H69" s="64" t="n">
        <v>1407.25</v>
      </c>
      <c r="I69" s="64" t="n">
        <v>2.22</v>
      </c>
      <c r="J69" s="49" t="n">
        <f aca="false">H69/3600</f>
        <v>0.390902777777778</v>
      </c>
      <c r="L69" s="63" t="n">
        <v>313.976</v>
      </c>
      <c r="M69" s="64" t="n">
        <v>32.2283</v>
      </c>
      <c r="N69" s="64" t="n">
        <v>36.2668</v>
      </c>
      <c r="O69" s="64" t="n">
        <v>37.3844</v>
      </c>
      <c r="P69" s="64" t="n">
        <v>1401.57</v>
      </c>
      <c r="Q69" s="64" t="n">
        <v>2.18</v>
      </c>
      <c r="R69" s="49" t="n">
        <f aca="false">P69/3600</f>
        <v>0.38932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4528</v>
      </c>
      <c r="E70" s="66" t="n">
        <v>29.3569</v>
      </c>
      <c r="F70" s="66" t="n">
        <v>34.8284</v>
      </c>
      <c r="G70" s="66" t="n">
        <v>35.8902</v>
      </c>
      <c r="H70" s="66" t="n">
        <v>1240.92</v>
      </c>
      <c r="I70" s="66" t="n">
        <v>1.91</v>
      </c>
      <c r="J70" s="55" t="n">
        <f aca="false">H70/3600</f>
        <v>0.3447</v>
      </c>
      <c r="L70" s="65" t="n">
        <v>150.8608</v>
      </c>
      <c r="M70" s="66" t="n">
        <v>29.3549</v>
      </c>
      <c r="N70" s="66" t="n">
        <v>34.833</v>
      </c>
      <c r="O70" s="66" t="n">
        <v>35.89</v>
      </c>
      <c r="P70" s="66" t="n">
        <v>1223.7</v>
      </c>
      <c r="Q70" s="66" t="n">
        <v>1.82</v>
      </c>
      <c r="R70" s="55" t="n">
        <f aca="false">P70/3600</f>
        <v>0.339916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73.2472</v>
      </c>
      <c r="E71" s="62" t="n">
        <v>43.6833</v>
      </c>
      <c r="F71" s="62" t="n">
        <v>47.1083</v>
      </c>
      <c r="G71" s="62" t="n">
        <v>48.087</v>
      </c>
      <c r="H71" s="62" t="n">
        <v>17589.7</v>
      </c>
      <c r="I71" s="62" t="n">
        <v>32.89</v>
      </c>
      <c r="J71" s="44" t="n">
        <f aca="false">H71/3600</f>
        <v>4.88602777777778</v>
      </c>
      <c r="L71" s="61" t="n">
        <v>2073.2472</v>
      </c>
      <c r="M71" s="62" t="n">
        <v>43.6833</v>
      </c>
      <c r="N71" s="62" t="n">
        <v>47.1083</v>
      </c>
      <c r="O71" s="62" t="n">
        <v>48.087</v>
      </c>
      <c r="P71" s="62" t="n">
        <v>17488.93</v>
      </c>
      <c r="Q71" s="62" t="n">
        <v>35.38</v>
      </c>
      <c r="R71" s="44" t="n">
        <f aca="false">P71/3600</f>
        <v>4.858036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48.8232</v>
      </c>
      <c r="E72" s="64" t="n">
        <v>41.4026</v>
      </c>
      <c r="F72" s="64" t="n">
        <v>45.7055</v>
      </c>
      <c r="G72" s="64" t="n">
        <v>46.3668</v>
      </c>
      <c r="H72" s="64" t="n">
        <v>15973.47</v>
      </c>
      <c r="I72" s="64" t="n">
        <v>27.99</v>
      </c>
      <c r="J72" s="49" t="n">
        <f aca="false">H72/3600</f>
        <v>4.437075</v>
      </c>
      <c r="L72" s="63" t="n">
        <v>748.8576</v>
      </c>
      <c r="M72" s="64" t="n">
        <v>41.4041</v>
      </c>
      <c r="N72" s="64" t="n">
        <v>45.7078</v>
      </c>
      <c r="O72" s="64" t="n">
        <v>46.3393</v>
      </c>
      <c r="P72" s="64" t="n">
        <v>15871.73</v>
      </c>
      <c r="Q72" s="64" t="n">
        <v>29.32</v>
      </c>
      <c r="R72" s="49" t="n">
        <f aca="false">P72/3600</f>
        <v>4.408813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2408</v>
      </c>
      <c r="E73" s="64" t="n">
        <v>38.8692</v>
      </c>
      <c r="F73" s="64" t="n">
        <v>44.3901</v>
      </c>
      <c r="G73" s="64" t="n">
        <v>44.7032</v>
      </c>
      <c r="H73" s="64" t="n">
        <v>15157.05</v>
      </c>
      <c r="I73" s="64" t="n">
        <v>26.9</v>
      </c>
      <c r="J73" s="49" t="n">
        <f aca="false">H73/3600</f>
        <v>4.21029166666667</v>
      </c>
      <c r="L73" s="63" t="n">
        <v>360.492</v>
      </c>
      <c r="M73" s="64" t="n">
        <v>38.8701</v>
      </c>
      <c r="N73" s="64" t="n">
        <v>44.4048</v>
      </c>
      <c r="O73" s="64" t="n">
        <v>44.7417</v>
      </c>
      <c r="P73" s="64" t="n">
        <v>15144.78</v>
      </c>
      <c r="Q73" s="64" t="n">
        <v>26.74</v>
      </c>
      <c r="R73" s="49" t="n">
        <f aca="false">P73/3600</f>
        <v>4.206883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91.4232</v>
      </c>
      <c r="E74" s="66" t="n">
        <v>36.118</v>
      </c>
      <c r="F74" s="66" t="n">
        <v>43.1457</v>
      </c>
      <c r="G74" s="66" t="n">
        <v>43.5361</v>
      </c>
      <c r="H74" s="66" t="n">
        <v>14657.29</v>
      </c>
      <c r="I74" s="66" t="n">
        <v>22.97</v>
      </c>
      <c r="J74" s="55" t="n">
        <f aca="false">H74/3600</f>
        <v>4.07146944444444</v>
      </c>
      <c r="L74" s="65" t="n">
        <v>191.7968</v>
      </c>
      <c r="M74" s="66" t="n">
        <v>36.1355</v>
      </c>
      <c r="N74" s="66" t="n">
        <v>43.2189</v>
      </c>
      <c r="O74" s="66" t="n">
        <v>43.5576</v>
      </c>
      <c r="P74" s="66" t="n">
        <v>14586.97</v>
      </c>
      <c r="Q74" s="66" t="n">
        <v>25.36</v>
      </c>
      <c r="R74" s="55" t="n">
        <f aca="false">P74/3600</f>
        <v>4.051936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91.7896</v>
      </c>
      <c r="E75" s="62" t="n">
        <v>43.5445</v>
      </c>
      <c r="F75" s="62" t="n">
        <v>48.658</v>
      </c>
      <c r="G75" s="62" t="n">
        <v>48.3474</v>
      </c>
      <c r="H75" s="62" t="n">
        <v>17963.17</v>
      </c>
      <c r="I75" s="62" t="n">
        <v>36.01</v>
      </c>
      <c r="J75" s="44" t="n">
        <f aca="false">H75/3600</f>
        <v>4.98976944444444</v>
      </c>
      <c r="L75" s="61" t="n">
        <v>2791.7896</v>
      </c>
      <c r="M75" s="62" t="n">
        <v>43.5445</v>
      </c>
      <c r="N75" s="62" t="n">
        <v>48.658</v>
      </c>
      <c r="O75" s="62" t="n">
        <v>48.3474</v>
      </c>
      <c r="P75" s="62" t="n">
        <v>17921.81</v>
      </c>
      <c r="Q75" s="62" t="n">
        <v>33.47</v>
      </c>
      <c r="R75" s="44" t="n">
        <f aca="false">P75/3600</f>
        <v>4.978280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03.724</v>
      </c>
      <c r="E76" s="64" t="n">
        <v>41.2257</v>
      </c>
      <c r="F76" s="64" t="n">
        <v>47.162</v>
      </c>
      <c r="G76" s="64" t="n">
        <v>46.3283</v>
      </c>
      <c r="H76" s="64" t="n">
        <v>16201.88</v>
      </c>
      <c r="I76" s="64" t="n">
        <v>31.02</v>
      </c>
      <c r="J76" s="49" t="n">
        <f aca="false">H76/3600</f>
        <v>4.50052222222222</v>
      </c>
      <c r="L76" s="63" t="n">
        <v>902.8584</v>
      </c>
      <c r="M76" s="64" t="n">
        <v>41.2212</v>
      </c>
      <c r="N76" s="64" t="n">
        <v>47.1613</v>
      </c>
      <c r="O76" s="64" t="n">
        <v>46.3244</v>
      </c>
      <c r="P76" s="64" t="n">
        <v>16110.31</v>
      </c>
      <c r="Q76" s="64" t="n">
        <v>31.52</v>
      </c>
      <c r="R76" s="49" t="n">
        <f aca="false">P76/3600</f>
        <v>4.475086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25.0776</v>
      </c>
      <c r="E77" s="64" t="n">
        <v>38.6472</v>
      </c>
      <c r="F77" s="64" t="n">
        <v>45.868</v>
      </c>
      <c r="G77" s="64" t="n">
        <v>44.4116</v>
      </c>
      <c r="H77" s="64" t="n">
        <v>15374.51</v>
      </c>
      <c r="I77" s="64" t="n">
        <v>28.98</v>
      </c>
      <c r="J77" s="49" t="n">
        <f aca="false">H77/3600</f>
        <v>4.27069722222222</v>
      </c>
      <c r="L77" s="63" t="n">
        <v>425.4128</v>
      </c>
      <c r="M77" s="64" t="n">
        <v>38.6472</v>
      </c>
      <c r="N77" s="64" t="n">
        <v>45.8686</v>
      </c>
      <c r="O77" s="64" t="n">
        <v>44.412</v>
      </c>
      <c r="P77" s="64" t="n">
        <v>15247.27</v>
      </c>
      <c r="Q77" s="64" t="n">
        <v>26.49</v>
      </c>
      <c r="R77" s="49" t="n">
        <f aca="false">P77/3600</f>
        <v>4.235352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5.5272</v>
      </c>
      <c r="E78" s="66" t="n">
        <v>35.6584</v>
      </c>
      <c r="F78" s="66" t="n">
        <v>44.9812</v>
      </c>
      <c r="G78" s="66" t="n">
        <v>43.0267</v>
      </c>
      <c r="H78" s="66" t="n">
        <v>14739.14</v>
      </c>
      <c r="I78" s="66" t="n">
        <v>25.86</v>
      </c>
      <c r="J78" s="55" t="n">
        <f aca="false">H78/3600</f>
        <v>4.09420555555556</v>
      </c>
      <c r="L78" s="65" t="n">
        <v>225.8096</v>
      </c>
      <c r="M78" s="66" t="n">
        <v>35.6627</v>
      </c>
      <c r="N78" s="66" t="n">
        <v>44.9715</v>
      </c>
      <c r="O78" s="66" t="n">
        <v>42.9446</v>
      </c>
      <c r="P78" s="66" t="n">
        <v>14706.8</v>
      </c>
      <c r="Q78" s="66" t="n">
        <v>24.4</v>
      </c>
      <c r="R78" s="55" t="n">
        <f aca="false">P78/3600</f>
        <v>4.085222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89.0856</v>
      </c>
      <c r="E79" s="62" t="n">
        <v>43.4348</v>
      </c>
      <c r="F79" s="62" t="n">
        <v>48.4756</v>
      </c>
      <c r="G79" s="62" t="n">
        <v>48.6924</v>
      </c>
      <c r="H79" s="62" t="n">
        <v>18004.88</v>
      </c>
      <c r="I79" s="62" t="n">
        <v>34.89</v>
      </c>
      <c r="J79" s="44" t="n">
        <f aca="false">H79/3600</f>
        <v>5.00135555555556</v>
      </c>
      <c r="L79" s="61" t="n">
        <v>2390.44</v>
      </c>
      <c r="M79" s="62" t="n">
        <v>43.4347</v>
      </c>
      <c r="N79" s="62" t="n">
        <v>48.4783</v>
      </c>
      <c r="O79" s="62" t="n">
        <v>48.6884</v>
      </c>
      <c r="P79" s="62" t="n">
        <v>17927.04</v>
      </c>
      <c r="Q79" s="62" t="n">
        <v>35.21</v>
      </c>
      <c r="R79" s="44" t="n">
        <f aca="false">P79/3600</f>
        <v>4.979733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51.0736</v>
      </c>
      <c r="E80" s="64" t="n">
        <v>41.0168</v>
      </c>
      <c r="F80" s="64" t="n">
        <v>46.5475</v>
      </c>
      <c r="G80" s="64" t="n">
        <v>46.7175</v>
      </c>
      <c r="H80" s="64" t="n">
        <v>16047.13</v>
      </c>
      <c r="I80" s="64" t="n">
        <v>29.01</v>
      </c>
      <c r="J80" s="49" t="n">
        <f aca="false">H80/3600</f>
        <v>4.45753611111111</v>
      </c>
      <c r="L80" s="63" t="n">
        <v>751.78</v>
      </c>
      <c r="M80" s="64" t="n">
        <v>41.012</v>
      </c>
      <c r="N80" s="64" t="n">
        <v>46.5515</v>
      </c>
      <c r="O80" s="64" t="n">
        <v>46.709</v>
      </c>
      <c r="P80" s="64" t="n">
        <v>16262.56</v>
      </c>
      <c r="Q80" s="64" t="n">
        <v>30.92</v>
      </c>
      <c r="R80" s="49" t="n">
        <f aca="false">P80/3600</f>
        <v>4.517377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30.4176</v>
      </c>
      <c r="E81" s="64" t="n">
        <v>38.4362</v>
      </c>
      <c r="F81" s="64" t="n">
        <v>44.8368</v>
      </c>
      <c r="G81" s="64" t="n">
        <v>44.8738</v>
      </c>
      <c r="H81" s="64" t="n">
        <v>15273.6</v>
      </c>
      <c r="I81" s="64" t="n">
        <v>26.51</v>
      </c>
      <c r="J81" s="49" t="n">
        <f aca="false">H81/3600</f>
        <v>4.24266666666667</v>
      </c>
      <c r="L81" s="63" t="n">
        <v>331.0056</v>
      </c>
      <c r="M81" s="64" t="n">
        <v>38.4298</v>
      </c>
      <c r="N81" s="64" t="n">
        <v>44.8454</v>
      </c>
      <c r="O81" s="64" t="n">
        <v>44.8399</v>
      </c>
      <c r="P81" s="64" t="n">
        <v>15216.81</v>
      </c>
      <c r="Q81" s="64" t="n">
        <v>26.86</v>
      </c>
      <c r="R81" s="49" t="n">
        <f aca="false">P81/3600</f>
        <v>4.226891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71.4816</v>
      </c>
      <c r="E82" s="66" t="n">
        <v>35.7371</v>
      </c>
      <c r="F82" s="66" t="n">
        <v>43.4298</v>
      </c>
      <c r="G82" s="66" t="n">
        <v>43.4252</v>
      </c>
      <c r="H82" s="66" t="n">
        <v>14576.94</v>
      </c>
      <c r="I82" s="66" t="n">
        <v>23.65</v>
      </c>
      <c r="J82" s="55" t="n">
        <f aca="false">H82/3600</f>
        <v>4.04915</v>
      </c>
      <c r="L82" s="65" t="n">
        <v>171.8952</v>
      </c>
      <c r="M82" s="66" t="n">
        <v>35.7409</v>
      </c>
      <c r="N82" s="66" t="n">
        <v>43.4261</v>
      </c>
      <c r="O82" s="66" t="n">
        <v>43.4283</v>
      </c>
      <c r="P82" s="66" t="n">
        <v>14625.47</v>
      </c>
      <c r="Q82" s="66" t="n">
        <v>24.52</v>
      </c>
      <c r="R82" s="55" t="n">
        <f aca="false">P82/3600</f>
        <v>4.062630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7.7665072205524</v>
      </c>
      <c r="J89" s="93" t="n">
        <f aca="false">GEOMEAN(J3:J82)</f>
        <v>2.80220019302097</v>
      </c>
      <c r="Q89" s="93" t="n">
        <f aca="false">GEOMEAN(Q3:Q82)</f>
        <v>17.8222976462998</v>
      </c>
      <c r="R89" s="93" t="n">
        <f aca="false">GEOMEAN(R3:R82)</f>
        <v>2.79270159458804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314020223867</v>
      </c>
      <c r="R90" s="94" t="n">
        <f aca="false">R89/J89</f>
        <v>0.996610306980711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42902777777778</v>
      </c>
      <c r="J91" s="93" t="n">
        <f aca="false">SUM(J3:J82)</f>
        <v>296.303444444444</v>
      </c>
      <c r="Q91" s="93" t="n">
        <f aca="false">SUM(Q3:Q82)/3600</f>
        <v>0.554272222222222</v>
      </c>
      <c r="R91" s="93" t="n">
        <f aca="false">SUM(R3:R82)</f>
        <v>295.9107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746.6984</v>
      </c>
      <c r="E19" s="62" t="n">
        <v>41.6081</v>
      </c>
      <c r="F19" s="62" t="n">
        <v>43.3066</v>
      </c>
      <c r="G19" s="62" t="n">
        <v>44.7772</v>
      </c>
      <c r="H19" s="62" t="n">
        <v>22147.38</v>
      </c>
      <c r="I19" s="62" t="n">
        <v>32.29</v>
      </c>
      <c r="J19" s="44" t="n">
        <f aca="false">H19/3600</f>
        <v>6.15205</v>
      </c>
      <c r="L19" s="61" t="n">
        <v>5747.5648</v>
      </c>
      <c r="M19" s="62" t="n">
        <v>41.6084</v>
      </c>
      <c r="N19" s="62" t="n">
        <v>43.3078</v>
      </c>
      <c r="O19" s="62" t="n">
        <v>44.779</v>
      </c>
      <c r="P19" s="62" t="n">
        <v>22143.01</v>
      </c>
      <c r="Q19" s="62" t="n">
        <v>31.64</v>
      </c>
      <c r="R19" s="44" t="n">
        <f aca="false">P19/3600</f>
        <v>6.15083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8.1512</v>
      </c>
      <c r="E20" s="64" t="n">
        <v>39.5802</v>
      </c>
      <c r="F20" s="64" t="n">
        <v>41.7882</v>
      </c>
      <c r="G20" s="64" t="n">
        <v>42.9345</v>
      </c>
      <c r="H20" s="64" t="n">
        <v>19246.94</v>
      </c>
      <c r="I20" s="64" t="n">
        <v>27.88</v>
      </c>
      <c r="J20" s="49" t="n">
        <f aca="false">H20/3600</f>
        <v>5.34637222222222</v>
      </c>
      <c r="L20" s="63" t="n">
        <v>2657.8352</v>
      </c>
      <c r="M20" s="64" t="n">
        <v>39.579</v>
      </c>
      <c r="N20" s="64" t="n">
        <v>41.7915</v>
      </c>
      <c r="O20" s="64" t="n">
        <v>42.9411</v>
      </c>
      <c r="P20" s="64" t="n">
        <v>19203.75</v>
      </c>
      <c r="Q20" s="64" t="n">
        <v>27.57</v>
      </c>
      <c r="R20" s="49" t="n">
        <f aca="false">P20/3600</f>
        <v>5.33437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82.664</v>
      </c>
      <c r="E21" s="64" t="n">
        <v>37.0854</v>
      </c>
      <c r="F21" s="64" t="n">
        <v>40.5733</v>
      </c>
      <c r="G21" s="64" t="n">
        <v>41.6803</v>
      </c>
      <c r="H21" s="64" t="n">
        <v>17122.84</v>
      </c>
      <c r="I21" s="64" t="n">
        <v>25.54</v>
      </c>
      <c r="J21" s="49" t="n">
        <f aca="false">H21/3600</f>
        <v>4.75634444444444</v>
      </c>
      <c r="L21" s="63" t="n">
        <v>1282.6552</v>
      </c>
      <c r="M21" s="64" t="n">
        <v>37.0871</v>
      </c>
      <c r="N21" s="64" t="n">
        <v>40.5692</v>
      </c>
      <c r="O21" s="64" t="n">
        <v>41.6766</v>
      </c>
      <c r="P21" s="64" t="n">
        <v>17097.89</v>
      </c>
      <c r="Q21" s="64" t="n">
        <v>26.52</v>
      </c>
      <c r="R21" s="49" t="n">
        <f aca="false">P21/3600</f>
        <v>4.749413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968</v>
      </c>
      <c r="E22" s="66" t="n">
        <v>34.53</v>
      </c>
      <c r="F22" s="66" t="n">
        <v>39.7281</v>
      </c>
      <c r="G22" s="66" t="n">
        <v>40.9398</v>
      </c>
      <c r="H22" s="66" t="n">
        <v>15513.21</v>
      </c>
      <c r="I22" s="66" t="n">
        <v>23.16</v>
      </c>
      <c r="J22" s="55" t="n">
        <f aca="false">H22/3600</f>
        <v>4.309225</v>
      </c>
      <c r="L22" s="65" t="n">
        <v>631.0048</v>
      </c>
      <c r="M22" s="66" t="n">
        <v>34.5267</v>
      </c>
      <c r="N22" s="66" t="n">
        <v>39.726</v>
      </c>
      <c r="O22" s="66" t="n">
        <v>40.929</v>
      </c>
      <c r="P22" s="66" t="n">
        <v>15511.09</v>
      </c>
      <c r="Q22" s="66" t="n">
        <v>25.14</v>
      </c>
      <c r="R22" s="55" t="n">
        <f aca="false">P22/3600</f>
        <v>4.30863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535.2824</v>
      </c>
      <c r="E23" s="62" t="n">
        <v>39.8335</v>
      </c>
      <c r="F23" s="62" t="n">
        <v>41.9993</v>
      </c>
      <c r="G23" s="62" t="n">
        <v>43.1259</v>
      </c>
      <c r="H23" s="62" t="n">
        <v>21992.47</v>
      </c>
      <c r="I23" s="62" t="n">
        <v>32.66</v>
      </c>
      <c r="J23" s="44" t="n">
        <f aca="false">H23/3600</f>
        <v>6.10901944444445</v>
      </c>
      <c r="L23" s="61" t="n">
        <v>8533.1656</v>
      </c>
      <c r="M23" s="62" t="n">
        <v>39.834</v>
      </c>
      <c r="N23" s="62" t="n">
        <v>41.9995</v>
      </c>
      <c r="O23" s="62" t="n">
        <v>43.1236</v>
      </c>
      <c r="P23" s="62" t="n">
        <v>21904.52</v>
      </c>
      <c r="Q23" s="62" t="n">
        <v>32.03</v>
      </c>
      <c r="R23" s="44" t="n">
        <f aca="false">P23/3600</f>
        <v>6.08458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4.936</v>
      </c>
      <c r="E24" s="64" t="n">
        <v>36.9715</v>
      </c>
      <c r="F24" s="64" t="n">
        <v>39.9422</v>
      </c>
      <c r="G24" s="64" t="n">
        <v>40.9543</v>
      </c>
      <c r="H24" s="64" t="n">
        <v>19303.65</v>
      </c>
      <c r="I24" s="64" t="n">
        <v>32.96</v>
      </c>
      <c r="J24" s="49" t="n">
        <f aca="false">H24/3600</f>
        <v>5.362125</v>
      </c>
      <c r="L24" s="63" t="n">
        <v>3434.628</v>
      </c>
      <c r="M24" s="64" t="n">
        <v>36.9715</v>
      </c>
      <c r="N24" s="64" t="n">
        <v>39.9465</v>
      </c>
      <c r="O24" s="64" t="n">
        <v>40.952</v>
      </c>
      <c r="P24" s="64" t="n">
        <v>18100.19</v>
      </c>
      <c r="Q24" s="64" t="n">
        <v>28.12</v>
      </c>
      <c r="R24" s="49" t="n">
        <f aca="false">P24/3600</f>
        <v>5.02783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66.7848</v>
      </c>
      <c r="E25" s="64" t="n">
        <v>34.2035</v>
      </c>
      <c r="F25" s="64" t="n">
        <v>38.3407</v>
      </c>
      <c r="G25" s="64" t="n">
        <v>39.5821</v>
      </c>
      <c r="H25" s="64" t="n">
        <v>15873.78</v>
      </c>
      <c r="I25" s="64" t="n">
        <v>24.13</v>
      </c>
      <c r="J25" s="49" t="n">
        <f aca="false">H25/3600</f>
        <v>4.40938333333333</v>
      </c>
      <c r="L25" s="63" t="n">
        <v>1466.348</v>
      </c>
      <c r="M25" s="64" t="n">
        <v>34.2022</v>
      </c>
      <c r="N25" s="64" t="n">
        <v>38.3417</v>
      </c>
      <c r="O25" s="64" t="n">
        <v>39.5876</v>
      </c>
      <c r="P25" s="64" t="n">
        <v>15879.65</v>
      </c>
      <c r="Q25" s="64" t="n">
        <v>23.26</v>
      </c>
      <c r="R25" s="49" t="n">
        <f aca="false">P25/3600</f>
        <v>4.411013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8.9264</v>
      </c>
      <c r="E26" s="66" t="n">
        <v>31.6158</v>
      </c>
      <c r="F26" s="66" t="n">
        <v>37.2147</v>
      </c>
      <c r="G26" s="66" t="n">
        <v>38.7994</v>
      </c>
      <c r="H26" s="66" t="n">
        <v>14469.64</v>
      </c>
      <c r="I26" s="66" t="n">
        <v>21.43</v>
      </c>
      <c r="J26" s="55" t="n">
        <f aca="false">H26/3600</f>
        <v>4.01934444444444</v>
      </c>
      <c r="L26" s="65" t="n">
        <v>637.8792</v>
      </c>
      <c r="M26" s="66" t="n">
        <v>31.6118</v>
      </c>
      <c r="N26" s="66" t="n">
        <v>37.2109</v>
      </c>
      <c r="O26" s="66" t="n">
        <v>38.7983</v>
      </c>
      <c r="P26" s="66" t="n">
        <v>14417.76</v>
      </c>
      <c r="Q26" s="66" t="n">
        <v>24.04</v>
      </c>
      <c r="R26" s="55" t="n">
        <f aca="false">P26/3600</f>
        <v>4.00493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482.3864</v>
      </c>
      <c r="E27" s="62" t="n">
        <v>38.5969</v>
      </c>
      <c r="F27" s="62" t="n">
        <v>40.1546</v>
      </c>
      <c r="G27" s="62" t="n">
        <v>43.3726</v>
      </c>
      <c r="H27" s="62" t="n">
        <v>43685.91</v>
      </c>
      <c r="I27" s="62" t="n">
        <v>66.67</v>
      </c>
      <c r="J27" s="44" t="n">
        <f aca="false">H27/3600</f>
        <v>12.134975</v>
      </c>
      <c r="L27" s="61" t="n">
        <v>20484.5168</v>
      </c>
      <c r="M27" s="62" t="n">
        <v>38.5969</v>
      </c>
      <c r="N27" s="62" t="n">
        <v>40.154</v>
      </c>
      <c r="O27" s="62" t="n">
        <v>43.3707</v>
      </c>
      <c r="P27" s="62" t="n">
        <v>43781.54</v>
      </c>
      <c r="Q27" s="62" t="n">
        <v>68.74</v>
      </c>
      <c r="R27" s="44" t="n">
        <f aca="false">P27/3600</f>
        <v>12.1615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382.6728</v>
      </c>
      <c r="E28" s="64" t="n">
        <v>36.698</v>
      </c>
      <c r="F28" s="64" t="n">
        <v>38.9889</v>
      </c>
      <c r="G28" s="64" t="n">
        <v>41.5356</v>
      </c>
      <c r="H28" s="64" t="n">
        <v>34773.51</v>
      </c>
      <c r="I28" s="64" t="n">
        <v>52.46</v>
      </c>
      <c r="J28" s="49" t="n">
        <f aca="false">H28/3600</f>
        <v>9.65930833333333</v>
      </c>
      <c r="L28" s="63" t="n">
        <v>6385.868</v>
      </c>
      <c r="M28" s="64" t="n">
        <v>36.6973</v>
      </c>
      <c r="N28" s="64" t="n">
        <v>38.9877</v>
      </c>
      <c r="O28" s="64" t="n">
        <v>41.5449</v>
      </c>
      <c r="P28" s="64" t="n">
        <v>34802.41</v>
      </c>
      <c r="Q28" s="64" t="n">
        <v>55.72</v>
      </c>
      <c r="R28" s="49" t="n">
        <f aca="false">P28/3600</f>
        <v>9.667336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48.8728</v>
      </c>
      <c r="E29" s="64" t="n">
        <v>34.5779</v>
      </c>
      <c r="F29" s="64" t="n">
        <v>38.0783</v>
      </c>
      <c r="G29" s="64" t="n">
        <v>39.9807</v>
      </c>
      <c r="H29" s="64" t="n">
        <v>31235.61</v>
      </c>
      <c r="I29" s="64" t="n">
        <v>47.98</v>
      </c>
      <c r="J29" s="49" t="n">
        <f aca="false">H29/3600</f>
        <v>8.67655833333333</v>
      </c>
      <c r="L29" s="63" t="n">
        <v>2949.5456</v>
      </c>
      <c r="M29" s="64" t="n">
        <v>34.5761</v>
      </c>
      <c r="N29" s="64" t="n">
        <v>38.0737</v>
      </c>
      <c r="O29" s="64" t="n">
        <v>39.9813</v>
      </c>
      <c r="P29" s="64" t="n">
        <v>31186.78</v>
      </c>
      <c r="Q29" s="64" t="n">
        <v>52.01</v>
      </c>
      <c r="R29" s="49" t="n">
        <f aca="false">P29/3600</f>
        <v>8.66299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78.2032</v>
      </c>
      <c r="E30" s="66" t="n">
        <v>32.2912</v>
      </c>
      <c r="F30" s="66" t="n">
        <v>37.322</v>
      </c>
      <c r="G30" s="66" t="n">
        <v>38.8189</v>
      </c>
      <c r="H30" s="66" t="n">
        <v>28757.35</v>
      </c>
      <c r="I30" s="66" t="n">
        <v>43.1</v>
      </c>
      <c r="J30" s="55" t="n">
        <f aca="false">H30/3600</f>
        <v>7.98815277777778</v>
      </c>
      <c r="L30" s="65" t="n">
        <v>1477.3232</v>
      </c>
      <c r="M30" s="66" t="n">
        <v>32.2912</v>
      </c>
      <c r="N30" s="66" t="n">
        <v>37.317</v>
      </c>
      <c r="O30" s="66" t="n">
        <v>38.8159</v>
      </c>
      <c r="P30" s="66" t="n">
        <v>28739.66</v>
      </c>
      <c r="Q30" s="66" t="n">
        <v>45.28</v>
      </c>
      <c r="R30" s="55" t="n">
        <f aca="false">P30/3600</f>
        <v>7.98323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1388.388</v>
      </c>
      <c r="E31" s="62" t="n">
        <v>39.3052</v>
      </c>
      <c r="F31" s="62" t="n">
        <v>43.7365</v>
      </c>
      <c r="G31" s="62" t="n">
        <v>44.9976</v>
      </c>
      <c r="H31" s="62" t="n">
        <v>52922</v>
      </c>
      <c r="I31" s="62" t="n">
        <v>72.45</v>
      </c>
      <c r="J31" s="44" t="n">
        <f aca="false">H31/3600</f>
        <v>14.7005555555556</v>
      </c>
      <c r="L31" s="61" t="n">
        <v>21392.84</v>
      </c>
      <c r="M31" s="62" t="n">
        <v>39.3052</v>
      </c>
      <c r="N31" s="62" t="n">
        <v>43.7389</v>
      </c>
      <c r="O31" s="62" t="n">
        <v>44.9996</v>
      </c>
      <c r="P31" s="62" t="n">
        <v>52890.86</v>
      </c>
      <c r="Q31" s="62" t="n">
        <v>72.61</v>
      </c>
      <c r="R31" s="44" t="n">
        <f aca="false">P31/3600</f>
        <v>14.69190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873.3576</v>
      </c>
      <c r="E32" s="64" t="n">
        <v>37.459</v>
      </c>
      <c r="F32" s="64" t="n">
        <v>42.39</v>
      </c>
      <c r="G32" s="64" t="n">
        <v>42.9389</v>
      </c>
      <c r="H32" s="64" t="n">
        <v>42591.56</v>
      </c>
      <c r="I32" s="64" t="n">
        <v>58.64</v>
      </c>
      <c r="J32" s="49" t="n">
        <f aca="false">H32/3600</f>
        <v>11.8309888888889</v>
      </c>
      <c r="L32" s="63" t="n">
        <v>7876.1032</v>
      </c>
      <c r="M32" s="64" t="n">
        <v>37.4583</v>
      </c>
      <c r="N32" s="64" t="n">
        <v>42.3899</v>
      </c>
      <c r="O32" s="64" t="n">
        <v>42.9417</v>
      </c>
      <c r="P32" s="64" t="n">
        <v>42657.24</v>
      </c>
      <c r="Q32" s="64" t="n">
        <v>60.81</v>
      </c>
      <c r="R32" s="49" t="n">
        <f aca="false">P32/3600</f>
        <v>11.84923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704.9784</v>
      </c>
      <c r="E33" s="64" t="n">
        <v>35.5036</v>
      </c>
      <c r="F33" s="64" t="n">
        <v>41.085</v>
      </c>
      <c r="G33" s="64" t="n">
        <v>41.0797</v>
      </c>
      <c r="H33" s="64" t="n">
        <v>37387.86</v>
      </c>
      <c r="I33" s="64" t="n">
        <v>52.98</v>
      </c>
      <c r="J33" s="49" t="n">
        <f aca="false">H33/3600</f>
        <v>10.3855166666667</v>
      </c>
      <c r="L33" s="63" t="n">
        <v>3704.3016</v>
      </c>
      <c r="M33" s="64" t="n">
        <v>35.5053</v>
      </c>
      <c r="N33" s="64" t="n">
        <v>41.0884</v>
      </c>
      <c r="O33" s="64" t="n">
        <v>41.0781</v>
      </c>
      <c r="P33" s="64" t="n">
        <v>37559.91</v>
      </c>
      <c r="Q33" s="64" t="n">
        <v>53.86</v>
      </c>
      <c r="R33" s="49" t="n">
        <f aca="false">P33/3600</f>
        <v>10.433308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78.6584</v>
      </c>
      <c r="E34" s="66" t="n">
        <v>33.4007</v>
      </c>
      <c r="F34" s="66" t="n">
        <v>40.1022</v>
      </c>
      <c r="G34" s="66" t="n">
        <v>39.6849</v>
      </c>
      <c r="H34" s="66" t="n">
        <v>33776.94</v>
      </c>
      <c r="I34" s="66" t="n">
        <v>49.35</v>
      </c>
      <c r="J34" s="55" t="n">
        <f aca="false">H34/3600</f>
        <v>9.38248333333334</v>
      </c>
      <c r="L34" s="65" t="n">
        <v>1882.1712</v>
      </c>
      <c r="M34" s="66" t="n">
        <v>33.4019</v>
      </c>
      <c r="N34" s="66" t="n">
        <v>40.0894</v>
      </c>
      <c r="O34" s="66" t="n">
        <v>39.6804</v>
      </c>
      <c r="P34" s="66" t="n">
        <v>33959.49</v>
      </c>
      <c r="Q34" s="66" t="n">
        <v>53.51</v>
      </c>
      <c r="R34" s="55" t="n">
        <f aca="false">P34/3600</f>
        <v>9.433191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506.048</v>
      </c>
      <c r="E35" s="62" t="n">
        <v>37.7677</v>
      </c>
      <c r="F35" s="62" t="n">
        <v>42.0801</v>
      </c>
      <c r="G35" s="62" t="n">
        <v>44.2051</v>
      </c>
      <c r="H35" s="62" t="n">
        <v>65356.98</v>
      </c>
      <c r="I35" s="62" t="n">
        <v>102.17</v>
      </c>
      <c r="J35" s="44" t="n">
        <f aca="false">H35/3600</f>
        <v>18.1547166666667</v>
      </c>
      <c r="L35" s="61" t="n">
        <v>49510.0368</v>
      </c>
      <c r="M35" s="62" t="n">
        <v>37.7678</v>
      </c>
      <c r="N35" s="62" t="n">
        <v>42.0791</v>
      </c>
      <c r="O35" s="62" t="n">
        <v>44.2051</v>
      </c>
      <c r="P35" s="62" t="n">
        <v>65362.7</v>
      </c>
      <c r="Q35" s="62" t="n">
        <v>95.01</v>
      </c>
      <c r="R35" s="44" t="n">
        <f aca="false">P35/3600</f>
        <v>18.1563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774.5248</v>
      </c>
      <c r="E36" s="64" t="n">
        <v>35.3338</v>
      </c>
      <c r="F36" s="64" t="n">
        <v>40.6388</v>
      </c>
      <c r="G36" s="64" t="n">
        <v>43.0009</v>
      </c>
      <c r="H36" s="64" t="n">
        <v>42342.56</v>
      </c>
      <c r="I36" s="64" t="n">
        <v>62.44</v>
      </c>
      <c r="J36" s="49" t="n">
        <f aca="false">H36/3600</f>
        <v>11.7618222222222</v>
      </c>
      <c r="L36" s="63" t="n">
        <v>7770.5112</v>
      </c>
      <c r="M36" s="64" t="n">
        <v>35.3336</v>
      </c>
      <c r="N36" s="64" t="n">
        <v>40.6383</v>
      </c>
      <c r="O36" s="64" t="n">
        <v>43.0059</v>
      </c>
      <c r="P36" s="64" t="n">
        <v>42477.7</v>
      </c>
      <c r="Q36" s="64" t="n">
        <v>65.57</v>
      </c>
      <c r="R36" s="49" t="n">
        <f aca="false">P36/3600</f>
        <v>11.79936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55.6096</v>
      </c>
      <c r="E37" s="64" t="n">
        <v>33.5573</v>
      </c>
      <c r="F37" s="64" t="n">
        <v>39.4289</v>
      </c>
      <c r="G37" s="64" t="n">
        <v>41.9825</v>
      </c>
      <c r="H37" s="64" t="n">
        <v>36481.5</v>
      </c>
      <c r="I37" s="64" t="n">
        <v>53.92</v>
      </c>
      <c r="J37" s="49" t="n">
        <f aca="false">H37/3600</f>
        <v>10.13375</v>
      </c>
      <c r="L37" s="63" t="n">
        <v>2154.9032</v>
      </c>
      <c r="M37" s="64" t="n">
        <v>33.5571</v>
      </c>
      <c r="N37" s="64" t="n">
        <v>39.4325</v>
      </c>
      <c r="O37" s="64" t="n">
        <v>41.9859</v>
      </c>
      <c r="P37" s="64" t="n">
        <v>36530.39</v>
      </c>
      <c r="Q37" s="64" t="n">
        <v>52.43</v>
      </c>
      <c r="R37" s="49" t="n">
        <f aca="false">P37/3600</f>
        <v>10.147330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85.0312</v>
      </c>
      <c r="E38" s="66" t="n">
        <v>31.4272</v>
      </c>
      <c r="F38" s="66" t="n">
        <v>38.5591</v>
      </c>
      <c r="G38" s="66" t="n">
        <v>41.2456</v>
      </c>
      <c r="H38" s="66" t="n">
        <v>34129.57</v>
      </c>
      <c r="I38" s="66" t="n">
        <v>53.12</v>
      </c>
      <c r="J38" s="55" t="n">
        <f aca="false">H38/3600</f>
        <v>9.48043611111111</v>
      </c>
      <c r="L38" s="65" t="n">
        <v>883.1752</v>
      </c>
      <c r="M38" s="66" t="n">
        <v>31.4246</v>
      </c>
      <c r="N38" s="66" t="n">
        <v>38.5574</v>
      </c>
      <c r="O38" s="66" t="n">
        <v>41.24</v>
      </c>
      <c r="P38" s="66" t="n">
        <v>34105.57</v>
      </c>
      <c r="Q38" s="66" t="n">
        <v>53.02</v>
      </c>
      <c r="R38" s="55" t="n">
        <f aca="false">P38/3600</f>
        <v>9.4737694444444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12.9888</v>
      </c>
      <c r="E39" s="62" t="n">
        <v>40.0674</v>
      </c>
      <c r="F39" s="62" t="n">
        <v>42.8006</v>
      </c>
      <c r="G39" s="62" t="n">
        <v>43.3991</v>
      </c>
      <c r="H39" s="62" t="n">
        <v>8953.24</v>
      </c>
      <c r="I39" s="62" t="n">
        <v>12.84</v>
      </c>
      <c r="J39" s="44" t="n">
        <f aca="false">H39/3600</f>
        <v>2.48701111111111</v>
      </c>
      <c r="L39" s="61" t="n">
        <v>4114.52</v>
      </c>
      <c r="M39" s="62" t="n">
        <v>40.0643</v>
      </c>
      <c r="N39" s="62" t="n">
        <v>42.8092</v>
      </c>
      <c r="O39" s="62" t="n">
        <v>43.3975</v>
      </c>
      <c r="P39" s="62" t="n">
        <v>9044.69</v>
      </c>
      <c r="Q39" s="62" t="n">
        <v>12.84</v>
      </c>
      <c r="R39" s="44" t="n">
        <f aca="false">P39/3600</f>
        <v>2.5124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33.8832</v>
      </c>
      <c r="E40" s="64" t="n">
        <v>36.821</v>
      </c>
      <c r="F40" s="64" t="n">
        <v>40.4026</v>
      </c>
      <c r="G40" s="64" t="n">
        <v>40.7555</v>
      </c>
      <c r="H40" s="64" t="n">
        <v>7591.78</v>
      </c>
      <c r="I40" s="64" t="n">
        <v>11.18</v>
      </c>
      <c r="J40" s="49" t="n">
        <f aca="false">H40/3600</f>
        <v>2.10882777777778</v>
      </c>
      <c r="L40" s="63" t="n">
        <v>1937.08</v>
      </c>
      <c r="M40" s="64" t="n">
        <v>36.8272</v>
      </c>
      <c r="N40" s="64" t="n">
        <v>40.3902</v>
      </c>
      <c r="O40" s="64" t="n">
        <v>40.7665</v>
      </c>
      <c r="P40" s="64" t="n">
        <v>7591.53</v>
      </c>
      <c r="Q40" s="64" t="n">
        <v>11.16</v>
      </c>
      <c r="R40" s="49" t="n">
        <f aca="false">P40/3600</f>
        <v>2.10875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23.5192</v>
      </c>
      <c r="E41" s="64" t="n">
        <v>34.0153</v>
      </c>
      <c r="F41" s="64" t="n">
        <v>38.4103</v>
      </c>
      <c r="G41" s="64" t="n">
        <v>38.5668</v>
      </c>
      <c r="H41" s="64" t="n">
        <v>6687.44</v>
      </c>
      <c r="I41" s="64" t="n">
        <v>9.85</v>
      </c>
      <c r="J41" s="49" t="n">
        <f aca="false">H41/3600</f>
        <v>1.85762222222222</v>
      </c>
      <c r="L41" s="63" t="n">
        <v>924.324</v>
      </c>
      <c r="M41" s="64" t="n">
        <v>34.0143</v>
      </c>
      <c r="N41" s="64" t="n">
        <v>38.3849</v>
      </c>
      <c r="O41" s="64" t="n">
        <v>38.5837</v>
      </c>
      <c r="P41" s="64" t="n">
        <v>6716.38</v>
      </c>
      <c r="Q41" s="64" t="n">
        <v>9.98</v>
      </c>
      <c r="R41" s="49" t="n">
        <f aca="false">P41/3600</f>
        <v>1.865661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7.6992</v>
      </c>
      <c r="E42" s="66" t="n">
        <v>31.6138</v>
      </c>
      <c r="F42" s="66" t="n">
        <v>36.9307</v>
      </c>
      <c r="G42" s="66" t="n">
        <v>36.9478</v>
      </c>
      <c r="H42" s="66" t="n">
        <v>6065.73</v>
      </c>
      <c r="I42" s="66" t="n">
        <v>8.89</v>
      </c>
      <c r="J42" s="55" t="n">
        <f aca="false">H42/3600</f>
        <v>1.684925</v>
      </c>
      <c r="L42" s="65" t="n">
        <v>467.0528</v>
      </c>
      <c r="M42" s="66" t="n">
        <v>31.6104</v>
      </c>
      <c r="N42" s="66" t="n">
        <v>36.8856</v>
      </c>
      <c r="O42" s="66" t="n">
        <v>36.9261</v>
      </c>
      <c r="P42" s="66" t="n">
        <v>6048.56</v>
      </c>
      <c r="Q42" s="66" t="n">
        <v>8.84</v>
      </c>
      <c r="R42" s="55" t="n">
        <f aca="false">P42/3600</f>
        <v>1.68015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33.8144</v>
      </c>
      <c r="E43" s="62" t="n">
        <v>40.0361</v>
      </c>
      <c r="F43" s="62" t="n">
        <v>43.1656</v>
      </c>
      <c r="G43" s="62" t="n">
        <v>44.5301</v>
      </c>
      <c r="H43" s="62" t="n">
        <v>11106.19</v>
      </c>
      <c r="I43" s="62" t="n">
        <v>14.39</v>
      </c>
      <c r="J43" s="44" t="n">
        <f aca="false">H43/3600</f>
        <v>3.08505277777778</v>
      </c>
      <c r="L43" s="61" t="n">
        <v>4536.8288</v>
      </c>
      <c r="M43" s="62" t="n">
        <v>40.0372</v>
      </c>
      <c r="N43" s="62" t="n">
        <v>43.1633</v>
      </c>
      <c r="O43" s="62" t="n">
        <v>44.5342</v>
      </c>
      <c r="P43" s="62" t="n">
        <v>11072.49</v>
      </c>
      <c r="Q43" s="62" t="n">
        <v>14.38</v>
      </c>
      <c r="R43" s="44" t="n">
        <f aca="false">P43/3600</f>
        <v>3.07569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34.508</v>
      </c>
      <c r="E44" s="64" t="n">
        <v>37.2087</v>
      </c>
      <c r="F44" s="64" t="n">
        <v>41.1462</v>
      </c>
      <c r="G44" s="64" t="n">
        <v>42.2114</v>
      </c>
      <c r="H44" s="64" t="n">
        <v>9317.1</v>
      </c>
      <c r="I44" s="64" t="n">
        <v>12.26</v>
      </c>
      <c r="J44" s="49" t="n">
        <f aca="false">H44/3600</f>
        <v>2.58808333333333</v>
      </c>
      <c r="L44" s="63" t="n">
        <v>2034.9656</v>
      </c>
      <c r="M44" s="64" t="n">
        <v>37.2116</v>
      </c>
      <c r="N44" s="64" t="n">
        <v>41.1334</v>
      </c>
      <c r="O44" s="64" t="n">
        <v>42.227</v>
      </c>
      <c r="P44" s="64" t="n">
        <v>9335.54</v>
      </c>
      <c r="Q44" s="64" t="n">
        <v>13.06</v>
      </c>
      <c r="R44" s="49" t="n">
        <f aca="false">P44/3600</f>
        <v>2.59320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8.6792</v>
      </c>
      <c r="E45" s="64" t="n">
        <v>34.2946</v>
      </c>
      <c r="F45" s="64" t="n">
        <v>39.4135</v>
      </c>
      <c r="G45" s="64" t="n">
        <v>40.3199</v>
      </c>
      <c r="H45" s="64" t="n">
        <v>8313.62</v>
      </c>
      <c r="I45" s="64" t="n">
        <v>10.86</v>
      </c>
      <c r="J45" s="49" t="n">
        <f aca="false">H45/3600</f>
        <v>2.30933888888889</v>
      </c>
      <c r="L45" s="63" t="n">
        <v>987.8168</v>
      </c>
      <c r="M45" s="64" t="n">
        <v>34.2915</v>
      </c>
      <c r="N45" s="64" t="n">
        <v>39.4104</v>
      </c>
      <c r="O45" s="64" t="n">
        <v>40.3467</v>
      </c>
      <c r="P45" s="64" t="n">
        <v>8253.25</v>
      </c>
      <c r="Q45" s="64" t="n">
        <v>11.06</v>
      </c>
      <c r="R45" s="49" t="n">
        <f aca="false">P45/3600</f>
        <v>2.292569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4.0024</v>
      </c>
      <c r="E46" s="66" t="n">
        <v>31.4377</v>
      </c>
      <c r="F46" s="66" t="n">
        <v>38.1139</v>
      </c>
      <c r="G46" s="66" t="n">
        <v>38.921</v>
      </c>
      <c r="H46" s="66" t="n">
        <v>7582.49</v>
      </c>
      <c r="I46" s="66" t="n">
        <v>10.07</v>
      </c>
      <c r="J46" s="55" t="n">
        <f aca="false">H46/3600</f>
        <v>2.10624722222222</v>
      </c>
      <c r="L46" s="65" t="n">
        <v>503.5368</v>
      </c>
      <c r="M46" s="66" t="n">
        <v>31.4286</v>
      </c>
      <c r="N46" s="66" t="n">
        <v>38.1034</v>
      </c>
      <c r="O46" s="66" t="n">
        <v>38.9333</v>
      </c>
      <c r="P46" s="66" t="n">
        <v>7576.55</v>
      </c>
      <c r="Q46" s="66" t="n">
        <v>10.99</v>
      </c>
      <c r="R46" s="55" t="n">
        <f aca="false">P46/3600</f>
        <v>2.104597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704.196</v>
      </c>
      <c r="E47" s="62" t="n">
        <v>38.1809</v>
      </c>
      <c r="F47" s="62" t="n">
        <v>41.0798</v>
      </c>
      <c r="G47" s="62" t="n">
        <v>41.995</v>
      </c>
      <c r="H47" s="62" t="n">
        <v>11066.37</v>
      </c>
      <c r="I47" s="62" t="n">
        <v>15.39</v>
      </c>
      <c r="J47" s="44" t="n">
        <f aca="false">H47/3600</f>
        <v>3.07399166666667</v>
      </c>
      <c r="L47" s="61" t="n">
        <v>8704.8152</v>
      </c>
      <c r="M47" s="62" t="n">
        <v>38.1824</v>
      </c>
      <c r="N47" s="62" t="n">
        <v>41.0779</v>
      </c>
      <c r="O47" s="62" t="n">
        <v>41.9968</v>
      </c>
      <c r="P47" s="62" t="n">
        <v>11064.51</v>
      </c>
      <c r="Q47" s="62" t="n">
        <v>15.92</v>
      </c>
      <c r="R47" s="44" t="n">
        <f aca="false">P47/3600</f>
        <v>3.0734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712.4976</v>
      </c>
      <c r="E48" s="64" t="n">
        <v>34.4011</v>
      </c>
      <c r="F48" s="64" t="n">
        <v>38.4851</v>
      </c>
      <c r="G48" s="64" t="n">
        <v>39.3437</v>
      </c>
      <c r="H48" s="64" t="n">
        <v>8612.95</v>
      </c>
      <c r="I48" s="64" t="n">
        <v>13.49</v>
      </c>
      <c r="J48" s="49" t="n">
        <f aca="false">H48/3600</f>
        <v>2.39248611111111</v>
      </c>
      <c r="L48" s="63" t="n">
        <v>3713.1976</v>
      </c>
      <c r="M48" s="64" t="n">
        <v>34.4013</v>
      </c>
      <c r="N48" s="64" t="n">
        <v>38.4882</v>
      </c>
      <c r="O48" s="64" t="n">
        <v>39.338</v>
      </c>
      <c r="P48" s="64" t="n">
        <v>8602.46</v>
      </c>
      <c r="Q48" s="64" t="n">
        <v>12.72</v>
      </c>
      <c r="R48" s="49" t="n">
        <f aca="false">P48/3600</f>
        <v>2.38957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1.2632</v>
      </c>
      <c r="E49" s="64" t="n">
        <v>31.0098</v>
      </c>
      <c r="F49" s="64" t="n">
        <v>36.5488</v>
      </c>
      <c r="G49" s="64" t="n">
        <v>37.3549</v>
      </c>
      <c r="H49" s="64" t="n">
        <v>7197.32</v>
      </c>
      <c r="I49" s="64" t="n">
        <v>10.6</v>
      </c>
      <c r="J49" s="49" t="n">
        <f aca="false">H49/3600</f>
        <v>1.99925555555556</v>
      </c>
      <c r="L49" s="63" t="n">
        <v>1621.176</v>
      </c>
      <c r="M49" s="64" t="n">
        <v>31.0122</v>
      </c>
      <c r="N49" s="64" t="n">
        <v>36.5569</v>
      </c>
      <c r="O49" s="64" t="n">
        <v>37.3546</v>
      </c>
      <c r="P49" s="64" t="n">
        <v>7192.21</v>
      </c>
      <c r="Q49" s="64" t="n">
        <v>11</v>
      </c>
      <c r="R49" s="49" t="n">
        <f aca="false">P49/3600</f>
        <v>1.99783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6.276</v>
      </c>
      <c r="E50" s="66" t="n">
        <v>27.8578</v>
      </c>
      <c r="F50" s="66" t="n">
        <v>35.1656</v>
      </c>
      <c r="G50" s="66" t="n">
        <v>35.9104</v>
      </c>
      <c r="H50" s="66" t="n">
        <v>6255.67</v>
      </c>
      <c r="I50" s="66" t="n">
        <v>9.29</v>
      </c>
      <c r="J50" s="55" t="n">
        <f aca="false">H50/3600</f>
        <v>1.73768611111111</v>
      </c>
      <c r="L50" s="65" t="n">
        <v>696.6456</v>
      </c>
      <c r="M50" s="66" t="n">
        <v>27.8504</v>
      </c>
      <c r="N50" s="66" t="n">
        <v>35.1597</v>
      </c>
      <c r="O50" s="66" t="n">
        <v>35.933</v>
      </c>
      <c r="P50" s="66" t="n">
        <v>6278.18</v>
      </c>
      <c r="Q50" s="66" t="n">
        <v>9.81</v>
      </c>
      <c r="R50" s="55" t="n">
        <f aca="false">P50/3600</f>
        <v>1.74393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92.0336</v>
      </c>
      <c r="E51" s="62" t="n">
        <v>39.6097</v>
      </c>
      <c r="F51" s="62" t="n">
        <v>41.451</v>
      </c>
      <c r="G51" s="62" t="n">
        <v>42.7544</v>
      </c>
      <c r="H51" s="62" t="n">
        <v>8325.74</v>
      </c>
      <c r="I51" s="62" t="n">
        <v>9.86</v>
      </c>
      <c r="J51" s="44" t="n">
        <f aca="false">H51/3600</f>
        <v>2.31270555555556</v>
      </c>
      <c r="L51" s="61" t="n">
        <v>6192.548</v>
      </c>
      <c r="M51" s="62" t="n">
        <v>39.6112</v>
      </c>
      <c r="N51" s="62" t="n">
        <v>41.4461</v>
      </c>
      <c r="O51" s="62" t="n">
        <v>42.7539</v>
      </c>
      <c r="P51" s="62" t="n">
        <v>8315.84</v>
      </c>
      <c r="Q51" s="62" t="n">
        <v>9.83</v>
      </c>
      <c r="R51" s="44" t="n">
        <f aca="false">P51/3600</f>
        <v>2.3099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93.0184</v>
      </c>
      <c r="E52" s="64" t="n">
        <v>36.0572</v>
      </c>
      <c r="F52" s="64" t="n">
        <v>38.8314</v>
      </c>
      <c r="G52" s="64" t="n">
        <v>40.4387</v>
      </c>
      <c r="H52" s="64" t="n">
        <v>6417.85</v>
      </c>
      <c r="I52" s="64" t="n">
        <v>8.23</v>
      </c>
      <c r="J52" s="49" t="n">
        <f aca="false">H52/3600</f>
        <v>1.78273611111111</v>
      </c>
      <c r="L52" s="63" t="n">
        <v>2492.9024</v>
      </c>
      <c r="M52" s="64" t="n">
        <v>36.0576</v>
      </c>
      <c r="N52" s="64" t="n">
        <v>38.839</v>
      </c>
      <c r="O52" s="64" t="n">
        <v>40.4332</v>
      </c>
      <c r="P52" s="64" t="n">
        <v>6411.9</v>
      </c>
      <c r="Q52" s="64" t="n">
        <v>8.19</v>
      </c>
      <c r="R52" s="49" t="n">
        <f aca="false">P52/3600</f>
        <v>1.78108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110.7192</v>
      </c>
      <c r="E53" s="64" t="n">
        <v>32.9598</v>
      </c>
      <c r="F53" s="64" t="n">
        <v>36.9218</v>
      </c>
      <c r="G53" s="64" t="n">
        <v>38.6689</v>
      </c>
      <c r="H53" s="64" t="n">
        <v>5364.93</v>
      </c>
      <c r="I53" s="64" t="n">
        <v>7.36</v>
      </c>
      <c r="J53" s="49" t="n">
        <f aca="false">H53/3600</f>
        <v>1.49025833333333</v>
      </c>
      <c r="L53" s="63" t="n">
        <v>1111.3808</v>
      </c>
      <c r="M53" s="64" t="n">
        <v>32.9649</v>
      </c>
      <c r="N53" s="64" t="n">
        <v>36.9266</v>
      </c>
      <c r="O53" s="64" t="n">
        <v>38.6778</v>
      </c>
      <c r="P53" s="64" t="n">
        <v>5359.9</v>
      </c>
      <c r="Q53" s="64" t="n">
        <v>7.09</v>
      </c>
      <c r="R53" s="49" t="n">
        <f aca="false">P53/3600</f>
        <v>1.48886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5.4912</v>
      </c>
      <c r="E54" s="66" t="n">
        <v>30.1266</v>
      </c>
      <c r="F54" s="66" t="n">
        <v>35.6239</v>
      </c>
      <c r="G54" s="66" t="n">
        <v>37.3704</v>
      </c>
      <c r="H54" s="66" t="n">
        <v>4658.48</v>
      </c>
      <c r="I54" s="66" t="n">
        <v>6.28</v>
      </c>
      <c r="J54" s="55" t="n">
        <f aca="false">H54/3600</f>
        <v>1.29402222222222</v>
      </c>
      <c r="L54" s="65" t="n">
        <v>505.504</v>
      </c>
      <c r="M54" s="66" t="n">
        <v>30.1279</v>
      </c>
      <c r="N54" s="66" t="n">
        <v>35.6249</v>
      </c>
      <c r="O54" s="66" t="n">
        <v>37.3731</v>
      </c>
      <c r="P54" s="66" t="n">
        <v>4647.72</v>
      </c>
      <c r="Q54" s="66" t="n">
        <v>6.17</v>
      </c>
      <c r="R54" s="55" t="n">
        <f aca="false">P54/3600</f>
        <v>1.29103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907.4424</v>
      </c>
      <c r="E55" s="62" t="n">
        <v>40.7061</v>
      </c>
      <c r="F55" s="62" t="n">
        <v>43.5925</v>
      </c>
      <c r="G55" s="62" t="n">
        <v>42.99</v>
      </c>
      <c r="H55" s="62" t="n">
        <v>2562.33</v>
      </c>
      <c r="I55" s="62" t="n">
        <v>3.42</v>
      </c>
      <c r="J55" s="44" t="n">
        <f aca="false">H55/3600</f>
        <v>0.711758333333333</v>
      </c>
      <c r="L55" s="61" t="n">
        <v>1909.1264</v>
      </c>
      <c r="M55" s="62" t="n">
        <v>40.7111</v>
      </c>
      <c r="N55" s="62" t="n">
        <v>43.594</v>
      </c>
      <c r="O55" s="62" t="n">
        <v>42.9842</v>
      </c>
      <c r="P55" s="62" t="n">
        <v>2560.81</v>
      </c>
      <c r="Q55" s="62" t="n">
        <v>3.42</v>
      </c>
      <c r="R55" s="44" t="n">
        <f aca="false">P55/3600</f>
        <v>0.711336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47.4768</v>
      </c>
      <c r="E56" s="64" t="n">
        <v>36.8651</v>
      </c>
      <c r="F56" s="64" t="n">
        <v>40.9</v>
      </c>
      <c r="G56" s="64" t="n">
        <v>39.8723</v>
      </c>
      <c r="H56" s="64" t="n">
        <v>2116.26</v>
      </c>
      <c r="I56" s="64" t="n">
        <v>3.06</v>
      </c>
      <c r="J56" s="49" t="n">
        <f aca="false">H56/3600</f>
        <v>0.58785</v>
      </c>
      <c r="L56" s="63" t="n">
        <v>948.36</v>
      </c>
      <c r="M56" s="64" t="n">
        <v>36.8629</v>
      </c>
      <c r="N56" s="64" t="n">
        <v>40.8855</v>
      </c>
      <c r="O56" s="64" t="n">
        <v>39.8556</v>
      </c>
      <c r="P56" s="64" t="n">
        <v>2108.66</v>
      </c>
      <c r="Q56" s="64" t="n">
        <v>2.98</v>
      </c>
      <c r="R56" s="49" t="n">
        <f aca="false">P56/3600</f>
        <v>0.58573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62.2072</v>
      </c>
      <c r="E57" s="64" t="n">
        <v>33.4474</v>
      </c>
      <c r="F57" s="64" t="n">
        <v>38.7911</v>
      </c>
      <c r="G57" s="64" t="n">
        <v>37.5075</v>
      </c>
      <c r="H57" s="64" t="n">
        <v>1831.53</v>
      </c>
      <c r="I57" s="64" t="n">
        <v>2.64</v>
      </c>
      <c r="J57" s="49" t="n">
        <f aca="false">H57/3600</f>
        <v>0.508758333333333</v>
      </c>
      <c r="L57" s="63" t="n">
        <v>462.18</v>
      </c>
      <c r="M57" s="64" t="n">
        <v>33.4467</v>
      </c>
      <c r="N57" s="64" t="n">
        <v>38.7824</v>
      </c>
      <c r="O57" s="64" t="n">
        <v>37.5134</v>
      </c>
      <c r="P57" s="64" t="n">
        <v>1830.66</v>
      </c>
      <c r="Q57" s="64" t="n">
        <v>2.68</v>
      </c>
      <c r="R57" s="49" t="n">
        <f aca="false">P57/3600</f>
        <v>0.50851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32.944</v>
      </c>
      <c r="E58" s="66" t="n">
        <v>30.5624</v>
      </c>
      <c r="F58" s="66" t="n">
        <v>37.3311</v>
      </c>
      <c r="G58" s="66" t="n">
        <v>35.8419</v>
      </c>
      <c r="H58" s="66" t="n">
        <v>1644.08</v>
      </c>
      <c r="I58" s="66" t="n">
        <v>2.39</v>
      </c>
      <c r="J58" s="55" t="n">
        <f aca="false">H58/3600</f>
        <v>0.456688888888889</v>
      </c>
      <c r="L58" s="65" t="n">
        <v>233.3816</v>
      </c>
      <c r="M58" s="66" t="n">
        <v>30.5562</v>
      </c>
      <c r="N58" s="66" t="n">
        <v>37.3264</v>
      </c>
      <c r="O58" s="66" t="n">
        <v>35.8438</v>
      </c>
      <c r="P58" s="66" t="n">
        <v>1643.8</v>
      </c>
      <c r="Q58" s="66" t="n">
        <v>2.45</v>
      </c>
      <c r="R58" s="55" t="n">
        <f aca="false">P58/3600</f>
        <v>0.45661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314.1864</v>
      </c>
      <c r="E59" s="62" t="n">
        <v>38.1093</v>
      </c>
      <c r="F59" s="62" t="n">
        <v>42.8183</v>
      </c>
      <c r="G59" s="62" t="n">
        <v>43.7684</v>
      </c>
      <c r="H59" s="62" t="n">
        <v>2836.05</v>
      </c>
      <c r="I59" s="62" t="n">
        <v>4.56</v>
      </c>
      <c r="J59" s="44" t="n">
        <f aca="false">H59/3600</f>
        <v>0.787791666666667</v>
      </c>
      <c r="L59" s="61" t="n">
        <v>2314.1864</v>
      </c>
      <c r="M59" s="62" t="n">
        <v>38.1093</v>
      </c>
      <c r="N59" s="62" t="n">
        <v>42.8183</v>
      </c>
      <c r="O59" s="62" t="n">
        <v>43.7684</v>
      </c>
      <c r="P59" s="62" t="n">
        <v>2835.54</v>
      </c>
      <c r="Q59" s="62" t="n">
        <v>4.57</v>
      </c>
      <c r="R59" s="44" t="n">
        <f aca="false">P59/3600</f>
        <v>0.7876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97.436</v>
      </c>
      <c r="E60" s="64" t="n">
        <v>34.3769</v>
      </c>
      <c r="F60" s="64" t="n">
        <v>40.886</v>
      </c>
      <c r="G60" s="64" t="n">
        <v>41.7756</v>
      </c>
      <c r="H60" s="64" t="n">
        <v>2178.89</v>
      </c>
      <c r="I60" s="64" t="n">
        <v>3.45</v>
      </c>
      <c r="J60" s="49" t="n">
        <f aca="false">H60/3600</f>
        <v>0.605247222222222</v>
      </c>
      <c r="L60" s="63" t="n">
        <v>797.436</v>
      </c>
      <c r="M60" s="64" t="n">
        <v>34.3769</v>
      </c>
      <c r="N60" s="64" t="n">
        <v>40.886</v>
      </c>
      <c r="O60" s="64" t="n">
        <v>41.7756</v>
      </c>
      <c r="P60" s="64" t="n">
        <v>2187.26</v>
      </c>
      <c r="Q60" s="64" t="n">
        <v>3.53</v>
      </c>
      <c r="R60" s="49" t="n">
        <f aca="false">P60/3600</f>
        <v>0.60757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5.448</v>
      </c>
      <c r="E61" s="64" t="n">
        <v>31.2472</v>
      </c>
      <c r="F61" s="64" t="n">
        <v>39.4311</v>
      </c>
      <c r="G61" s="64" t="n">
        <v>40.3036</v>
      </c>
      <c r="H61" s="64" t="n">
        <v>1864.11</v>
      </c>
      <c r="I61" s="64" t="n">
        <v>2.95</v>
      </c>
      <c r="J61" s="49" t="n">
        <f aca="false">H61/3600</f>
        <v>0.517808333333333</v>
      </c>
      <c r="L61" s="63" t="n">
        <v>316.1264</v>
      </c>
      <c r="M61" s="64" t="n">
        <v>31.2515</v>
      </c>
      <c r="N61" s="64" t="n">
        <v>39.4459</v>
      </c>
      <c r="O61" s="64" t="n">
        <v>40.3614</v>
      </c>
      <c r="P61" s="64" t="n">
        <v>1874.03</v>
      </c>
      <c r="Q61" s="64" t="n">
        <v>2.98</v>
      </c>
      <c r="R61" s="49" t="n">
        <f aca="false">P61/3600</f>
        <v>0.52056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0096</v>
      </c>
      <c r="E62" s="66" t="n">
        <v>28.2968</v>
      </c>
      <c r="F62" s="66" t="n">
        <v>38.4923</v>
      </c>
      <c r="G62" s="66" t="n">
        <v>39.333</v>
      </c>
      <c r="H62" s="66" t="n">
        <v>1654.09</v>
      </c>
      <c r="I62" s="66" t="n">
        <v>2.55</v>
      </c>
      <c r="J62" s="55" t="n">
        <f aca="false">H62/3600</f>
        <v>0.459469444444444</v>
      </c>
      <c r="L62" s="65" t="n">
        <v>134.0296</v>
      </c>
      <c r="M62" s="66" t="n">
        <v>28.2979</v>
      </c>
      <c r="N62" s="66" t="n">
        <v>38.4812</v>
      </c>
      <c r="O62" s="66" t="n">
        <v>39.395</v>
      </c>
      <c r="P62" s="66" t="n">
        <v>1660.83</v>
      </c>
      <c r="Q62" s="66" t="n">
        <v>2.7</v>
      </c>
      <c r="R62" s="55" t="n">
        <f aca="false">P62/3600</f>
        <v>0.46134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021.816</v>
      </c>
      <c r="E63" s="62" t="n">
        <v>37.9045</v>
      </c>
      <c r="F63" s="62" t="n">
        <v>40.7558</v>
      </c>
      <c r="G63" s="62" t="n">
        <v>41.4578</v>
      </c>
      <c r="H63" s="62" t="n">
        <v>2389.96</v>
      </c>
      <c r="I63" s="62" t="n">
        <v>3.78</v>
      </c>
      <c r="J63" s="44" t="n">
        <f aca="false">H63/3600</f>
        <v>0.663877777777778</v>
      </c>
      <c r="L63" s="61" t="n">
        <v>2019.9824</v>
      </c>
      <c r="M63" s="62" t="n">
        <v>37.9006</v>
      </c>
      <c r="N63" s="62" t="n">
        <v>40.7496</v>
      </c>
      <c r="O63" s="62" t="n">
        <v>41.4636</v>
      </c>
      <c r="P63" s="62" t="n">
        <v>2568.86</v>
      </c>
      <c r="Q63" s="62" t="n">
        <v>3.86</v>
      </c>
      <c r="R63" s="44" t="n">
        <f aca="false">P63/3600</f>
        <v>0.71357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9.112</v>
      </c>
      <c r="E64" s="64" t="n">
        <v>34.2285</v>
      </c>
      <c r="F64" s="64" t="n">
        <v>38.1542</v>
      </c>
      <c r="G64" s="64" t="n">
        <v>38.7485</v>
      </c>
      <c r="H64" s="64" t="n">
        <v>1856.72</v>
      </c>
      <c r="I64" s="64" t="n">
        <v>2.97</v>
      </c>
      <c r="J64" s="49" t="n">
        <f aca="false">H64/3600</f>
        <v>0.515755555555556</v>
      </c>
      <c r="L64" s="63" t="n">
        <v>860.5144</v>
      </c>
      <c r="M64" s="64" t="n">
        <v>34.2309</v>
      </c>
      <c r="N64" s="64" t="n">
        <v>38.1468</v>
      </c>
      <c r="O64" s="64" t="n">
        <v>38.7544</v>
      </c>
      <c r="P64" s="64" t="n">
        <v>1854.72</v>
      </c>
      <c r="Q64" s="64" t="n">
        <v>3.02</v>
      </c>
      <c r="R64" s="49" t="n">
        <f aca="false">P64/3600</f>
        <v>0.515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0.224</v>
      </c>
      <c r="E65" s="64" t="n">
        <v>30.8497</v>
      </c>
      <c r="F65" s="64" t="n">
        <v>36.19</v>
      </c>
      <c r="G65" s="64" t="n">
        <v>36.6895</v>
      </c>
      <c r="H65" s="64" t="n">
        <v>1578.04</v>
      </c>
      <c r="I65" s="64" t="n">
        <v>2.45</v>
      </c>
      <c r="J65" s="49" t="n">
        <f aca="false">H65/3600</f>
        <v>0.438344444444444</v>
      </c>
      <c r="L65" s="63" t="n">
        <v>369.3416</v>
      </c>
      <c r="M65" s="64" t="n">
        <v>30.8397</v>
      </c>
      <c r="N65" s="64" t="n">
        <v>36.1643</v>
      </c>
      <c r="O65" s="64" t="n">
        <v>36.7027</v>
      </c>
      <c r="P65" s="64" t="n">
        <v>1569.9</v>
      </c>
      <c r="Q65" s="64" t="n">
        <v>2.47</v>
      </c>
      <c r="R65" s="49" t="n">
        <f aca="false">P65/3600</f>
        <v>0.43608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8.4088</v>
      </c>
      <c r="E66" s="66" t="n">
        <v>27.8309</v>
      </c>
      <c r="F66" s="66" t="n">
        <v>34.7386</v>
      </c>
      <c r="G66" s="66" t="n">
        <v>35.2052</v>
      </c>
      <c r="H66" s="66" t="n">
        <v>1386.65</v>
      </c>
      <c r="I66" s="66" t="n">
        <v>2.06</v>
      </c>
      <c r="J66" s="55" t="n">
        <f aca="false">H66/3600</f>
        <v>0.385180555555556</v>
      </c>
      <c r="L66" s="65" t="n">
        <v>158.8544</v>
      </c>
      <c r="M66" s="66" t="n">
        <v>27.8296</v>
      </c>
      <c r="N66" s="66" t="n">
        <v>34.7225</v>
      </c>
      <c r="O66" s="66" t="n">
        <v>35.212</v>
      </c>
      <c r="P66" s="66" t="n">
        <v>1382.49</v>
      </c>
      <c r="Q66" s="66" t="n">
        <v>2.07</v>
      </c>
      <c r="R66" s="55" t="n">
        <f aca="false">P66/3600</f>
        <v>0.38402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55.6136</v>
      </c>
      <c r="E67" s="62" t="n">
        <v>39.7054</v>
      </c>
      <c r="F67" s="62" t="n">
        <v>41.266</v>
      </c>
      <c r="G67" s="62" t="n">
        <v>42.31</v>
      </c>
      <c r="H67" s="62" t="n">
        <v>1864.41</v>
      </c>
      <c r="I67" s="62" t="n">
        <v>2.48</v>
      </c>
      <c r="J67" s="44" t="n">
        <f aca="false">H67/3600</f>
        <v>0.517891666666667</v>
      </c>
      <c r="L67" s="61" t="n">
        <v>1455.7136</v>
      </c>
      <c r="M67" s="62" t="n">
        <v>39.6991</v>
      </c>
      <c r="N67" s="62" t="n">
        <v>41.2751</v>
      </c>
      <c r="O67" s="62" t="n">
        <v>42.3048</v>
      </c>
      <c r="P67" s="62" t="n">
        <v>1866.17</v>
      </c>
      <c r="Q67" s="62" t="n">
        <v>2.47</v>
      </c>
      <c r="R67" s="44" t="n">
        <f aca="false">P67/3600</f>
        <v>0.51838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93.3384</v>
      </c>
      <c r="E68" s="64" t="n">
        <v>35.7094</v>
      </c>
      <c r="F68" s="64" t="n">
        <v>38.4124</v>
      </c>
      <c r="G68" s="64" t="n">
        <v>39.6174</v>
      </c>
      <c r="H68" s="64" t="n">
        <v>1503.24</v>
      </c>
      <c r="I68" s="64" t="n">
        <v>2.12</v>
      </c>
      <c r="J68" s="49" t="n">
        <f aca="false">H68/3600</f>
        <v>0.417566666666667</v>
      </c>
      <c r="L68" s="63" t="n">
        <v>692.4232</v>
      </c>
      <c r="M68" s="64" t="n">
        <v>35.7067</v>
      </c>
      <c r="N68" s="64" t="n">
        <v>38.4024</v>
      </c>
      <c r="O68" s="64" t="n">
        <v>39.6183</v>
      </c>
      <c r="P68" s="64" t="n">
        <v>1507.05</v>
      </c>
      <c r="Q68" s="64" t="n">
        <v>2.17</v>
      </c>
      <c r="R68" s="49" t="n">
        <f aca="false">P68/3600</f>
        <v>0.41862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25.6904</v>
      </c>
      <c r="E69" s="64" t="n">
        <v>32.1622</v>
      </c>
      <c r="F69" s="64" t="n">
        <v>36.3811</v>
      </c>
      <c r="G69" s="64" t="n">
        <v>37.5862</v>
      </c>
      <c r="H69" s="64" t="n">
        <v>1275.68</v>
      </c>
      <c r="I69" s="64" t="n">
        <v>1.81</v>
      </c>
      <c r="J69" s="49" t="n">
        <f aca="false">H69/3600</f>
        <v>0.354355555555556</v>
      </c>
      <c r="L69" s="63" t="n">
        <v>326.0768</v>
      </c>
      <c r="M69" s="64" t="n">
        <v>32.1678</v>
      </c>
      <c r="N69" s="64" t="n">
        <v>36.3985</v>
      </c>
      <c r="O69" s="64" t="n">
        <v>37.5805</v>
      </c>
      <c r="P69" s="64" t="n">
        <v>1272.52</v>
      </c>
      <c r="Q69" s="64" t="n">
        <v>1.86</v>
      </c>
      <c r="R69" s="49" t="n">
        <f aca="false">P69/3600</f>
        <v>0.35347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6.0872</v>
      </c>
      <c r="E70" s="66" t="n">
        <v>29.3167</v>
      </c>
      <c r="F70" s="66" t="n">
        <v>34.9356</v>
      </c>
      <c r="G70" s="66" t="n">
        <v>36.059</v>
      </c>
      <c r="H70" s="66" t="n">
        <v>1103.06</v>
      </c>
      <c r="I70" s="66" t="n">
        <v>1.56</v>
      </c>
      <c r="J70" s="55" t="n">
        <f aca="false">H70/3600</f>
        <v>0.306405555555556</v>
      </c>
      <c r="L70" s="65" t="n">
        <v>156.4984</v>
      </c>
      <c r="M70" s="66" t="n">
        <v>29.3171</v>
      </c>
      <c r="N70" s="66" t="n">
        <v>34.9617</v>
      </c>
      <c r="O70" s="66" t="n">
        <v>36.0625</v>
      </c>
      <c r="P70" s="66" t="n">
        <v>1106.7</v>
      </c>
      <c r="Q70" s="66" t="n">
        <v>1.57</v>
      </c>
      <c r="R70" s="55" t="n">
        <f aca="false">P70/3600</f>
        <v>0.307416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71.7296</v>
      </c>
      <c r="E71" s="62" t="n">
        <v>43.3367</v>
      </c>
      <c r="F71" s="62" t="n">
        <v>46.7826</v>
      </c>
      <c r="G71" s="62" t="n">
        <v>47.7563</v>
      </c>
      <c r="H71" s="62" t="n">
        <v>15624.89</v>
      </c>
      <c r="I71" s="62" t="n">
        <v>26.58</v>
      </c>
      <c r="J71" s="44" t="n">
        <f aca="false">H71/3600</f>
        <v>4.34024722222222</v>
      </c>
      <c r="L71" s="61" t="n">
        <v>2169.9072</v>
      </c>
      <c r="M71" s="62" t="n">
        <v>43.3375</v>
      </c>
      <c r="N71" s="62" t="n">
        <v>46.7805</v>
      </c>
      <c r="O71" s="62" t="n">
        <v>47.7519</v>
      </c>
      <c r="P71" s="62" t="n">
        <v>15629.71</v>
      </c>
      <c r="Q71" s="62" t="n">
        <v>26.62</v>
      </c>
      <c r="R71" s="44" t="n">
        <f aca="false">P71/3600</f>
        <v>4.341586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96.7888</v>
      </c>
      <c r="E72" s="64" t="n">
        <v>41.1073</v>
      </c>
      <c r="F72" s="64" t="n">
        <v>45.5032</v>
      </c>
      <c r="G72" s="64" t="n">
        <v>46.2358</v>
      </c>
      <c r="H72" s="64" t="n">
        <v>14178.43</v>
      </c>
      <c r="I72" s="64" t="n">
        <v>21.48</v>
      </c>
      <c r="J72" s="49" t="n">
        <f aca="false">H72/3600</f>
        <v>3.93845277777778</v>
      </c>
      <c r="L72" s="63" t="n">
        <v>797.0696</v>
      </c>
      <c r="M72" s="64" t="n">
        <v>41.1148</v>
      </c>
      <c r="N72" s="64" t="n">
        <v>45.4991</v>
      </c>
      <c r="O72" s="64" t="n">
        <v>46.2583</v>
      </c>
      <c r="P72" s="64" t="n">
        <v>14179.96</v>
      </c>
      <c r="Q72" s="64" t="n">
        <v>22.94</v>
      </c>
      <c r="R72" s="49" t="n">
        <f aca="false">P72/3600</f>
        <v>3.938877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7.6352</v>
      </c>
      <c r="E73" s="64" t="n">
        <v>38.6087</v>
      </c>
      <c r="F73" s="64" t="n">
        <v>44.2543</v>
      </c>
      <c r="G73" s="64" t="n">
        <v>44.7328</v>
      </c>
      <c r="H73" s="64" t="n">
        <v>13448.53</v>
      </c>
      <c r="I73" s="64" t="n">
        <v>20.78</v>
      </c>
      <c r="J73" s="49" t="n">
        <f aca="false">H73/3600</f>
        <v>3.73570277777778</v>
      </c>
      <c r="L73" s="63" t="n">
        <v>387.6456</v>
      </c>
      <c r="M73" s="64" t="n">
        <v>38.6194</v>
      </c>
      <c r="N73" s="64" t="n">
        <v>44.249</v>
      </c>
      <c r="O73" s="64" t="n">
        <v>44.7438</v>
      </c>
      <c r="P73" s="64" t="n">
        <v>13449.68</v>
      </c>
      <c r="Q73" s="64" t="n">
        <v>20.46</v>
      </c>
      <c r="R73" s="49" t="n">
        <f aca="false">P73/3600</f>
        <v>3.736022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716</v>
      </c>
      <c r="E74" s="66" t="n">
        <v>35.9006</v>
      </c>
      <c r="F74" s="66" t="n">
        <v>43.2552</v>
      </c>
      <c r="G74" s="66" t="n">
        <v>43.5526</v>
      </c>
      <c r="H74" s="66" t="n">
        <v>12962.99</v>
      </c>
      <c r="I74" s="66" t="n">
        <v>19.06</v>
      </c>
      <c r="J74" s="55" t="n">
        <f aca="false">H74/3600</f>
        <v>3.60083055555556</v>
      </c>
      <c r="L74" s="65" t="n">
        <v>213.112</v>
      </c>
      <c r="M74" s="66" t="n">
        <v>35.9001</v>
      </c>
      <c r="N74" s="66" t="n">
        <v>43.2948</v>
      </c>
      <c r="O74" s="66" t="n">
        <v>43.6115</v>
      </c>
      <c r="P74" s="66" t="n">
        <v>12960.75</v>
      </c>
      <c r="Q74" s="66" t="n">
        <v>19.29</v>
      </c>
      <c r="R74" s="55" t="n">
        <f aca="false">P74/3600</f>
        <v>3.600208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909.012</v>
      </c>
      <c r="E75" s="62" t="n">
        <v>43.1124</v>
      </c>
      <c r="F75" s="62" t="n">
        <v>48.3052</v>
      </c>
      <c r="G75" s="62" t="n">
        <v>47.9823</v>
      </c>
      <c r="H75" s="62" t="n">
        <v>15933.55</v>
      </c>
      <c r="I75" s="62" t="n">
        <v>26.19</v>
      </c>
      <c r="J75" s="44" t="n">
        <f aca="false">H75/3600</f>
        <v>4.42598611111111</v>
      </c>
      <c r="L75" s="61" t="n">
        <v>2907.668</v>
      </c>
      <c r="M75" s="62" t="n">
        <v>43.1091</v>
      </c>
      <c r="N75" s="62" t="n">
        <v>48.3123</v>
      </c>
      <c r="O75" s="62" t="n">
        <v>47.9881</v>
      </c>
      <c r="P75" s="62" t="n">
        <v>15985.8</v>
      </c>
      <c r="Q75" s="62" t="n">
        <v>25.54</v>
      </c>
      <c r="R75" s="44" t="n">
        <f aca="false">P75/3600</f>
        <v>4.440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65.096</v>
      </c>
      <c r="E76" s="64" t="n">
        <v>40.8306</v>
      </c>
      <c r="F76" s="64" t="n">
        <v>46.9875</v>
      </c>
      <c r="G76" s="64" t="n">
        <v>46.2446</v>
      </c>
      <c r="H76" s="64" t="n">
        <v>14333.25</v>
      </c>
      <c r="I76" s="64" t="n">
        <v>22.68</v>
      </c>
      <c r="J76" s="49" t="n">
        <f aca="false">H76/3600</f>
        <v>3.98145833333333</v>
      </c>
      <c r="L76" s="63" t="n">
        <v>965.6352</v>
      </c>
      <c r="M76" s="64" t="n">
        <v>40.8237</v>
      </c>
      <c r="N76" s="64" t="n">
        <v>47.005</v>
      </c>
      <c r="O76" s="64" t="n">
        <v>46.2366</v>
      </c>
      <c r="P76" s="64" t="n">
        <v>14329.27</v>
      </c>
      <c r="Q76" s="64" t="n">
        <v>22.4</v>
      </c>
      <c r="R76" s="49" t="n">
        <f aca="false">P76/3600</f>
        <v>3.980352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7.52</v>
      </c>
      <c r="E77" s="64" t="n">
        <v>38.3205</v>
      </c>
      <c r="F77" s="64" t="n">
        <v>45.8378</v>
      </c>
      <c r="G77" s="64" t="n">
        <v>44.5839</v>
      </c>
      <c r="H77" s="64" t="n">
        <v>13511.99</v>
      </c>
      <c r="I77" s="64" t="n">
        <v>20.75</v>
      </c>
      <c r="J77" s="49" t="n">
        <f aca="false">H77/3600</f>
        <v>3.75333055555556</v>
      </c>
      <c r="L77" s="63" t="n">
        <v>457.588</v>
      </c>
      <c r="M77" s="64" t="n">
        <v>38.3104</v>
      </c>
      <c r="N77" s="64" t="n">
        <v>45.8449</v>
      </c>
      <c r="O77" s="64" t="n">
        <v>44.5873</v>
      </c>
      <c r="P77" s="64" t="n">
        <v>13539.74</v>
      </c>
      <c r="Q77" s="64" t="n">
        <v>19.59</v>
      </c>
      <c r="R77" s="49" t="n">
        <f aca="false">P77/3600</f>
        <v>3.7610388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0.4064</v>
      </c>
      <c r="E78" s="66" t="n">
        <v>35.4418</v>
      </c>
      <c r="F78" s="66" t="n">
        <v>44.9719</v>
      </c>
      <c r="G78" s="66" t="n">
        <v>43.2943</v>
      </c>
      <c r="H78" s="66" t="n">
        <v>13014.86</v>
      </c>
      <c r="I78" s="66" t="n">
        <v>18.53</v>
      </c>
      <c r="J78" s="55" t="n">
        <f aca="false">H78/3600</f>
        <v>3.61523888888889</v>
      </c>
      <c r="L78" s="65" t="n">
        <v>250.0704</v>
      </c>
      <c r="M78" s="66" t="n">
        <v>35.4283</v>
      </c>
      <c r="N78" s="66" t="n">
        <v>44.9898</v>
      </c>
      <c r="O78" s="66" t="n">
        <v>43.2924</v>
      </c>
      <c r="P78" s="66" t="n">
        <v>13002.61</v>
      </c>
      <c r="Q78" s="66" t="n">
        <v>18.79</v>
      </c>
      <c r="R78" s="55" t="n">
        <f aca="false">P78/3600</f>
        <v>3.611836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64.788</v>
      </c>
      <c r="E79" s="62" t="n">
        <v>43.0972</v>
      </c>
      <c r="F79" s="62" t="n">
        <v>48.1401</v>
      </c>
      <c r="G79" s="62" t="n">
        <v>48.3667</v>
      </c>
      <c r="H79" s="62" t="n">
        <v>15968.41</v>
      </c>
      <c r="I79" s="62" t="n">
        <v>25.62</v>
      </c>
      <c r="J79" s="44" t="n">
        <f aca="false">H79/3600</f>
        <v>4.43566944444445</v>
      </c>
      <c r="L79" s="61" t="n">
        <v>2463.6544</v>
      </c>
      <c r="M79" s="62" t="n">
        <v>43.0969</v>
      </c>
      <c r="N79" s="62" t="n">
        <v>48.1382</v>
      </c>
      <c r="O79" s="62" t="n">
        <v>48.3712</v>
      </c>
      <c r="P79" s="62" t="n">
        <v>15920.87</v>
      </c>
      <c r="Q79" s="62" t="n">
        <v>25.13</v>
      </c>
      <c r="R79" s="44" t="n">
        <f aca="false">P79/3600</f>
        <v>4.422463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98.5088</v>
      </c>
      <c r="E80" s="64" t="n">
        <v>40.7429</v>
      </c>
      <c r="F80" s="64" t="n">
        <v>46.4995</v>
      </c>
      <c r="G80" s="64" t="n">
        <v>46.7038</v>
      </c>
      <c r="H80" s="64" t="n">
        <v>14284.08</v>
      </c>
      <c r="I80" s="64" t="n">
        <v>21.36</v>
      </c>
      <c r="J80" s="49" t="n">
        <f aca="false">H80/3600</f>
        <v>3.9678</v>
      </c>
      <c r="L80" s="63" t="n">
        <v>798.928</v>
      </c>
      <c r="M80" s="64" t="n">
        <v>40.7458</v>
      </c>
      <c r="N80" s="64" t="n">
        <v>46.5012</v>
      </c>
      <c r="O80" s="64" t="n">
        <v>46.676</v>
      </c>
      <c r="P80" s="64" t="n">
        <v>14261.25</v>
      </c>
      <c r="Q80" s="64" t="n">
        <v>23.39</v>
      </c>
      <c r="R80" s="49" t="n">
        <f aca="false">P80/3600</f>
        <v>3.961458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7.6328</v>
      </c>
      <c r="E81" s="64" t="n">
        <v>38.2496</v>
      </c>
      <c r="F81" s="64" t="n">
        <v>44.9539</v>
      </c>
      <c r="G81" s="64" t="n">
        <v>45.0241</v>
      </c>
      <c r="H81" s="64" t="n">
        <v>13545.74</v>
      </c>
      <c r="I81" s="64" t="n">
        <v>21.39</v>
      </c>
      <c r="J81" s="49" t="n">
        <f aca="false">H81/3600</f>
        <v>3.76270555555556</v>
      </c>
      <c r="L81" s="63" t="n">
        <v>357.8336</v>
      </c>
      <c r="M81" s="64" t="n">
        <v>38.2398</v>
      </c>
      <c r="N81" s="64" t="n">
        <v>44.9411</v>
      </c>
      <c r="O81" s="64" t="n">
        <v>45.0089</v>
      </c>
      <c r="P81" s="64" t="n">
        <v>13449.58</v>
      </c>
      <c r="Q81" s="64" t="n">
        <v>21.82</v>
      </c>
      <c r="R81" s="49" t="n">
        <f aca="false">P81/3600</f>
        <v>3.7359944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3.0968</v>
      </c>
      <c r="E82" s="66" t="n">
        <v>35.6326</v>
      </c>
      <c r="F82" s="66" t="n">
        <v>43.8543</v>
      </c>
      <c r="G82" s="66" t="n">
        <v>43.7261</v>
      </c>
      <c r="H82" s="66" t="n">
        <v>12899.05</v>
      </c>
      <c r="I82" s="66" t="n">
        <v>19.25</v>
      </c>
      <c r="J82" s="55" t="n">
        <f aca="false">H82/3600</f>
        <v>3.58306944444444</v>
      </c>
      <c r="L82" s="65" t="n">
        <v>193.1648</v>
      </c>
      <c r="M82" s="66" t="n">
        <v>35.6388</v>
      </c>
      <c r="N82" s="66" t="n">
        <v>43.8754</v>
      </c>
      <c r="O82" s="66" t="n">
        <v>43.7846</v>
      </c>
      <c r="P82" s="66" t="n">
        <v>12897.11</v>
      </c>
      <c r="Q82" s="66" t="n">
        <v>19.02</v>
      </c>
      <c r="R82" s="55" t="n">
        <f aca="false">P82/3600</f>
        <v>3.582530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3.2356446161942</v>
      </c>
      <c r="J89" s="93" t="n">
        <f aca="false">GEOMEAN(J3:J82)</f>
        <v>2.49805531410859</v>
      </c>
      <c r="Q89" s="93" t="n">
        <f aca="false">GEOMEAN(Q3:Q82)</f>
        <v>13.3895579052098</v>
      </c>
      <c r="R89" s="93" t="n">
        <f aca="false">GEOMEAN(R3:R82)</f>
        <v>2.49831448084858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1162869610651</v>
      </c>
      <c r="R90" s="94" t="n">
        <f aca="false">R89/J89</f>
        <v>1.00010374739844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392802777777778</v>
      </c>
      <c r="J91" s="93" t="n">
        <f aca="false">SUM(J3:J82)</f>
        <v>264.438619444444</v>
      </c>
      <c r="Q91" s="93" t="n">
        <f aca="false">SUM(Q3:Q82)/3600</f>
        <v>0.397144444444444</v>
      </c>
      <c r="R91" s="93" t="n">
        <f aca="false">SUM(R3:R82)</f>
        <v>264.2389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1-11-27T14:04:10Z</dcterms:modified>
  <cp:revision>0</cp:revision>
  <dc:subject/>
  <dc:title/>
</cp:coreProperties>
</file>