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68923"/>
        <c:axId val="17325105"/>
      </c:scatterChart>
      <c:valAx>
        <c:axId val="8496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05"/>
        <c:crossesAt val="0"/>
        <c:crossBetween val="midCat"/>
      </c:valAx>
      <c:valAx>
        <c:axId val="173251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271760"/>
        <c:axId val="59631482"/>
      </c:scatterChart>
      <c:valAx>
        <c:axId val="2827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82"/>
        <c:crossesAt val="0"/>
        <c:crossBetween val="midCat"/>
      </c:valAx>
      <c:valAx>
        <c:axId val="596314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54529"/>
        <c:axId val="37321923"/>
      </c:scatterChart>
      <c:valAx>
        <c:axId val="3165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923"/>
        <c:crossesAt val="0"/>
        <c:crossBetween val="midCat"/>
      </c:valAx>
      <c:valAx>
        <c:axId val="373219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59431"/>
        <c:axId val="93499823"/>
      </c:scatterChart>
      <c:valAx>
        <c:axId val="198594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23"/>
        <c:crossesAt val="0"/>
        <c:crossBetween val="midCat"/>
      </c:valAx>
      <c:valAx>
        <c:axId val="934998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679608602793</v>
      </c>
      <c r="D23" s="19"/>
      <c r="E23" s="19"/>
      <c r="F23" s="19" t="n">
        <f aca="false">'RA-LC'!R90</f>
        <v>0.9997441563836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198488243221</v>
      </c>
      <c r="D24" s="20"/>
      <c r="E24" s="20"/>
      <c r="F24" s="20" t="n">
        <f aca="false">'RA-LC'!Q90</f>
        <v>0.9911827929003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668010566851</v>
      </c>
      <c r="D35" s="19"/>
      <c r="E35" s="19"/>
      <c r="F35" s="19" t="n">
        <f aca="false">'LB-LC'!R90</f>
        <v>1.0022060629409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598385724281</v>
      </c>
      <c r="D36" s="20"/>
      <c r="E36" s="20"/>
      <c r="F36" s="20" t="n">
        <f aca="false">'LB-LC'!Q90</f>
        <v>1.01460376210023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412.7408</v>
      </c>
      <c r="E3" s="43" t="n">
        <v>41.8754</v>
      </c>
      <c r="F3" s="43" t="n">
        <v>41.7003</v>
      </c>
      <c r="G3" s="43" t="n">
        <v>44.3832</v>
      </c>
      <c r="H3" s="43" t="n">
        <v>18333.54</v>
      </c>
      <c r="I3" s="43" t="n">
        <v>51.05</v>
      </c>
      <c r="J3" s="44" t="n">
        <f aca="false">H3/3600</f>
        <v>5.09265</v>
      </c>
      <c r="L3" s="42" t="n">
        <v>13411.7024</v>
      </c>
      <c r="M3" s="43" t="n">
        <v>41.8754</v>
      </c>
      <c r="N3" s="43" t="n">
        <v>41.7005</v>
      </c>
      <c r="O3" s="43" t="n">
        <v>44.3829</v>
      </c>
      <c r="P3" s="43" t="n">
        <v>18242.79</v>
      </c>
      <c r="Q3" s="43" t="n">
        <v>49.45</v>
      </c>
      <c r="R3" s="45" t="n">
        <f aca="false">P3/3600</f>
        <v>5.0674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457.2448</v>
      </c>
      <c r="E4" s="48" t="n">
        <v>39.349</v>
      </c>
      <c r="F4" s="48" t="n">
        <v>39.9814</v>
      </c>
      <c r="G4" s="48" t="n">
        <v>42.4183</v>
      </c>
      <c r="H4" s="48" t="n">
        <v>15807.36</v>
      </c>
      <c r="I4" s="48" t="n">
        <v>46.36</v>
      </c>
      <c r="J4" s="49" t="n">
        <f aca="false">H4/3600</f>
        <v>4.39093333333333</v>
      </c>
      <c r="L4" s="47" t="n">
        <v>5455.5376</v>
      </c>
      <c r="M4" s="48" t="n">
        <v>39.3469</v>
      </c>
      <c r="N4" s="48" t="n">
        <v>39.981</v>
      </c>
      <c r="O4" s="48" t="n">
        <v>42.4182</v>
      </c>
      <c r="P4" s="48" t="n">
        <v>15893.32</v>
      </c>
      <c r="Q4" s="48" t="n">
        <v>45.93</v>
      </c>
      <c r="R4" s="50" t="n">
        <f aca="false">P4/3600</f>
        <v>4.41481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627.8624</v>
      </c>
      <c r="E5" s="48" t="n">
        <v>36.7656</v>
      </c>
      <c r="F5" s="48" t="n">
        <v>38.6721</v>
      </c>
      <c r="G5" s="48" t="n">
        <v>40.8679</v>
      </c>
      <c r="H5" s="48" t="n">
        <v>14761.27</v>
      </c>
      <c r="I5" s="48" t="n">
        <v>40.51</v>
      </c>
      <c r="J5" s="49" t="n">
        <f aca="false">H5/3600</f>
        <v>4.10035277777778</v>
      </c>
      <c r="L5" s="47" t="n">
        <v>2628.152</v>
      </c>
      <c r="M5" s="48" t="n">
        <v>36.765</v>
      </c>
      <c r="N5" s="48" t="n">
        <v>38.6722</v>
      </c>
      <c r="O5" s="48" t="n">
        <v>40.8666</v>
      </c>
      <c r="P5" s="48" t="n">
        <v>14688.67</v>
      </c>
      <c r="Q5" s="48" t="n">
        <v>40.92</v>
      </c>
      <c r="R5" s="50" t="n">
        <f aca="false">P5/3600</f>
        <v>4.08018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63.9744</v>
      </c>
      <c r="E6" s="54" t="n">
        <v>34.0848</v>
      </c>
      <c r="F6" s="54" t="n">
        <v>37.6563</v>
      </c>
      <c r="G6" s="54" t="n">
        <v>39.7541</v>
      </c>
      <c r="H6" s="54" t="n">
        <v>13963.7</v>
      </c>
      <c r="I6" s="54" t="n">
        <v>38.2</v>
      </c>
      <c r="J6" s="55" t="n">
        <f aca="false">H6/3600</f>
        <v>3.87880555555556</v>
      </c>
      <c r="L6" s="53" t="n">
        <v>1364.2352</v>
      </c>
      <c r="M6" s="54" t="n">
        <v>34.0839</v>
      </c>
      <c r="N6" s="54" t="n">
        <v>37.6545</v>
      </c>
      <c r="O6" s="54" t="n">
        <v>39.7532</v>
      </c>
      <c r="P6" s="54" t="n">
        <v>13843.27</v>
      </c>
      <c r="Q6" s="54" t="n">
        <v>35.5</v>
      </c>
      <c r="R6" s="56" t="n">
        <f aca="false">P6/3600</f>
        <v>3.84535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239.6608</v>
      </c>
      <c r="E7" s="43" t="n">
        <v>40.4915</v>
      </c>
      <c r="F7" s="43" t="n">
        <v>45.2184</v>
      </c>
      <c r="G7" s="43" t="n">
        <v>44.8791</v>
      </c>
      <c r="H7" s="43" t="n">
        <v>27045.65</v>
      </c>
      <c r="I7" s="43" t="n">
        <v>62.95</v>
      </c>
      <c r="J7" s="44" t="n">
        <f aca="false">H7/3600</f>
        <v>7.51268055555556</v>
      </c>
      <c r="L7" s="42" t="n">
        <v>35245.0896</v>
      </c>
      <c r="M7" s="43" t="n">
        <v>40.4932</v>
      </c>
      <c r="N7" s="43" t="n">
        <v>45.2184</v>
      </c>
      <c r="O7" s="43" t="n">
        <v>44.8751</v>
      </c>
      <c r="P7" s="43" t="n">
        <v>27060.31</v>
      </c>
      <c r="Q7" s="43" t="n">
        <v>63.53</v>
      </c>
      <c r="R7" s="45" t="n">
        <f aca="false">P7/3600</f>
        <v>7.5167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084.4848</v>
      </c>
      <c r="E8" s="48" t="n">
        <v>37.4626</v>
      </c>
      <c r="F8" s="48" t="n">
        <v>43.3123</v>
      </c>
      <c r="G8" s="48" t="n">
        <v>43.506</v>
      </c>
      <c r="H8" s="48" t="n">
        <v>22484.12</v>
      </c>
      <c r="I8" s="48" t="n">
        <v>52.13</v>
      </c>
      <c r="J8" s="49" t="n">
        <f aca="false">H8/3600</f>
        <v>6.24558888888889</v>
      </c>
      <c r="L8" s="47" t="n">
        <v>17077.7808</v>
      </c>
      <c r="M8" s="48" t="n">
        <v>37.4627</v>
      </c>
      <c r="N8" s="48" t="n">
        <v>43.3122</v>
      </c>
      <c r="O8" s="48" t="n">
        <v>43.4967</v>
      </c>
      <c r="P8" s="48" t="n">
        <v>22426.78</v>
      </c>
      <c r="Q8" s="48" t="n">
        <v>52.17</v>
      </c>
      <c r="R8" s="50" t="n">
        <f aca="false">P8/3600</f>
        <v>6.22966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944.44</v>
      </c>
      <c r="E9" s="48" t="n">
        <v>34.4535</v>
      </c>
      <c r="F9" s="48" t="n">
        <v>41.7132</v>
      </c>
      <c r="G9" s="48" t="n">
        <v>42.208</v>
      </c>
      <c r="H9" s="48" t="n">
        <v>19925.66</v>
      </c>
      <c r="I9" s="48" t="n">
        <v>47.53</v>
      </c>
      <c r="J9" s="49" t="n">
        <f aca="false">H9/3600</f>
        <v>5.53490555555556</v>
      </c>
      <c r="L9" s="47" t="n">
        <v>8947.0992</v>
      </c>
      <c r="M9" s="48" t="n">
        <v>34.4561</v>
      </c>
      <c r="N9" s="48" t="n">
        <v>41.7116</v>
      </c>
      <c r="O9" s="48" t="n">
        <v>42.2058</v>
      </c>
      <c r="P9" s="48" t="n">
        <v>19913.63</v>
      </c>
      <c r="Q9" s="48" t="n">
        <v>49.57</v>
      </c>
      <c r="R9" s="50" t="n">
        <f aca="false">P9/3600</f>
        <v>5.53156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3.3184</v>
      </c>
      <c r="E10" s="54" t="n">
        <v>31.6686</v>
      </c>
      <c r="F10" s="54" t="n">
        <v>40.4619</v>
      </c>
      <c r="G10" s="54" t="n">
        <v>41.1342</v>
      </c>
      <c r="H10" s="54" t="n">
        <v>18339.71</v>
      </c>
      <c r="I10" s="54" t="n">
        <v>47.51</v>
      </c>
      <c r="J10" s="55" t="n">
        <f aca="false">H10/3600</f>
        <v>5.09436388888889</v>
      </c>
      <c r="L10" s="53" t="n">
        <v>4982.512</v>
      </c>
      <c r="M10" s="54" t="n">
        <v>31.6683</v>
      </c>
      <c r="N10" s="54" t="n">
        <v>40.4627</v>
      </c>
      <c r="O10" s="54" t="n">
        <v>41.1376</v>
      </c>
      <c r="P10" s="54" t="n">
        <v>18305.13</v>
      </c>
      <c r="Q10" s="54" t="n">
        <v>49.13</v>
      </c>
      <c r="R10" s="56" t="n">
        <f aca="false">P10/3600</f>
        <v>5.08475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2423.8064</v>
      </c>
      <c r="E11" s="43" t="n">
        <v>39.6237</v>
      </c>
      <c r="F11" s="43" t="n">
        <v>39.4341</v>
      </c>
      <c r="G11" s="43" t="n">
        <v>37.8888</v>
      </c>
      <c r="H11" s="43" t="n">
        <v>87404.37</v>
      </c>
      <c r="I11" s="43" t="n">
        <v>144.38</v>
      </c>
      <c r="J11" s="44" t="n">
        <f aca="false">H11/3600</f>
        <v>24.2789916666667</v>
      </c>
      <c r="L11" s="42" t="n">
        <v>222427.8304</v>
      </c>
      <c r="M11" s="43" t="n">
        <v>39.6238</v>
      </c>
      <c r="N11" s="43" t="n">
        <v>39.4344</v>
      </c>
      <c r="O11" s="43" t="n">
        <v>37.8889</v>
      </c>
      <c r="P11" s="43" t="n">
        <v>87412.2</v>
      </c>
      <c r="Q11" s="43" t="n">
        <v>139.18</v>
      </c>
      <c r="R11" s="45" t="n">
        <f aca="false">P11/3600</f>
        <v>24.2811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7188.288</v>
      </c>
      <c r="E12" s="48" t="n">
        <v>34.1289</v>
      </c>
      <c r="F12" s="48" t="n">
        <v>38.2216</v>
      </c>
      <c r="G12" s="48" t="n">
        <v>36.6448</v>
      </c>
      <c r="H12" s="48" t="n">
        <v>63992.8</v>
      </c>
      <c r="I12" s="48" t="n">
        <v>137.93</v>
      </c>
      <c r="J12" s="49" t="n">
        <f aca="false">H12/3600</f>
        <v>17.7757777777778</v>
      </c>
      <c r="L12" s="47" t="n">
        <v>107177.5984</v>
      </c>
      <c r="M12" s="48" t="n">
        <v>34.1291</v>
      </c>
      <c r="N12" s="48" t="n">
        <v>38.2222</v>
      </c>
      <c r="O12" s="48" t="n">
        <v>36.643</v>
      </c>
      <c r="P12" s="48" t="n">
        <v>63968.31</v>
      </c>
      <c r="Q12" s="48" t="n">
        <v>140.02</v>
      </c>
      <c r="R12" s="50" t="n">
        <f aca="false">P12/3600</f>
        <v>17.76897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9106.6512</v>
      </c>
      <c r="E13" s="48" t="n">
        <v>29.6672</v>
      </c>
      <c r="F13" s="48" t="n">
        <v>37.2724</v>
      </c>
      <c r="G13" s="48" t="n">
        <v>35.6283</v>
      </c>
      <c r="H13" s="48" t="n">
        <v>43506.13</v>
      </c>
      <c r="I13" s="48" t="n">
        <v>110.6</v>
      </c>
      <c r="J13" s="49" t="n">
        <f aca="false">H13/3600</f>
        <v>12.0850361111111</v>
      </c>
      <c r="L13" s="47" t="n">
        <v>29109.0816</v>
      </c>
      <c r="M13" s="48" t="n">
        <v>29.6675</v>
      </c>
      <c r="N13" s="48" t="n">
        <v>37.2691</v>
      </c>
      <c r="O13" s="48" t="n">
        <v>35.6289</v>
      </c>
      <c r="P13" s="48" t="n">
        <v>43483.83</v>
      </c>
      <c r="Q13" s="48" t="n">
        <v>106.69</v>
      </c>
      <c r="R13" s="50" t="n">
        <f aca="false">P13/3600</f>
        <v>12.078841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412.8544</v>
      </c>
      <c r="E14" s="54" t="n">
        <v>28.0769</v>
      </c>
      <c r="F14" s="54" t="n">
        <v>36.4416</v>
      </c>
      <c r="G14" s="54" t="n">
        <v>34.7831</v>
      </c>
      <c r="H14" s="54" t="n">
        <v>34552.28</v>
      </c>
      <c r="I14" s="54" t="n">
        <v>89.99</v>
      </c>
      <c r="J14" s="55" t="n">
        <f aca="false">H14/3600</f>
        <v>9.59785555555555</v>
      </c>
      <c r="L14" s="53" t="n">
        <v>7407.9776</v>
      </c>
      <c r="M14" s="54" t="n">
        <v>28.0764</v>
      </c>
      <c r="N14" s="54" t="n">
        <v>36.4446</v>
      </c>
      <c r="O14" s="54" t="n">
        <v>34.7847</v>
      </c>
      <c r="P14" s="54" t="n">
        <v>34397.26</v>
      </c>
      <c r="Q14" s="54" t="n">
        <v>91.05</v>
      </c>
      <c r="R14" s="56" t="n">
        <f aca="false">P14/3600</f>
        <v>9.55479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2.7424</v>
      </c>
      <c r="E15" s="43" t="n">
        <v>41.6616</v>
      </c>
      <c r="F15" s="43" t="n">
        <v>46.8656</v>
      </c>
      <c r="G15" s="43" t="n">
        <v>46.4999</v>
      </c>
      <c r="H15" s="43" t="n">
        <v>44991.49</v>
      </c>
      <c r="I15" s="43" t="n">
        <v>95.09</v>
      </c>
      <c r="J15" s="44" t="n">
        <f aca="false">H15/3600</f>
        <v>12.4976361111111</v>
      </c>
      <c r="L15" s="42" t="n">
        <v>24419.3424</v>
      </c>
      <c r="M15" s="43" t="n">
        <v>41.6612</v>
      </c>
      <c r="N15" s="43" t="n">
        <v>46.8612</v>
      </c>
      <c r="O15" s="43" t="n">
        <v>46.4994</v>
      </c>
      <c r="P15" s="43" t="n">
        <v>45040.81</v>
      </c>
      <c r="Q15" s="43" t="n">
        <v>101.67</v>
      </c>
      <c r="R15" s="45" t="n">
        <f aca="false">P15/3600</f>
        <v>12.51133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94.7488</v>
      </c>
      <c r="E16" s="48" t="n">
        <v>40.2376</v>
      </c>
      <c r="F16" s="48" t="n">
        <v>46.0582</v>
      </c>
      <c r="G16" s="48" t="n">
        <v>45.8248</v>
      </c>
      <c r="H16" s="48" t="n">
        <v>36675.67</v>
      </c>
      <c r="I16" s="48" t="n">
        <v>82.67</v>
      </c>
      <c r="J16" s="49" t="n">
        <f aca="false">H16/3600</f>
        <v>10.1876861111111</v>
      </c>
      <c r="L16" s="47" t="n">
        <v>6396.1728</v>
      </c>
      <c r="M16" s="48" t="n">
        <v>40.2367</v>
      </c>
      <c r="N16" s="48" t="n">
        <v>46.0586</v>
      </c>
      <c r="O16" s="48" t="n">
        <v>45.8219</v>
      </c>
      <c r="P16" s="48" t="n">
        <v>36724.5</v>
      </c>
      <c r="Q16" s="48" t="n">
        <v>83.4</v>
      </c>
      <c r="R16" s="50" t="n">
        <f aca="false">P16/3600</f>
        <v>10.201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8.5488</v>
      </c>
      <c r="E17" s="48" t="n">
        <v>38.9372</v>
      </c>
      <c r="F17" s="48" t="n">
        <v>45.3993</v>
      </c>
      <c r="G17" s="48" t="n">
        <v>45.3025</v>
      </c>
      <c r="H17" s="48" t="n">
        <v>33353.28</v>
      </c>
      <c r="I17" s="48" t="n">
        <v>79.4</v>
      </c>
      <c r="J17" s="49" t="n">
        <f aca="false">H17/3600</f>
        <v>9.2648</v>
      </c>
      <c r="L17" s="47" t="n">
        <v>2674.2288</v>
      </c>
      <c r="M17" s="48" t="n">
        <v>38.9391</v>
      </c>
      <c r="N17" s="48" t="n">
        <v>45.4002</v>
      </c>
      <c r="O17" s="48" t="n">
        <v>45.3013</v>
      </c>
      <c r="P17" s="48" t="n">
        <v>33277.01</v>
      </c>
      <c r="Q17" s="48" t="n">
        <v>75.54</v>
      </c>
      <c r="R17" s="50" t="n">
        <f aca="false">P17/3600</f>
        <v>9.243613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70.8352</v>
      </c>
      <c r="E18" s="54" t="n">
        <v>37.2133</v>
      </c>
      <c r="F18" s="54" t="n">
        <v>44.9784</v>
      </c>
      <c r="G18" s="54" t="n">
        <v>44.9747</v>
      </c>
      <c r="H18" s="54" t="n">
        <v>31280.99</v>
      </c>
      <c r="I18" s="54" t="n">
        <v>68.01</v>
      </c>
      <c r="J18" s="55" t="n">
        <f aca="false">H18/3600</f>
        <v>8.68916388888889</v>
      </c>
      <c r="L18" s="53" t="n">
        <v>1271.3488</v>
      </c>
      <c r="M18" s="54" t="n">
        <v>37.2109</v>
      </c>
      <c r="N18" s="54" t="n">
        <v>44.9778</v>
      </c>
      <c r="O18" s="54" t="n">
        <v>44.9871</v>
      </c>
      <c r="P18" s="54" t="n">
        <v>31144.62</v>
      </c>
      <c r="Q18" s="54" t="n">
        <v>67.83</v>
      </c>
      <c r="R18" s="56" t="n">
        <f aca="false">P18/3600</f>
        <v>8.65128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992.4144</v>
      </c>
      <c r="E19" s="62" t="n">
        <v>41.8545</v>
      </c>
      <c r="F19" s="62" t="n">
        <v>43.7244</v>
      </c>
      <c r="G19" s="62" t="n">
        <v>45.5219</v>
      </c>
      <c r="H19" s="62" t="n">
        <v>16471.06</v>
      </c>
      <c r="I19" s="62" t="n">
        <v>40.83</v>
      </c>
      <c r="J19" s="44" t="n">
        <f aca="false">H19/3600</f>
        <v>4.57529444444445</v>
      </c>
      <c r="L19" s="61" t="n">
        <v>4991.6184</v>
      </c>
      <c r="M19" s="62" t="n">
        <v>41.8549</v>
      </c>
      <c r="N19" s="62" t="n">
        <v>43.7226</v>
      </c>
      <c r="O19" s="62" t="n">
        <v>45.5207</v>
      </c>
      <c r="P19" s="62" t="n">
        <v>16366.19</v>
      </c>
      <c r="Q19" s="62" t="n">
        <v>42.61</v>
      </c>
      <c r="R19" s="44" t="n">
        <f aca="false">P19/3600</f>
        <v>4.54616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4424.06</v>
      </c>
      <c r="I20" s="64" t="n">
        <v>35.99</v>
      </c>
      <c r="J20" s="49" t="n">
        <f aca="false">H20/3600</f>
        <v>4.00668333333333</v>
      </c>
      <c r="L20" s="63" t="n">
        <v>2307.4808</v>
      </c>
      <c r="M20" s="64" t="n">
        <v>39.9578</v>
      </c>
      <c r="N20" s="64" t="n">
        <v>42.3487</v>
      </c>
      <c r="O20" s="64" t="n">
        <v>43.5601</v>
      </c>
      <c r="P20" s="64" t="n">
        <v>14356.13</v>
      </c>
      <c r="Q20" s="64" t="n">
        <v>39.3</v>
      </c>
      <c r="R20" s="49" t="n">
        <f aca="false">P20/3600</f>
        <v>3.98781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3160.02</v>
      </c>
      <c r="I21" s="64" t="n">
        <v>33.73</v>
      </c>
      <c r="J21" s="49" t="n">
        <f aca="false">H21/3600</f>
        <v>3.65556111111111</v>
      </c>
      <c r="L21" s="63" t="n">
        <v>1128.3392</v>
      </c>
      <c r="M21" s="64" t="n">
        <v>37.6024</v>
      </c>
      <c r="N21" s="64" t="n">
        <v>41.1861</v>
      </c>
      <c r="O21" s="64" t="n">
        <v>42.1757</v>
      </c>
      <c r="P21" s="64" t="n">
        <v>13116.59</v>
      </c>
      <c r="Q21" s="64" t="n">
        <v>33.55</v>
      </c>
      <c r="R21" s="49" t="n">
        <f aca="false">P21/3600</f>
        <v>3.6434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9.0264</v>
      </c>
      <c r="E22" s="66" t="n">
        <v>35.1726</v>
      </c>
      <c r="F22" s="66" t="n">
        <v>40.3214</v>
      </c>
      <c r="G22" s="66" t="n">
        <v>41.3154</v>
      </c>
      <c r="H22" s="66" t="n">
        <v>12354.99</v>
      </c>
      <c r="I22" s="66" t="n">
        <v>30.86</v>
      </c>
      <c r="J22" s="55" t="n">
        <f aca="false">H22/3600</f>
        <v>3.43194166666667</v>
      </c>
      <c r="L22" s="65" t="n">
        <v>568.7592</v>
      </c>
      <c r="M22" s="66" t="n">
        <v>35.171</v>
      </c>
      <c r="N22" s="66" t="n">
        <v>40.3146</v>
      </c>
      <c r="O22" s="66" t="n">
        <v>41.3171</v>
      </c>
      <c r="P22" s="66" t="n">
        <v>12198.16</v>
      </c>
      <c r="Q22" s="66" t="n">
        <v>28.58</v>
      </c>
      <c r="R22" s="55" t="n">
        <f aca="false">P22/3600</f>
        <v>3.3883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38.8632</v>
      </c>
      <c r="E23" s="62" t="n">
        <v>40.2281</v>
      </c>
      <c r="F23" s="62" t="n">
        <v>42.6358</v>
      </c>
      <c r="G23" s="62" t="n">
        <v>44.0226</v>
      </c>
      <c r="H23" s="62" t="n">
        <v>15989.28</v>
      </c>
      <c r="I23" s="62" t="n">
        <v>40.26</v>
      </c>
      <c r="J23" s="44" t="n">
        <f aca="false">H23/3600</f>
        <v>4.44146666666667</v>
      </c>
      <c r="L23" s="61" t="n">
        <v>7936.7608</v>
      </c>
      <c r="M23" s="62" t="n">
        <v>40.2264</v>
      </c>
      <c r="N23" s="62" t="n">
        <v>42.6319</v>
      </c>
      <c r="O23" s="62" t="n">
        <v>44.0208</v>
      </c>
      <c r="P23" s="62" t="n">
        <v>15958.36</v>
      </c>
      <c r="Q23" s="62" t="n">
        <v>40.7</v>
      </c>
      <c r="R23" s="44" t="n">
        <f aca="false">P23/3600</f>
        <v>4.4328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3541.59</v>
      </c>
      <c r="I24" s="64" t="n">
        <v>38.88</v>
      </c>
      <c r="J24" s="49" t="n">
        <f aca="false">H24/3600</f>
        <v>3.76155277777778</v>
      </c>
      <c r="L24" s="63" t="n">
        <v>3466.288</v>
      </c>
      <c r="M24" s="64" t="n">
        <v>37.6825</v>
      </c>
      <c r="N24" s="64" t="n">
        <v>40.7878</v>
      </c>
      <c r="O24" s="64" t="n">
        <v>41.5904</v>
      </c>
      <c r="P24" s="64" t="n">
        <v>13493.87</v>
      </c>
      <c r="Q24" s="64" t="n">
        <v>37.7</v>
      </c>
      <c r="R24" s="49" t="n">
        <f aca="false">P24/3600</f>
        <v>3.7482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2259.16</v>
      </c>
      <c r="I25" s="64" t="n">
        <v>32.78</v>
      </c>
      <c r="J25" s="49" t="n">
        <f aca="false">H25/3600</f>
        <v>3.40532222222222</v>
      </c>
      <c r="L25" s="63" t="n">
        <v>1600.0184</v>
      </c>
      <c r="M25" s="64" t="n">
        <v>35.0433</v>
      </c>
      <c r="N25" s="64" t="n">
        <v>39.2379</v>
      </c>
      <c r="O25" s="64" t="n">
        <v>39.9759</v>
      </c>
      <c r="P25" s="64" t="n">
        <v>12309.4</v>
      </c>
      <c r="Q25" s="64" t="n">
        <v>34.04</v>
      </c>
      <c r="R25" s="49" t="n">
        <f aca="false">P25/3600</f>
        <v>3.4192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45.8032</v>
      </c>
      <c r="E26" s="66" t="n">
        <v>32.505</v>
      </c>
      <c r="F26" s="66" t="n">
        <v>38.0861</v>
      </c>
      <c r="G26" s="66" t="n">
        <v>39.0863</v>
      </c>
      <c r="H26" s="66" t="n">
        <v>11602.46</v>
      </c>
      <c r="I26" s="66" t="n">
        <v>30.69</v>
      </c>
      <c r="J26" s="55" t="n">
        <f aca="false">H26/3600</f>
        <v>3.22290555555556</v>
      </c>
      <c r="L26" s="65" t="n">
        <v>745.9016</v>
      </c>
      <c r="M26" s="66" t="n">
        <v>32.5057</v>
      </c>
      <c r="N26" s="66" t="n">
        <v>38.0844</v>
      </c>
      <c r="O26" s="66" t="n">
        <v>39.0873</v>
      </c>
      <c r="P26" s="66" t="n">
        <v>11527.8</v>
      </c>
      <c r="Q26" s="66" t="n">
        <v>30.81</v>
      </c>
      <c r="R26" s="55" t="n">
        <f aca="false">P26/3600</f>
        <v>3.2021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687.3912</v>
      </c>
      <c r="E27" s="62" t="n">
        <v>38.6173</v>
      </c>
      <c r="F27" s="62" t="n">
        <v>40.1776</v>
      </c>
      <c r="G27" s="62" t="n">
        <v>43.7284</v>
      </c>
      <c r="H27" s="62" t="n">
        <v>36589.32</v>
      </c>
      <c r="I27" s="62" t="n">
        <v>82.28</v>
      </c>
      <c r="J27" s="44" t="n">
        <f aca="false">H27/3600</f>
        <v>10.1637</v>
      </c>
      <c r="L27" s="61" t="n">
        <v>18689.7968</v>
      </c>
      <c r="M27" s="62" t="n">
        <v>38.6176</v>
      </c>
      <c r="N27" s="62" t="n">
        <v>40.1783</v>
      </c>
      <c r="O27" s="62" t="n">
        <v>43.7288</v>
      </c>
      <c r="P27" s="62" t="n">
        <v>36439.57</v>
      </c>
      <c r="Q27" s="62" t="n">
        <v>80.82</v>
      </c>
      <c r="R27" s="44" t="n">
        <f aca="false">P27/3600</f>
        <v>10.1221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28204.73</v>
      </c>
      <c r="I28" s="64" t="n">
        <v>73.13</v>
      </c>
      <c r="J28" s="49" t="n">
        <f aca="false">H28/3600</f>
        <v>7.83464722222222</v>
      </c>
      <c r="L28" s="63" t="n">
        <v>6126.6752</v>
      </c>
      <c r="M28" s="64" t="n">
        <v>36.9892</v>
      </c>
      <c r="N28" s="64" t="n">
        <v>39.1893</v>
      </c>
      <c r="O28" s="64" t="n">
        <v>41.9993</v>
      </c>
      <c r="P28" s="64" t="n">
        <v>28206.28</v>
      </c>
      <c r="Q28" s="64" t="n">
        <v>74.36</v>
      </c>
      <c r="R28" s="49" t="n">
        <f aca="false">P28/3600</f>
        <v>7.8350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5386.66</v>
      </c>
      <c r="I29" s="64" t="n">
        <v>66.37</v>
      </c>
      <c r="J29" s="49" t="n">
        <f aca="false">H29/3600</f>
        <v>7.05185</v>
      </c>
      <c r="L29" s="63" t="n">
        <v>2890.9824</v>
      </c>
      <c r="M29" s="64" t="n">
        <v>35.0576</v>
      </c>
      <c r="N29" s="64" t="n">
        <v>38.3444</v>
      </c>
      <c r="O29" s="64" t="n">
        <v>40.4787</v>
      </c>
      <c r="P29" s="64" t="n">
        <v>25318.78</v>
      </c>
      <c r="Q29" s="64" t="n">
        <v>67.25</v>
      </c>
      <c r="R29" s="49" t="n">
        <f aca="false">P29/3600</f>
        <v>7.0329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85.1024</v>
      </c>
      <c r="E30" s="66" t="n">
        <v>32.8631</v>
      </c>
      <c r="F30" s="66" t="n">
        <v>37.6189</v>
      </c>
      <c r="G30" s="66" t="n">
        <v>39.3102</v>
      </c>
      <c r="H30" s="66" t="n">
        <v>23807.86</v>
      </c>
      <c r="I30" s="66" t="n">
        <v>55.59</v>
      </c>
      <c r="J30" s="55" t="n">
        <f aca="false">H30/3600</f>
        <v>6.61329444444445</v>
      </c>
      <c r="L30" s="65" t="n">
        <v>1484.1256</v>
      </c>
      <c r="M30" s="66" t="n">
        <v>32.8608</v>
      </c>
      <c r="N30" s="66" t="n">
        <v>37.6174</v>
      </c>
      <c r="O30" s="66" t="n">
        <v>39.3072</v>
      </c>
      <c r="P30" s="66" t="n">
        <v>23877.05</v>
      </c>
      <c r="Q30" s="66" t="n">
        <v>60.73</v>
      </c>
      <c r="R30" s="55" t="n">
        <f aca="false">P30/3600</f>
        <v>6.6325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489.464</v>
      </c>
      <c r="E31" s="62" t="n">
        <v>39.3155</v>
      </c>
      <c r="F31" s="62" t="n">
        <v>44.0558</v>
      </c>
      <c r="G31" s="62" t="n">
        <v>45.4071</v>
      </c>
      <c r="H31" s="62" t="n">
        <v>42568.77</v>
      </c>
      <c r="I31" s="62" t="n">
        <v>96.41</v>
      </c>
      <c r="J31" s="44" t="n">
        <f aca="false">H31/3600</f>
        <v>11.8246583333333</v>
      </c>
      <c r="L31" s="61" t="n">
        <v>18490.1432</v>
      </c>
      <c r="M31" s="62" t="n">
        <v>39.3158</v>
      </c>
      <c r="N31" s="62" t="n">
        <v>44.0582</v>
      </c>
      <c r="O31" s="62" t="n">
        <v>45.4084</v>
      </c>
      <c r="P31" s="62" t="n">
        <v>42549.01</v>
      </c>
      <c r="Q31" s="62" t="n">
        <v>95.18</v>
      </c>
      <c r="R31" s="44" t="n">
        <f aca="false">P31/3600</f>
        <v>11.8191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4276.37</v>
      </c>
      <c r="I32" s="64" t="n">
        <v>84.92</v>
      </c>
      <c r="J32" s="49" t="n">
        <f aca="false">H32/3600</f>
        <v>9.52121388888889</v>
      </c>
      <c r="L32" s="63" t="n">
        <v>6682.3624</v>
      </c>
      <c r="M32" s="64" t="n">
        <v>37.6283</v>
      </c>
      <c r="N32" s="64" t="n">
        <v>42.7701</v>
      </c>
      <c r="O32" s="64" t="n">
        <v>43.3677</v>
      </c>
      <c r="P32" s="64" t="n">
        <v>34141.45</v>
      </c>
      <c r="Q32" s="64" t="n">
        <v>81.08</v>
      </c>
      <c r="R32" s="49" t="n">
        <f aca="false">P32/3600</f>
        <v>9.48373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0612.39</v>
      </c>
      <c r="I33" s="64" t="n">
        <v>75.05</v>
      </c>
      <c r="J33" s="49" t="n">
        <f aca="false">H33/3600</f>
        <v>8.50344166666667</v>
      </c>
      <c r="L33" s="63" t="n">
        <v>3156.2536</v>
      </c>
      <c r="M33" s="64" t="n">
        <v>35.7782</v>
      </c>
      <c r="N33" s="64" t="n">
        <v>41.5024</v>
      </c>
      <c r="O33" s="64" t="n">
        <v>41.5134</v>
      </c>
      <c r="P33" s="64" t="n">
        <v>30599.91</v>
      </c>
      <c r="Q33" s="64" t="n">
        <v>79.74</v>
      </c>
      <c r="R33" s="49" t="n">
        <f aca="false">P33/3600</f>
        <v>8.4999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51.7816</v>
      </c>
      <c r="E34" s="66" t="n">
        <v>33.8002</v>
      </c>
      <c r="F34" s="66" t="n">
        <v>40.4982</v>
      </c>
      <c r="G34" s="66" t="n">
        <v>40.1368</v>
      </c>
      <c r="H34" s="66" t="n">
        <v>28592.9</v>
      </c>
      <c r="I34" s="66" t="n">
        <v>68.8</v>
      </c>
      <c r="J34" s="55" t="n">
        <f aca="false">H34/3600</f>
        <v>7.94247222222222</v>
      </c>
      <c r="L34" s="65" t="n">
        <v>1650.6848</v>
      </c>
      <c r="M34" s="66" t="n">
        <v>33.7969</v>
      </c>
      <c r="N34" s="66" t="n">
        <v>40.5021</v>
      </c>
      <c r="O34" s="66" t="n">
        <v>40.1445</v>
      </c>
      <c r="P34" s="66" t="n">
        <v>28526.78</v>
      </c>
      <c r="Q34" s="66" t="n">
        <v>71.95</v>
      </c>
      <c r="R34" s="55" t="n">
        <f aca="false">P34/3600</f>
        <v>7.9241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0184.348</v>
      </c>
      <c r="E35" s="62" t="n">
        <v>37.5543</v>
      </c>
      <c r="F35" s="62" t="n">
        <v>42.3712</v>
      </c>
      <c r="G35" s="62" t="n">
        <v>44.4768</v>
      </c>
      <c r="H35" s="62" t="n">
        <v>53444.36</v>
      </c>
      <c r="I35" s="62" t="n">
        <v>124.72</v>
      </c>
      <c r="J35" s="44" t="n">
        <f aca="false">H35/3600</f>
        <v>14.8456555555556</v>
      </c>
      <c r="L35" s="61" t="n">
        <v>40182.7792</v>
      </c>
      <c r="M35" s="62" t="n">
        <v>37.5539</v>
      </c>
      <c r="N35" s="62" t="n">
        <v>42.3723</v>
      </c>
      <c r="O35" s="62" t="n">
        <v>44.4812</v>
      </c>
      <c r="P35" s="62" t="n">
        <v>53366.9</v>
      </c>
      <c r="Q35" s="62" t="n">
        <v>121.96</v>
      </c>
      <c r="R35" s="44" t="n">
        <f aca="false">P35/3600</f>
        <v>14.8241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35426.73</v>
      </c>
      <c r="I36" s="64" t="n">
        <v>92.11</v>
      </c>
      <c r="J36" s="49" t="n">
        <f aca="false">H36/3600</f>
        <v>9.84075833333333</v>
      </c>
      <c r="L36" s="63" t="n">
        <v>7440.3824</v>
      </c>
      <c r="M36" s="64" t="n">
        <v>35.4125</v>
      </c>
      <c r="N36" s="64" t="n">
        <v>41.0491</v>
      </c>
      <c r="O36" s="64" t="n">
        <v>43.265</v>
      </c>
      <c r="P36" s="64" t="n">
        <v>35351.38</v>
      </c>
      <c r="Q36" s="64" t="n">
        <v>94.05</v>
      </c>
      <c r="R36" s="49" t="n">
        <f aca="false">P36/3600</f>
        <v>9.8198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0961</v>
      </c>
      <c r="I37" s="64" t="n">
        <v>77.88</v>
      </c>
      <c r="J37" s="49" t="n">
        <f aca="false">H37/3600</f>
        <v>8.60027777777778</v>
      </c>
      <c r="L37" s="63" t="n">
        <v>2341.7352</v>
      </c>
      <c r="M37" s="64" t="n">
        <v>33.9729</v>
      </c>
      <c r="N37" s="64" t="n">
        <v>39.78</v>
      </c>
      <c r="O37" s="64" t="n">
        <v>42.2091</v>
      </c>
      <c r="P37" s="64" t="n">
        <v>30884.12</v>
      </c>
      <c r="Q37" s="64" t="n">
        <v>81.01</v>
      </c>
      <c r="R37" s="49" t="n">
        <f aca="false">P37/3600</f>
        <v>8.5789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15.4056</v>
      </c>
      <c r="E38" s="66" t="n">
        <v>32.1768</v>
      </c>
      <c r="F38" s="66" t="n">
        <v>38.8065</v>
      </c>
      <c r="G38" s="66" t="n">
        <v>41.3949</v>
      </c>
      <c r="H38" s="66" t="n">
        <v>29194.6</v>
      </c>
      <c r="I38" s="66" t="n">
        <v>76.37</v>
      </c>
      <c r="J38" s="55" t="n">
        <f aca="false">H38/3600</f>
        <v>8.10961111111111</v>
      </c>
      <c r="L38" s="65" t="n">
        <v>1015.052</v>
      </c>
      <c r="M38" s="66" t="n">
        <v>32.1772</v>
      </c>
      <c r="N38" s="66" t="n">
        <v>38.8042</v>
      </c>
      <c r="O38" s="66" t="n">
        <v>41.3936</v>
      </c>
      <c r="P38" s="66" t="n">
        <v>29146.84</v>
      </c>
      <c r="Q38" s="66" t="n">
        <v>72.59</v>
      </c>
      <c r="R38" s="55" t="n">
        <f aca="false">P38/3600</f>
        <v>8.0963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4.8128</v>
      </c>
      <c r="E39" s="62" t="n">
        <v>40.6354</v>
      </c>
      <c r="F39" s="62" t="n">
        <v>43.3082</v>
      </c>
      <c r="G39" s="62" t="n">
        <v>43.9499</v>
      </c>
      <c r="H39" s="62" t="n">
        <v>7472.17</v>
      </c>
      <c r="I39" s="62" t="n">
        <v>16.92</v>
      </c>
      <c r="J39" s="44" t="n">
        <f aca="false">H39/3600</f>
        <v>2.07560277777778</v>
      </c>
      <c r="L39" s="61" t="n">
        <v>3744.3248</v>
      </c>
      <c r="M39" s="62" t="n">
        <v>40.6376</v>
      </c>
      <c r="N39" s="62" t="n">
        <v>43.3039</v>
      </c>
      <c r="O39" s="62" t="n">
        <v>43.9461</v>
      </c>
      <c r="P39" s="62" t="n">
        <v>7399.81</v>
      </c>
      <c r="Q39" s="62" t="n">
        <v>16.46</v>
      </c>
      <c r="R39" s="44" t="n">
        <f aca="false">P39/3600</f>
        <v>2.0555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6284.07</v>
      </c>
      <c r="I40" s="64" t="n">
        <v>13.47</v>
      </c>
      <c r="J40" s="49" t="n">
        <f aca="false">H40/3600</f>
        <v>1.745575</v>
      </c>
      <c r="L40" s="63" t="n">
        <v>1804.4168</v>
      </c>
      <c r="M40" s="64" t="n">
        <v>37.4795</v>
      </c>
      <c r="N40" s="64" t="n">
        <v>40.8702</v>
      </c>
      <c r="O40" s="64" t="n">
        <v>41.1488</v>
      </c>
      <c r="P40" s="64" t="n">
        <v>6239.8</v>
      </c>
      <c r="Q40" s="64" t="n">
        <v>13.6</v>
      </c>
      <c r="R40" s="49" t="n">
        <f aca="false">P40/3600</f>
        <v>1.7332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5575.78</v>
      </c>
      <c r="I41" s="64" t="n">
        <v>12.01</v>
      </c>
      <c r="J41" s="49" t="n">
        <f aca="false">H41/3600</f>
        <v>1.54882777777778</v>
      </c>
      <c r="L41" s="63" t="n">
        <v>882.9128</v>
      </c>
      <c r="M41" s="64" t="n">
        <v>34.5364</v>
      </c>
      <c r="N41" s="64" t="n">
        <v>38.8821</v>
      </c>
      <c r="O41" s="64" t="n">
        <v>38.9468</v>
      </c>
      <c r="P41" s="64" t="n">
        <v>5526.1</v>
      </c>
      <c r="Q41" s="64" t="n">
        <v>11.67</v>
      </c>
      <c r="R41" s="49" t="n">
        <f aca="false">P41/3600</f>
        <v>1.535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5792</v>
      </c>
      <c r="E42" s="66" t="n">
        <v>32.0435</v>
      </c>
      <c r="F42" s="66" t="n">
        <v>37.3824</v>
      </c>
      <c r="G42" s="66" t="n">
        <v>37.3108</v>
      </c>
      <c r="H42" s="66" t="n">
        <v>5053.93</v>
      </c>
      <c r="I42" s="66" t="n">
        <v>10.61</v>
      </c>
      <c r="J42" s="55" t="n">
        <f aca="false">H42/3600</f>
        <v>1.40386944444444</v>
      </c>
      <c r="L42" s="65" t="n">
        <v>463.896</v>
      </c>
      <c r="M42" s="66" t="n">
        <v>32.0444</v>
      </c>
      <c r="N42" s="66" t="n">
        <v>37.3791</v>
      </c>
      <c r="O42" s="66" t="n">
        <v>37.3062</v>
      </c>
      <c r="P42" s="66" t="n">
        <v>5036.46</v>
      </c>
      <c r="Q42" s="66" t="n">
        <v>10.16</v>
      </c>
      <c r="R42" s="55" t="n">
        <f aca="false">P42/3600</f>
        <v>1.3990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47.5848</v>
      </c>
      <c r="E43" s="62" t="n">
        <v>40.4129</v>
      </c>
      <c r="F43" s="62" t="n">
        <v>43.8004</v>
      </c>
      <c r="G43" s="62" t="n">
        <v>45.3457</v>
      </c>
      <c r="H43" s="62" t="n">
        <v>8544.41</v>
      </c>
      <c r="I43" s="62" t="n">
        <v>18.15</v>
      </c>
      <c r="J43" s="44" t="n">
        <f aca="false">H43/3600</f>
        <v>2.37344722222222</v>
      </c>
      <c r="L43" s="61" t="n">
        <v>3847.6744</v>
      </c>
      <c r="M43" s="62" t="n">
        <v>40.414</v>
      </c>
      <c r="N43" s="62" t="n">
        <v>43.7957</v>
      </c>
      <c r="O43" s="62" t="n">
        <v>45.3478</v>
      </c>
      <c r="P43" s="62" t="n">
        <v>8547.42</v>
      </c>
      <c r="Q43" s="62" t="n">
        <v>19.48</v>
      </c>
      <c r="R43" s="44" t="n">
        <f aca="false">P43/3600</f>
        <v>2.3742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7312.59</v>
      </c>
      <c r="I44" s="64" t="n">
        <v>16.14</v>
      </c>
      <c r="J44" s="49" t="n">
        <f aca="false">H44/3600</f>
        <v>2.031275</v>
      </c>
      <c r="L44" s="63" t="n">
        <v>1821.4</v>
      </c>
      <c r="M44" s="64" t="n">
        <v>37.8683</v>
      </c>
      <c r="N44" s="64" t="n">
        <v>41.7951</v>
      </c>
      <c r="O44" s="64" t="n">
        <v>42.9705</v>
      </c>
      <c r="P44" s="64" t="n">
        <v>7244.16</v>
      </c>
      <c r="Q44" s="64" t="n">
        <v>16.43</v>
      </c>
      <c r="R44" s="49" t="n">
        <f aca="false">P44/3600</f>
        <v>2.0122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6579.51</v>
      </c>
      <c r="I45" s="64" t="n">
        <v>14.14</v>
      </c>
      <c r="J45" s="49" t="n">
        <f aca="false">H45/3600</f>
        <v>1.82764166666667</v>
      </c>
      <c r="L45" s="63" t="n">
        <v>920.3864</v>
      </c>
      <c r="M45" s="64" t="n">
        <v>35.0751</v>
      </c>
      <c r="N45" s="64" t="n">
        <v>40.0855</v>
      </c>
      <c r="O45" s="64" t="n">
        <v>41.0495</v>
      </c>
      <c r="P45" s="64" t="n">
        <v>6542.34</v>
      </c>
      <c r="Q45" s="64" t="n">
        <v>13.8</v>
      </c>
      <c r="R45" s="49" t="n">
        <f aca="false">P45/3600</f>
        <v>1.8173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2224</v>
      </c>
      <c r="E46" s="66" t="n">
        <v>32.286</v>
      </c>
      <c r="F46" s="66" t="n">
        <v>38.7678</v>
      </c>
      <c r="G46" s="66" t="n">
        <v>39.6243</v>
      </c>
      <c r="H46" s="66" t="n">
        <v>6123.15</v>
      </c>
      <c r="I46" s="66" t="n">
        <v>12.96</v>
      </c>
      <c r="J46" s="55" t="n">
        <f aca="false">H46/3600</f>
        <v>1.700875</v>
      </c>
      <c r="L46" s="65" t="n">
        <v>484.8632</v>
      </c>
      <c r="M46" s="66" t="n">
        <v>32.2857</v>
      </c>
      <c r="N46" s="66" t="n">
        <v>38.7508</v>
      </c>
      <c r="O46" s="66" t="n">
        <v>39.6229</v>
      </c>
      <c r="P46" s="66" t="n">
        <v>6092.78</v>
      </c>
      <c r="Q46" s="66" t="n">
        <v>12.47</v>
      </c>
      <c r="R46" s="55" t="n">
        <f aca="false">P46/3600</f>
        <v>1.6924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15.9488</v>
      </c>
      <c r="E47" s="62" t="n">
        <v>38.5106</v>
      </c>
      <c r="F47" s="62" t="n">
        <v>41.6555</v>
      </c>
      <c r="G47" s="62" t="n">
        <v>42.7096</v>
      </c>
      <c r="H47" s="62" t="n">
        <v>8672.99</v>
      </c>
      <c r="I47" s="62" t="n">
        <v>17.99</v>
      </c>
      <c r="J47" s="44" t="n">
        <f aca="false">H47/3600</f>
        <v>2.40916388888889</v>
      </c>
      <c r="L47" s="61" t="n">
        <v>7116.0808</v>
      </c>
      <c r="M47" s="62" t="n">
        <v>38.5114</v>
      </c>
      <c r="N47" s="62" t="n">
        <v>41.6534</v>
      </c>
      <c r="O47" s="62" t="n">
        <v>42.7075</v>
      </c>
      <c r="P47" s="62" t="n">
        <v>8662.24</v>
      </c>
      <c r="Q47" s="62" t="n">
        <v>18.88</v>
      </c>
      <c r="R47" s="44" t="n">
        <f aca="false">P47/3600</f>
        <v>2.4061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6890.56</v>
      </c>
      <c r="I48" s="64" t="n">
        <v>16.03</v>
      </c>
      <c r="J48" s="49" t="n">
        <f aca="false">H48/3600</f>
        <v>1.91404444444444</v>
      </c>
      <c r="L48" s="63" t="n">
        <v>3249.5304</v>
      </c>
      <c r="M48" s="64" t="n">
        <v>34.9568</v>
      </c>
      <c r="N48" s="64" t="n">
        <v>39.0019</v>
      </c>
      <c r="O48" s="64" t="n">
        <v>39.9193</v>
      </c>
      <c r="P48" s="64" t="n">
        <v>6840.57</v>
      </c>
      <c r="Q48" s="64" t="n">
        <v>15.23</v>
      </c>
      <c r="R48" s="49" t="n">
        <f aca="false">P48/3600</f>
        <v>1.9001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5863.11</v>
      </c>
      <c r="I49" s="64" t="n">
        <v>14.07</v>
      </c>
      <c r="J49" s="49" t="n">
        <f aca="false">H49/3600</f>
        <v>1.62864166666667</v>
      </c>
      <c r="L49" s="63" t="n">
        <v>1538.428</v>
      </c>
      <c r="M49" s="64" t="n">
        <v>31.7358</v>
      </c>
      <c r="N49" s="64" t="n">
        <v>37.0706</v>
      </c>
      <c r="O49" s="64" t="n">
        <v>37.8868</v>
      </c>
      <c r="P49" s="64" t="n">
        <v>5889.69</v>
      </c>
      <c r="Q49" s="64" t="n">
        <v>13.78</v>
      </c>
      <c r="R49" s="49" t="n">
        <f aca="false">P49/3600</f>
        <v>1.6360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6.228</v>
      </c>
      <c r="E50" s="66" t="n">
        <v>28.755</v>
      </c>
      <c r="F50" s="66" t="n">
        <v>35.773</v>
      </c>
      <c r="G50" s="66" t="n">
        <v>36.4992</v>
      </c>
      <c r="H50" s="66" t="n">
        <v>5302.84</v>
      </c>
      <c r="I50" s="66" t="n">
        <v>11.86</v>
      </c>
      <c r="J50" s="55" t="n">
        <f aca="false">H50/3600</f>
        <v>1.47301111111111</v>
      </c>
      <c r="L50" s="65" t="n">
        <v>725.4824</v>
      </c>
      <c r="M50" s="66" t="n">
        <v>28.753</v>
      </c>
      <c r="N50" s="66" t="n">
        <v>35.7705</v>
      </c>
      <c r="O50" s="66" t="n">
        <v>36.4963</v>
      </c>
      <c r="P50" s="66" t="n">
        <v>5303.5</v>
      </c>
      <c r="Q50" s="66" t="n">
        <v>11.8</v>
      </c>
      <c r="R50" s="55" t="n">
        <f aca="false">P50/3600</f>
        <v>1.4731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115.832</v>
      </c>
      <c r="E51" s="62" t="n">
        <v>39.2153</v>
      </c>
      <c r="F51" s="62" t="n">
        <v>41.6024</v>
      </c>
      <c r="G51" s="62" t="n">
        <v>43.0533</v>
      </c>
      <c r="H51" s="62" t="n">
        <v>6415.54</v>
      </c>
      <c r="I51" s="62" t="n">
        <v>12.99</v>
      </c>
      <c r="J51" s="44" t="n">
        <f aca="false">H51/3600</f>
        <v>1.78209444444444</v>
      </c>
      <c r="L51" s="61" t="n">
        <v>5115.6128</v>
      </c>
      <c r="M51" s="62" t="n">
        <v>39.2149</v>
      </c>
      <c r="N51" s="62" t="n">
        <v>41.5971</v>
      </c>
      <c r="O51" s="62" t="n">
        <v>43.0524</v>
      </c>
      <c r="P51" s="62" t="n">
        <v>6361.1</v>
      </c>
      <c r="Q51" s="62" t="n">
        <v>12.39</v>
      </c>
      <c r="R51" s="44" t="n">
        <f aca="false">P51/3600</f>
        <v>1.7669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4951.32</v>
      </c>
      <c r="I52" s="64" t="n">
        <v>10.32</v>
      </c>
      <c r="J52" s="49" t="n">
        <f aca="false">H52/3600</f>
        <v>1.37536666666667</v>
      </c>
      <c r="L52" s="63" t="n">
        <v>2185.1488</v>
      </c>
      <c r="M52" s="64" t="n">
        <v>35.9551</v>
      </c>
      <c r="N52" s="64" t="n">
        <v>39.2713</v>
      </c>
      <c r="O52" s="64" t="n">
        <v>40.8631</v>
      </c>
      <c r="P52" s="64" t="n">
        <v>4934.46</v>
      </c>
      <c r="Q52" s="64" t="n">
        <v>10.83</v>
      </c>
      <c r="R52" s="49" t="n">
        <f aca="false">P52/3600</f>
        <v>1.3706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171.14</v>
      </c>
      <c r="I53" s="64" t="n">
        <v>9.22</v>
      </c>
      <c r="J53" s="49" t="n">
        <f aca="false">H53/3600</f>
        <v>1.15865</v>
      </c>
      <c r="L53" s="63" t="n">
        <v>1025.0192</v>
      </c>
      <c r="M53" s="64" t="n">
        <v>33.0701</v>
      </c>
      <c r="N53" s="64" t="n">
        <v>37.386</v>
      </c>
      <c r="O53" s="64" t="n">
        <v>39.1277</v>
      </c>
      <c r="P53" s="64" t="n">
        <v>4148.01</v>
      </c>
      <c r="Q53" s="64" t="n">
        <v>8.72</v>
      </c>
      <c r="R53" s="49" t="n">
        <f aca="false">P53/3600</f>
        <v>1.1522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1128</v>
      </c>
      <c r="E54" s="66" t="n">
        <v>30.4032</v>
      </c>
      <c r="F54" s="66" t="n">
        <v>36.0677</v>
      </c>
      <c r="G54" s="66" t="n">
        <v>37.8312</v>
      </c>
      <c r="H54" s="66" t="n">
        <v>3710.8</v>
      </c>
      <c r="I54" s="66" t="n">
        <v>8.21</v>
      </c>
      <c r="J54" s="55" t="n">
        <f aca="false">H54/3600</f>
        <v>1.03077777777778</v>
      </c>
      <c r="L54" s="65" t="n">
        <v>500.3576</v>
      </c>
      <c r="M54" s="66" t="n">
        <v>30.4019</v>
      </c>
      <c r="N54" s="66" t="n">
        <v>36.0726</v>
      </c>
      <c r="O54" s="66" t="n">
        <v>37.8359</v>
      </c>
      <c r="P54" s="66" t="n">
        <v>3682.5</v>
      </c>
      <c r="Q54" s="66" t="n">
        <v>7.51</v>
      </c>
      <c r="R54" s="55" t="n">
        <f aca="false">P54/3600</f>
        <v>1.0229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7752</v>
      </c>
      <c r="E55" s="62" t="n">
        <v>40.8845</v>
      </c>
      <c r="F55" s="62" t="n">
        <v>44.2148</v>
      </c>
      <c r="G55" s="62" t="n">
        <v>43.3311</v>
      </c>
      <c r="H55" s="62" t="n">
        <v>2122.64</v>
      </c>
      <c r="I55" s="62" t="n">
        <v>4.21</v>
      </c>
      <c r="J55" s="44" t="n">
        <f aca="false">H55/3600</f>
        <v>0.589622222222222</v>
      </c>
      <c r="L55" s="61" t="n">
        <v>1621.5376</v>
      </c>
      <c r="M55" s="62" t="n">
        <v>40.8857</v>
      </c>
      <c r="N55" s="62" t="n">
        <v>44.208</v>
      </c>
      <c r="O55" s="62" t="n">
        <v>43.3368</v>
      </c>
      <c r="P55" s="62" t="n">
        <v>2102.33</v>
      </c>
      <c r="Q55" s="62" t="n">
        <v>4.08</v>
      </c>
      <c r="R55" s="44" t="n">
        <f aca="false">P55/3600</f>
        <v>0.5839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750.93</v>
      </c>
      <c r="I56" s="64" t="n">
        <v>3.54</v>
      </c>
      <c r="J56" s="49" t="n">
        <f aca="false">H56/3600</f>
        <v>0.486369444444444</v>
      </c>
      <c r="L56" s="63" t="n">
        <v>814.9648</v>
      </c>
      <c r="M56" s="64" t="n">
        <v>37.0527</v>
      </c>
      <c r="N56" s="64" t="n">
        <v>41.4853</v>
      </c>
      <c r="O56" s="64" t="n">
        <v>40.2541</v>
      </c>
      <c r="P56" s="64" t="n">
        <v>1745.06</v>
      </c>
      <c r="Q56" s="64" t="n">
        <v>3.46</v>
      </c>
      <c r="R56" s="49" t="n">
        <f aca="false">P56/3600</f>
        <v>0.4847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521.65</v>
      </c>
      <c r="I57" s="64" t="n">
        <v>2.97</v>
      </c>
      <c r="J57" s="49" t="n">
        <f aca="false">H57/3600</f>
        <v>0.422680555555556</v>
      </c>
      <c r="L57" s="63" t="n">
        <v>402.9608</v>
      </c>
      <c r="M57" s="64" t="n">
        <v>33.6418</v>
      </c>
      <c r="N57" s="64" t="n">
        <v>39.3826</v>
      </c>
      <c r="O57" s="64" t="n">
        <v>37.8931</v>
      </c>
      <c r="P57" s="64" t="n">
        <v>1516.05</v>
      </c>
      <c r="Q57" s="64" t="n">
        <v>2.96</v>
      </c>
      <c r="R57" s="49" t="n">
        <f aca="false">P57/3600</f>
        <v>0.4211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0008</v>
      </c>
      <c r="E58" s="66" t="n">
        <v>30.8213</v>
      </c>
      <c r="F58" s="66" t="n">
        <v>37.9178</v>
      </c>
      <c r="G58" s="66" t="n">
        <v>36.2735</v>
      </c>
      <c r="H58" s="66" t="n">
        <v>1385.23</v>
      </c>
      <c r="I58" s="66" t="n">
        <v>2.65</v>
      </c>
      <c r="J58" s="55" t="n">
        <f aca="false">H58/3600</f>
        <v>0.384786111111111</v>
      </c>
      <c r="L58" s="65" t="n">
        <v>209.0048</v>
      </c>
      <c r="M58" s="66" t="n">
        <v>30.8259</v>
      </c>
      <c r="N58" s="66" t="n">
        <v>37.9202</v>
      </c>
      <c r="O58" s="66" t="n">
        <v>36.2532</v>
      </c>
      <c r="P58" s="66" t="n">
        <v>1376.81</v>
      </c>
      <c r="Q58" s="66" t="n">
        <v>2.64</v>
      </c>
      <c r="R58" s="55" t="n">
        <f aca="false">P58/3600</f>
        <v>0.38244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46.3992</v>
      </c>
      <c r="E59" s="62" t="n">
        <v>38.2994</v>
      </c>
      <c r="F59" s="62" t="n">
        <v>43.3674</v>
      </c>
      <c r="G59" s="62" t="n">
        <v>44.5194</v>
      </c>
      <c r="H59" s="62" t="n">
        <v>2247.02</v>
      </c>
      <c r="I59" s="62" t="n">
        <v>5.06</v>
      </c>
      <c r="J59" s="44" t="n">
        <f aca="false">H59/3600</f>
        <v>0.624172222222222</v>
      </c>
      <c r="L59" s="61" t="n">
        <v>1646.3992</v>
      </c>
      <c r="M59" s="62" t="n">
        <v>38.2994</v>
      </c>
      <c r="N59" s="62" t="n">
        <v>43.3674</v>
      </c>
      <c r="O59" s="62" t="n">
        <v>44.5194</v>
      </c>
      <c r="P59" s="62" t="n">
        <v>2231.36</v>
      </c>
      <c r="Q59" s="62" t="n">
        <v>5</v>
      </c>
      <c r="R59" s="44" t="n">
        <f aca="false">P59/3600</f>
        <v>0.61982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1781.17</v>
      </c>
      <c r="I60" s="64" t="n">
        <v>4.22</v>
      </c>
      <c r="J60" s="49" t="n">
        <f aca="false">H60/3600</f>
        <v>0.494769444444445</v>
      </c>
      <c r="L60" s="63" t="n">
        <v>645.3632</v>
      </c>
      <c r="M60" s="64" t="n">
        <v>35.0054</v>
      </c>
      <c r="N60" s="64" t="n">
        <v>41.1095</v>
      </c>
      <c r="O60" s="64" t="n">
        <v>42.1098</v>
      </c>
      <c r="P60" s="64" t="n">
        <v>1778.88</v>
      </c>
      <c r="Q60" s="64" t="n">
        <v>4.08</v>
      </c>
      <c r="R60" s="49" t="n">
        <f aca="false">P60/3600</f>
        <v>0.4941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555.38</v>
      </c>
      <c r="I61" s="64" t="n">
        <v>3.57</v>
      </c>
      <c r="J61" s="49" t="n">
        <f aca="false">H61/3600</f>
        <v>0.43205</v>
      </c>
      <c r="L61" s="63" t="n">
        <v>291.9488</v>
      </c>
      <c r="M61" s="64" t="n">
        <v>32.1267</v>
      </c>
      <c r="N61" s="64" t="n">
        <v>39.5078</v>
      </c>
      <c r="O61" s="64" t="n">
        <v>40.4251</v>
      </c>
      <c r="P61" s="64" t="n">
        <v>1551.33</v>
      </c>
      <c r="Q61" s="64" t="n">
        <v>3.55</v>
      </c>
      <c r="R61" s="49" t="n">
        <f aca="false">P61/3600</f>
        <v>0.4309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5.9424</v>
      </c>
      <c r="E62" s="66" t="n">
        <v>29.3841</v>
      </c>
      <c r="F62" s="66" t="n">
        <v>38.4206</v>
      </c>
      <c r="G62" s="66" t="n">
        <v>39.2677</v>
      </c>
      <c r="H62" s="66" t="n">
        <v>1451.93</v>
      </c>
      <c r="I62" s="66" t="n">
        <v>3.18</v>
      </c>
      <c r="J62" s="55" t="n">
        <f aca="false">H62/3600</f>
        <v>0.403313888888889</v>
      </c>
      <c r="L62" s="65" t="n">
        <v>145.9424</v>
      </c>
      <c r="M62" s="66" t="n">
        <v>29.3841</v>
      </c>
      <c r="N62" s="66" t="n">
        <v>38.4206</v>
      </c>
      <c r="O62" s="66" t="n">
        <v>39.2677</v>
      </c>
      <c r="P62" s="66" t="n">
        <v>1438.84</v>
      </c>
      <c r="Q62" s="66" t="n">
        <v>3.08</v>
      </c>
      <c r="R62" s="55" t="n">
        <f aca="false">P62/3600</f>
        <v>0.3996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96.8464</v>
      </c>
      <c r="E63" s="62" t="n">
        <v>38.4207</v>
      </c>
      <c r="F63" s="62" t="n">
        <v>41.4821</v>
      </c>
      <c r="G63" s="62" t="n">
        <v>42.4395</v>
      </c>
      <c r="H63" s="62" t="n">
        <v>1929.7</v>
      </c>
      <c r="I63" s="62" t="n">
        <v>4.21</v>
      </c>
      <c r="J63" s="44" t="n">
        <f aca="false">H63/3600</f>
        <v>0.536027777777778</v>
      </c>
      <c r="L63" s="61" t="n">
        <v>1696.7672</v>
      </c>
      <c r="M63" s="62" t="n">
        <v>38.4197</v>
      </c>
      <c r="N63" s="62" t="n">
        <v>41.477</v>
      </c>
      <c r="O63" s="62" t="n">
        <v>42.4331</v>
      </c>
      <c r="P63" s="62" t="n">
        <v>1925.61</v>
      </c>
      <c r="Q63" s="62" t="n">
        <v>4.02</v>
      </c>
      <c r="R63" s="44" t="n">
        <f aca="false">P63/3600</f>
        <v>0.5348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529.15</v>
      </c>
      <c r="I64" s="64" t="n">
        <v>3.41</v>
      </c>
      <c r="J64" s="49" t="n">
        <f aca="false">H64/3600</f>
        <v>0.424763888888889</v>
      </c>
      <c r="L64" s="63" t="n">
        <v>779.9712</v>
      </c>
      <c r="M64" s="64" t="n">
        <v>34.9985</v>
      </c>
      <c r="N64" s="64" t="n">
        <v>38.7999</v>
      </c>
      <c r="O64" s="64" t="n">
        <v>39.5302</v>
      </c>
      <c r="P64" s="64" t="n">
        <v>1531.22</v>
      </c>
      <c r="Q64" s="64" t="n">
        <v>3.28</v>
      </c>
      <c r="R64" s="49" t="n">
        <f aca="false">P64/3600</f>
        <v>0.42533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323</v>
      </c>
      <c r="I65" s="64" t="n">
        <v>2.77</v>
      </c>
      <c r="J65" s="49" t="n">
        <f aca="false">H65/3600</f>
        <v>0.3675</v>
      </c>
      <c r="L65" s="63" t="n">
        <v>365.724</v>
      </c>
      <c r="M65" s="64" t="n">
        <v>31.737</v>
      </c>
      <c r="N65" s="64" t="n">
        <v>36.7686</v>
      </c>
      <c r="O65" s="64" t="n">
        <v>37.4365</v>
      </c>
      <c r="P65" s="64" t="n">
        <v>1318.2</v>
      </c>
      <c r="Q65" s="64" t="n">
        <v>2.64</v>
      </c>
      <c r="R65" s="49" t="n">
        <f aca="false">P65/3600</f>
        <v>0.3661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0.7192</v>
      </c>
      <c r="E66" s="66" t="n">
        <v>28.7647</v>
      </c>
      <c r="F66" s="66" t="n">
        <v>35.3892</v>
      </c>
      <c r="G66" s="66" t="n">
        <v>35.9479</v>
      </c>
      <c r="H66" s="66" t="n">
        <v>1206.17</v>
      </c>
      <c r="I66" s="66" t="n">
        <v>2.34</v>
      </c>
      <c r="J66" s="55" t="n">
        <f aca="false">H66/3600</f>
        <v>0.335047222222222</v>
      </c>
      <c r="L66" s="65" t="n">
        <v>170.9344</v>
      </c>
      <c r="M66" s="66" t="n">
        <v>28.7687</v>
      </c>
      <c r="N66" s="66" t="n">
        <v>35.3821</v>
      </c>
      <c r="O66" s="66" t="n">
        <v>35.9429</v>
      </c>
      <c r="P66" s="66" t="n">
        <v>1198.7</v>
      </c>
      <c r="Q66" s="66" t="n">
        <v>2.26</v>
      </c>
      <c r="R66" s="55" t="n">
        <f aca="false">P66/3600</f>
        <v>0.3329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78.644</v>
      </c>
      <c r="E67" s="62" t="n">
        <v>39.6571</v>
      </c>
      <c r="F67" s="62" t="n">
        <v>41.7222</v>
      </c>
      <c r="G67" s="62" t="n">
        <v>42.7719</v>
      </c>
      <c r="H67" s="62" t="n">
        <v>1456.03</v>
      </c>
      <c r="I67" s="62" t="n">
        <v>2.82</v>
      </c>
      <c r="J67" s="44" t="n">
        <f aca="false">H67/3600</f>
        <v>0.404452777777778</v>
      </c>
      <c r="L67" s="61" t="n">
        <v>1279.5272</v>
      </c>
      <c r="M67" s="62" t="n">
        <v>39.6623</v>
      </c>
      <c r="N67" s="62" t="n">
        <v>41.7271</v>
      </c>
      <c r="O67" s="62" t="n">
        <v>42.7784</v>
      </c>
      <c r="P67" s="62" t="n">
        <v>1442.04</v>
      </c>
      <c r="Q67" s="62" t="n">
        <v>2.84</v>
      </c>
      <c r="R67" s="44" t="n">
        <f aca="false">P67/3600</f>
        <v>0.4005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164.65</v>
      </c>
      <c r="I68" s="64" t="n">
        <v>2.35</v>
      </c>
      <c r="J68" s="49" t="n">
        <f aca="false">H68/3600</f>
        <v>0.323513888888889</v>
      </c>
      <c r="L68" s="63" t="n">
        <v>629.3696</v>
      </c>
      <c r="M68" s="64" t="n">
        <v>35.8469</v>
      </c>
      <c r="N68" s="64" t="n">
        <v>38.9852</v>
      </c>
      <c r="O68" s="64" t="n">
        <v>40.1918</v>
      </c>
      <c r="P68" s="64" t="n">
        <v>1165.6</v>
      </c>
      <c r="Q68" s="64" t="n">
        <v>2.34</v>
      </c>
      <c r="R68" s="49" t="n">
        <f aca="false">P68/3600</f>
        <v>0.32377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984.03</v>
      </c>
      <c r="I69" s="64" t="n">
        <v>1.93</v>
      </c>
      <c r="J69" s="49" t="n">
        <f aca="false">H69/3600</f>
        <v>0.273341666666667</v>
      </c>
      <c r="L69" s="63" t="n">
        <v>305.5528</v>
      </c>
      <c r="M69" s="64" t="n">
        <v>32.3905</v>
      </c>
      <c r="N69" s="64" t="n">
        <v>36.9814</v>
      </c>
      <c r="O69" s="64" t="n">
        <v>38.1897</v>
      </c>
      <c r="P69" s="64" t="n">
        <v>981.92</v>
      </c>
      <c r="Q69" s="64" t="n">
        <v>1.92</v>
      </c>
      <c r="R69" s="49" t="n">
        <f aca="false">P69/3600</f>
        <v>0.2727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856</v>
      </c>
      <c r="E70" s="66" t="n">
        <v>29.5815</v>
      </c>
      <c r="F70" s="66" t="n">
        <v>35.5517</v>
      </c>
      <c r="G70" s="66" t="n">
        <v>36.6638</v>
      </c>
      <c r="H70" s="66" t="n">
        <v>874.79</v>
      </c>
      <c r="I70" s="66" t="n">
        <v>1.67</v>
      </c>
      <c r="J70" s="55" t="n">
        <f aca="false">H70/3600</f>
        <v>0.242997222222222</v>
      </c>
      <c r="L70" s="65" t="n">
        <v>149.808</v>
      </c>
      <c r="M70" s="66" t="n">
        <v>29.5788</v>
      </c>
      <c r="N70" s="66" t="n">
        <v>35.5621</v>
      </c>
      <c r="O70" s="66" t="n">
        <v>36.6591</v>
      </c>
      <c r="P70" s="66" t="n">
        <v>872.09</v>
      </c>
      <c r="Q70" s="66" t="n">
        <v>1.66</v>
      </c>
      <c r="R70" s="55" t="n">
        <f aca="false">P70/3600</f>
        <v>0.2422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1930309882074</v>
      </c>
      <c r="J89" s="93" t="n">
        <f aca="false">GEOMEAN(J3:J82)</f>
        <v>2.56653525439019</v>
      </c>
      <c r="Q89" s="93" t="n">
        <f aca="false">GEOMEAN(Q3:Q82)</f>
        <v>21.0700793697675</v>
      </c>
      <c r="R89" s="93" t="n">
        <f aca="false">GEOMEAN(R3:R82)</f>
        <v>2.5580133528108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4198488243221</v>
      </c>
      <c r="R90" s="94" t="n">
        <f aca="false">R89/J89</f>
        <v>0.99667960860279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54986111111111</v>
      </c>
      <c r="J91" s="93" t="n">
        <f aca="false">SUM(J3:J82)</f>
        <v>321.803808333333</v>
      </c>
      <c r="Q91" s="93" t="n">
        <f aca="false">SUM(Q3:Q82)/3600</f>
        <v>0.756280555555556</v>
      </c>
      <c r="R91" s="93" t="n">
        <f aca="false">SUM(R3:R82)</f>
        <v>321.1622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4066.6544</v>
      </c>
      <c r="E3" s="62" t="n">
        <v>41.6015</v>
      </c>
      <c r="F3" s="62" t="n">
        <v>41.571</v>
      </c>
      <c r="G3" s="62" t="n">
        <v>44.246</v>
      </c>
      <c r="H3" s="62" t="n">
        <v>15869.46</v>
      </c>
      <c r="I3" s="62" t="n">
        <v>33.38</v>
      </c>
      <c r="J3" s="44" t="n">
        <f aca="false">H3/3600</f>
        <v>4.40818333333333</v>
      </c>
      <c r="L3" s="42" t="n">
        <v>14066.3888</v>
      </c>
      <c r="M3" s="43" t="n">
        <v>41.6014</v>
      </c>
      <c r="N3" s="43" t="n">
        <v>41.5702</v>
      </c>
      <c r="O3" s="43" t="n">
        <v>44.2461</v>
      </c>
      <c r="P3" s="43" t="n">
        <v>15875.82</v>
      </c>
      <c r="Q3" s="43" t="n">
        <v>33.5</v>
      </c>
      <c r="R3" s="45" t="n">
        <f aca="false">P3/3600</f>
        <v>4.4099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3486.53</v>
      </c>
      <c r="I4" s="64" t="n">
        <v>29.03</v>
      </c>
      <c r="J4" s="49" t="n">
        <f aca="false">H4/3600</f>
        <v>3.74625833333333</v>
      </c>
      <c r="L4" s="47" t="n">
        <v>5769.6176</v>
      </c>
      <c r="M4" s="48" t="n">
        <v>39.1345</v>
      </c>
      <c r="N4" s="48" t="n">
        <v>39.9369</v>
      </c>
      <c r="O4" s="48" t="n">
        <v>42.3936</v>
      </c>
      <c r="P4" s="48" t="n">
        <v>13521.88</v>
      </c>
      <c r="Q4" s="48" t="n">
        <v>29.92</v>
      </c>
      <c r="R4" s="50" t="n">
        <f aca="false">P4/3600</f>
        <v>3.7560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2295.29</v>
      </c>
      <c r="I5" s="64" t="n">
        <v>26.35</v>
      </c>
      <c r="J5" s="49" t="n">
        <f aca="false">H5/3600</f>
        <v>3.41535833333333</v>
      </c>
      <c r="L5" s="47" t="n">
        <v>2800.4128</v>
      </c>
      <c r="M5" s="48" t="n">
        <v>36.5995</v>
      </c>
      <c r="N5" s="48" t="n">
        <v>38.712</v>
      </c>
      <c r="O5" s="48" t="n">
        <v>40.9617</v>
      </c>
      <c r="P5" s="48" t="n">
        <v>12296.12</v>
      </c>
      <c r="Q5" s="48" t="n">
        <v>25.81</v>
      </c>
      <c r="R5" s="50" t="n">
        <f aca="false">P5/3600</f>
        <v>3.41558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72.2272</v>
      </c>
      <c r="E6" s="66" t="n">
        <v>33.9317</v>
      </c>
      <c r="F6" s="66" t="n">
        <v>37.7633</v>
      </c>
      <c r="G6" s="66" t="n">
        <v>39.9418</v>
      </c>
      <c r="H6" s="66" t="n">
        <v>11567.55</v>
      </c>
      <c r="I6" s="66" t="n">
        <v>25.64</v>
      </c>
      <c r="J6" s="55" t="n">
        <f aca="false">H6/3600</f>
        <v>3.21320833333333</v>
      </c>
      <c r="L6" s="53" t="n">
        <v>1471.9968</v>
      </c>
      <c r="M6" s="54" t="n">
        <v>33.9315</v>
      </c>
      <c r="N6" s="54" t="n">
        <v>37.7629</v>
      </c>
      <c r="O6" s="54" t="n">
        <v>39.9416</v>
      </c>
      <c r="P6" s="54" t="n">
        <v>11602.1</v>
      </c>
      <c r="Q6" s="54" t="n">
        <v>23.99</v>
      </c>
      <c r="R6" s="56" t="n">
        <f aca="false">P6/3600</f>
        <v>3.22280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6103.4</v>
      </c>
      <c r="E7" s="62" t="n">
        <v>40.1169</v>
      </c>
      <c r="F7" s="62" t="n">
        <v>45.1001</v>
      </c>
      <c r="G7" s="62" t="n">
        <v>44.7559</v>
      </c>
      <c r="H7" s="62" t="n">
        <v>24147.68</v>
      </c>
      <c r="I7" s="62" t="n">
        <v>46.73</v>
      </c>
      <c r="J7" s="44" t="n">
        <f aca="false">H7/3600</f>
        <v>6.70768888888889</v>
      </c>
      <c r="L7" s="42" t="n">
        <v>36100.6704</v>
      </c>
      <c r="M7" s="43" t="n">
        <v>40.117</v>
      </c>
      <c r="N7" s="43" t="n">
        <v>45.098</v>
      </c>
      <c r="O7" s="43" t="n">
        <v>44.7561</v>
      </c>
      <c r="P7" s="43" t="n">
        <v>24138.51</v>
      </c>
      <c r="Q7" s="43" t="n">
        <v>48.4</v>
      </c>
      <c r="R7" s="45" t="n">
        <f aca="false">P7/3600</f>
        <v>6.70514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19932.3</v>
      </c>
      <c r="I8" s="64" t="n">
        <v>39.09</v>
      </c>
      <c r="J8" s="49" t="n">
        <f aca="false">H8/3600</f>
        <v>5.53675</v>
      </c>
      <c r="L8" s="47" t="n">
        <v>17768.6336</v>
      </c>
      <c r="M8" s="48" t="n">
        <v>37.165</v>
      </c>
      <c r="N8" s="48" t="n">
        <v>43.3138</v>
      </c>
      <c r="O8" s="48" t="n">
        <v>43.4832</v>
      </c>
      <c r="P8" s="48" t="n">
        <v>20032.67</v>
      </c>
      <c r="Q8" s="48" t="n">
        <v>39.21</v>
      </c>
      <c r="R8" s="50" t="n">
        <f aca="false">P8/3600</f>
        <v>5.56463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17575.05</v>
      </c>
      <c r="I9" s="64" t="n">
        <v>35.28</v>
      </c>
      <c r="J9" s="49" t="n">
        <f aca="false">H9/3600</f>
        <v>4.88195833333333</v>
      </c>
      <c r="L9" s="47" t="n">
        <v>9425.5328</v>
      </c>
      <c r="M9" s="48" t="n">
        <v>34.2144</v>
      </c>
      <c r="N9" s="48" t="n">
        <v>41.8496</v>
      </c>
      <c r="O9" s="48" t="n">
        <v>42.3145</v>
      </c>
      <c r="P9" s="48" t="n">
        <v>17629.48</v>
      </c>
      <c r="Q9" s="48" t="n">
        <v>37.74</v>
      </c>
      <c r="R9" s="50" t="n">
        <f aca="false">P9/3600</f>
        <v>4.89707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303.5472</v>
      </c>
      <c r="E10" s="66" t="n">
        <v>31.4652</v>
      </c>
      <c r="F10" s="66" t="n">
        <v>40.7128</v>
      </c>
      <c r="G10" s="66" t="n">
        <v>41.3952</v>
      </c>
      <c r="H10" s="66" t="n">
        <v>16010.27</v>
      </c>
      <c r="I10" s="66" t="n">
        <v>32.75</v>
      </c>
      <c r="J10" s="55" t="n">
        <f aca="false">H10/3600</f>
        <v>4.44729722222222</v>
      </c>
      <c r="L10" s="53" t="n">
        <v>5306.9312</v>
      </c>
      <c r="M10" s="54" t="n">
        <v>31.4672</v>
      </c>
      <c r="N10" s="54" t="n">
        <v>40.7101</v>
      </c>
      <c r="O10" s="54" t="n">
        <v>41.3945</v>
      </c>
      <c r="P10" s="54" t="n">
        <v>16007.33</v>
      </c>
      <c r="Q10" s="54" t="n">
        <v>34.43</v>
      </c>
      <c r="R10" s="56" t="n">
        <f aca="false">P10/3600</f>
        <v>4.446480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9154.2432</v>
      </c>
      <c r="E11" s="62" t="n">
        <v>38.8031</v>
      </c>
      <c r="F11" s="62" t="n">
        <v>39.2319</v>
      </c>
      <c r="G11" s="62" t="n">
        <v>37.6855</v>
      </c>
      <c r="H11" s="62" t="n">
        <v>80964.64</v>
      </c>
      <c r="I11" s="62" t="n">
        <v>106.29</v>
      </c>
      <c r="J11" s="44" t="n">
        <f aca="false">H11/3600</f>
        <v>22.4901777777778</v>
      </c>
      <c r="L11" s="42" t="n">
        <v>239159.408</v>
      </c>
      <c r="M11" s="43" t="n">
        <v>38.8032</v>
      </c>
      <c r="N11" s="43" t="n">
        <v>39.2328</v>
      </c>
      <c r="O11" s="43" t="n">
        <v>37.6866</v>
      </c>
      <c r="P11" s="43" t="n">
        <v>80687.65</v>
      </c>
      <c r="Q11" s="43" t="n">
        <v>117.23</v>
      </c>
      <c r="R11" s="45" t="n">
        <f aca="false">P11/3600</f>
        <v>22.41323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57720.37</v>
      </c>
      <c r="I12" s="64" t="n">
        <v>98.06</v>
      </c>
      <c r="J12" s="49" t="n">
        <f aca="false">H12/3600</f>
        <v>16.0334361111111</v>
      </c>
      <c r="L12" s="47" t="n">
        <v>111090.8864</v>
      </c>
      <c r="M12" s="48" t="n">
        <v>33.1484</v>
      </c>
      <c r="N12" s="48" t="n">
        <v>37.9797</v>
      </c>
      <c r="O12" s="48" t="n">
        <v>36.4407</v>
      </c>
      <c r="P12" s="48" t="n">
        <v>57600.25</v>
      </c>
      <c r="Q12" s="48" t="n">
        <v>104.71</v>
      </c>
      <c r="R12" s="50" t="n">
        <f aca="false">P12/3600</f>
        <v>16.00006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37890.03</v>
      </c>
      <c r="I13" s="64" t="n">
        <v>73.47</v>
      </c>
      <c r="J13" s="49" t="n">
        <f aca="false">H13/3600</f>
        <v>10.5250083333333</v>
      </c>
      <c r="L13" s="47" t="n">
        <v>28767.4192</v>
      </c>
      <c r="M13" s="48" t="n">
        <v>29.3101</v>
      </c>
      <c r="N13" s="48" t="n">
        <v>37.0479</v>
      </c>
      <c r="O13" s="48" t="n">
        <v>35.458</v>
      </c>
      <c r="P13" s="48" t="n">
        <v>37789.83</v>
      </c>
      <c r="Q13" s="48" t="n">
        <v>79.38</v>
      </c>
      <c r="R13" s="50" t="n">
        <f aca="false">P13/3600</f>
        <v>10.49717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445.6944</v>
      </c>
      <c r="E14" s="66" t="n">
        <v>27.9306</v>
      </c>
      <c r="F14" s="66" t="n">
        <v>36.3632</v>
      </c>
      <c r="G14" s="66" t="n">
        <v>34.7472</v>
      </c>
      <c r="H14" s="66" t="n">
        <v>29560.53</v>
      </c>
      <c r="I14" s="66" t="n">
        <v>56.22</v>
      </c>
      <c r="J14" s="55" t="n">
        <f aca="false">H14/3600</f>
        <v>8.21125833333333</v>
      </c>
      <c r="L14" s="53" t="n">
        <v>7442.3296</v>
      </c>
      <c r="M14" s="54" t="n">
        <v>27.9305</v>
      </c>
      <c r="N14" s="54" t="n">
        <v>36.3643</v>
      </c>
      <c r="O14" s="54" t="n">
        <v>34.7481</v>
      </c>
      <c r="P14" s="54" t="n">
        <v>29592.03</v>
      </c>
      <c r="Q14" s="54" t="n">
        <v>60.65</v>
      </c>
      <c r="R14" s="56" t="n">
        <f aca="false">P14/3600</f>
        <v>8.220008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4477.9664</v>
      </c>
      <c r="E15" s="62" t="n">
        <v>41.2637</v>
      </c>
      <c r="F15" s="62" t="n">
        <v>46.3295</v>
      </c>
      <c r="G15" s="62" t="n">
        <v>45.9433</v>
      </c>
      <c r="H15" s="62" t="n">
        <v>39870.05</v>
      </c>
      <c r="I15" s="62" t="n">
        <v>75.51</v>
      </c>
      <c r="J15" s="44" t="n">
        <f aca="false">H15/3600</f>
        <v>11.0750138888889</v>
      </c>
      <c r="L15" s="42" t="n">
        <v>24482.6368</v>
      </c>
      <c r="M15" s="43" t="n">
        <v>41.2636</v>
      </c>
      <c r="N15" s="43" t="n">
        <v>46.3307</v>
      </c>
      <c r="O15" s="43" t="n">
        <v>45.9442</v>
      </c>
      <c r="P15" s="43" t="n">
        <v>39961.17</v>
      </c>
      <c r="Q15" s="43" t="n">
        <v>73.18</v>
      </c>
      <c r="R15" s="45" t="n">
        <f aca="false">P15/3600</f>
        <v>11.1003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9.3232</v>
      </c>
      <c r="E16" s="64" t="n">
        <v>39.9781</v>
      </c>
      <c r="F16" s="64" t="n">
        <v>45.7274</v>
      </c>
      <c r="G16" s="64" t="n">
        <v>45.4565</v>
      </c>
      <c r="H16" s="64" t="n">
        <v>31876.84</v>
      </c>
      <c r="I16" s="64" t="n">
        <v>64.43</v>
      </c>
      <c r="J16" s="49" t="n">
        <f aca="false">H16/3600</f>
        <v>8.85467777777778</v>
      </c>
      <c r="L16" s="47" t="n">
        <v>6764.3376</v>
      </c>
      <c r="M16" s="48" t="n">
        <v>39.9773</v>
      </c>
      <c r="N16" s="48" t="n">
        <v>45.7292</v>
      </c>
      <c r="O16" s="48" t="n">
        <v>45.4578</v>
      </c>
      <c r="P16" s="48" t="n">
        <v>31933.25</v>
      </c>
      <c r="Q16" s="48" t="n">
        <v>65.33</v>
      </c>
      <c r="R16" s="50" t="n">
        <f aca="false">P16/3600</f>
        <v>8.87034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28670.46</v>
      </c>
      <c r="I17" s="64" t="n">
        <v>57.04</v>
      </c>
      <c r="J17" s="49" t="n">
        <f aca="false">H17/3600</f>
        <v>7.96401666666667</v>
      </c>
      <c r="L17" s="47" t="n">
        <v>2901.0944</v>
      </c>
      <c r="M17" s="48" t="n">
        <v>38.7001</v>
      </c>
      <c r="N17" s="48" t="n">
        <v>45.1771</v>
      </c>
      <c r="O17" s="48" t="n">
        <v>44.9652</v>
      </c>
      <c r="P17" s="48" t="n">
        <v>28690.62</v>
      </c>
      <c r="Q17" s="48" t="n">
        <v>53.93</v>
      </c>
      <c r="R17" s="50" t="n">
        <f aca="false">P17/3600</f>
        <v>7.9696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24.3872</v>
      </c>
      <c r="E18" s="66" t="n">
        <v>37.0248</v>
      </c>
      <c r="F18" s="66" t="n">
        <v>44.8075</v>
      </c>
      <c r="G18" s="66" t="n">
        <v>44.6703</v>
      </c>
      <c r="H18" s="66" t="n">
        <v>26712.56</v>
      </c>
      <c r="I18" s="66" t="n">
        <v>53.16</v>
      </c>
      <c r="J18" s="55" t="n">
        <f aca="false">H18/3600</f>
        <v>7.42015555555556</v>
      </c>
      <c r="L18" s="53" t="n">
        <v>1425.0192</v>
      </c>
      <c r="M18" s="54" t="n">
        <v>37.028</v>
      </c>
      <c r="N18" s="54" t="n">
        <v>44.8033</v>
      </c>
      <c r="O18" s="54" t="n">
        <v>44.6756</v>
      </c>
      <c r="P18" s="54" t="n">
        <v>26746.15</v>
      </c>
      <c r="Q18" s="54" t="n">
        <v>52.87</v>
      </c>
      <c r="R18" s="56" t="n">
        <f aca="false">P18/3600</f>
        <v>7.42948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27.9952</v>
      </c>
      <c r="E19" s="62" t="n">
        <v>41.5542</v>
      </c>
      <c r="F19" s="62" t="n">
        <v>43.5256</v>
      </c>
      <c r="G19" s="62" t="n">
        <v>45.2538</v>
      </c>
      <c r="H19" s="62" t="n">
        <v>14467.94</v>
      </c>
      <c r="I19" s="62" t="n">
        <v>31.53</v>
      </c>
      <c r="J19" s="44" t="n">
        <f aca="false">H19/3600</f>
        <v>4.01887222222222</v>
      </c>
      <c r="L19" s="61" t="n">
        <v>5225.5832</v>
      </c>
      <c r="M19" s="62" t="n">
        <v>41.5533</v>
      </c>
      <c r="N19" s="62" t="n">
        <v>43.5258</v>
      </c>
      <c r="O19" s="62" t="n">
        <v>45.2516</v>
      </c>
      <c r="P19" s="62" t="n">
        <v>14420.71</v>
      </c>
      <c r="Q19" s="62" t="n">
        <v>29.9</v>
      </c>
      <c r="R19" s="44" t="n">
        <f aca="false">P19/3600</f>
        <v>4.0057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2511.97</v>
      </c>
      <c r="I20" s="64" t="n">
        <v>27.87</v>
      </c>
      <c r="J20" s="49" t="n">
        <f aca="false">H20/3600</f>
        <v>3.47554722222222</v>
      </c>
      <c r="L20" s="63" t="n">
        <v>2427.148</v>
      </c>
      <c r="M20" s="64" t="n">
        <v>39.6861</v>
      </c>
      <c r="N20" s="64" t="n">
        <v>42.2699</v>
      </c>
      <c r="O20" s="64" t="n">
        <v>43.4837</v>
      </c>
      <c r="P20" s="64" t="n">
        <v>12469.27</v>
      </c>
      <c r="Q20" s="64" t="n">
        <v>25.65</v>
      </c>
      <c r="R20" s="49" t="n">
        <f aca="false">P20/3600</f>
        <v>3.4636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1263.71</v>
      </c>
      <c r="I21" s="64" t="n">
        <v>25.93</v>
      </c>
      <c r="J21" s="49" t="n">
        <f aca="false">H21/3600</f>
        <v>3.12880833333333</v>
      </c>
      <c r="L21" s="63" t="n">
        <v>1204.0576</v>
      </c>
      <c r="M21" s="64" t="n">
        <v>37.393</v>
      </c>
      <c r="N21" s="64" t="n">
        <v>41.1944</v>
      </c>
      <c r="O21" s="64" t="n">
        <v>42.2079</v>
      </c>
      <c r="P21" s="64" t="n">
        <v>11267.68</v>
      </c>
      <c r="Q21" s="64" t="n">
        <v>24.1</v>
      </c>
      <c r="R21" s="49" t="n">
        <f aca="false">P21/3600</f>
        <v>3.1299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0.4264</v>
      </c>
      <c r="E22" s="66" t="n">
        <v>35.0361</v>
      </c>
      <c r="F22" s="66" t="n">
        <v>40.3923</v>
      </c>
      <c r="G22" s="66" t="n">
        <v>41.42</v>
      </c>
      <c r="H22" s="66" t="n">
        <v>10443.3</v>
      </c>
      <c r="I22" s="66" t="n">
        <v>24.42</v>
      </c>
      <c r="J22" s="55" t="n">
        <f aca="false">H22/3600</f>
        <v>2.90091666666667</v>
      </c>
      <c r="L22" s="65" t="n">
        <v>621.0288</v>
      </c>
      <c r="M22" s="66" t="n">
        <v>35.0393</v>
      </c>
      <c r="N22" s="66" t="n">
        <v>40.392</v>
      </c>
      <c r="O22" s="66" t="n">
        <v>41.4204</v>
      </c>
      <c r="P22" s="66" t="n">
        <v>10452.23</v>
      </c>
      <c r="Q22" s="66" t="n">
        <v>22.3</v>
      </c>
      <c r="R22" s="55" t="n">
        <f aca="false">P22/3600</f>
        <v>2.9033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5.7904</v>
      </c>
      <c r="E23" s="62" t="n">
        <v>40.0356</v>
      </c>
      <c r="F23" s="62" t="n">
        <v>42.4935</v>
      </c>
      <c r="G23" s="62" t="n">
        <v>43.8482</v>
      </c>
      <c r="H23" s="62" t="n">
        <v>13942.21</v>
      </c>
      <c r="I23" s="62" t="n">
        <v>28.85</v>
      </c>
      <c r="J23" s="44" t="n">
        <f aca="false">H23/3600</f>
        <v>3.87283611111111</v>
      </c>
      <c r="L23" s="61" t="n">
        <v>8285.1952</v>
      </c>
      <c r="M23" s="62" t="n">
        <v>40.0361</v>
      </c>
      <c r="N23" s="62" t="n">
        <v>42.4934</v>
      </c>
      <c r="O23" s="62" t="n">
        <v>43.8475</v>
      </c>
      <c r="P23" s="62" t="n">
        <v>13930.61</v>
      </c>
      <c r="Q23" s="62" t="n">
        <v>29.91</v>
      </c>
      <c r="R23" s="44" t="n">
        <f aca="false">P23/3600</f>
        <v>3.8696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1611.17</v>
      </c>
      <c r="I24" s="64" t="n">
        <v>27.45</v>
      </c>
      <c r="J24" s="49" t="n">
        <f aca="false">H24/3600</f>
        <v>3.225325</v>
      </c>
      <c r="L24" s="63" t="n">
        <v>3643.0744</v>
      </c>
      <c r="M24" s="64" t="n">
        <v>37.5481</v>
      </c>
      <c r="N24" s="64" t="n">
        <v>40.7474</v>
      </c>
      <c r="O24" s="64" t="n">
        <v>41.6223</v>
      </c>
      <c r="P24" s="64" t="n">
        <v>11616.81</v>
      </c>
      <c r="Q24" s="64" t="n">
        <v>26.08</v>
      </c>
      <c r="R24" s="49" t="n">
        <f aca="false">P24/3600</f>
        <v>3.22689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0471.78</v>
      </c>
      <c r="I25" s="64" t="n">
        <v>22.57</v>
      </c>
      <c r="J25" s="49" t="n">
        <f aca="false">H25/3600</f>
        <v>2.90882777777778</v>
      </c>
      <c r="L25" s="63" t="n">
        <v>1704.2496</v>
      </c>
      <c r="M25" s="64" t="n">
        <v>34.9582</v>
      </c>
      <c r="N25" s="64" t="n">
        <v>39.2851</v>
      </c>
      <c r="O25" s="64" t="n">
        <v>40.1265</v>
      </c>
      <c r="P25" s="64" t="n">
        <v>10466.75</v>
      </c>
      <c r="Q25" s="64" t="n">
        <v>22.62</v>
      </c>
      <c r="R25" s="49" t="n">
        <f aca="false">P25/3600</f>
        <v>2.9074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807.8048</v>
      </c>
      <c r="E26" s="66" t="n">
        <v>32.4254</v>
      </c>
      <c r="F26" s="66" t="n">
        <v>38.1699</v>
      </c>
      <c r="G26" s="66" t="n">
        <v>39.2627</v>
      </c>
      <c r="H26" s="66" t="n">
        <v>9771.97</v>
      </c>
      <c r="I26" s="66" t="n">
        <v>22.21</v>
      </c>
      <c r="J26" s="55" t="n">
        <f aca="false">H26/3600</f>
        <v>2.71443611111111</v>
      </c>
      <c r="L26" s="65" t="n">
        <v>808.0992</v>
      </c>
      <c r="M26" s="66" t="n">
        <v>32.4262</v>
      </c>
      <c r="N26" s="66" t="n">
        <v>38.1698</v>
      </c>
      <c r="O26" s="66" t="n">
        <v>39.2633</v>
      </c>
      <c r="P26" s="66" t="n">
        <v>9819.22</v>
      </c>
      <c r="Q26" s="66" t="n">
        <v>21.12</v>
      </c>
      <c r="R26" s="55" t="n">
        <f aca="false">P26/3600</f>
        <v>2.7275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809.8136</v>
      </c>
      <c r="E27" s="62" t="n">
        <v>38.4182</v>
      </c>
      <c r="F27" s="62" t="n">
        <v>40.1221</v>
      </c>
      <c r="G27" s="62" t="n">
        <v>43.6418</v>
      </c>
      <c r="H27" s="62" t="n">
        <v>31715.44</v>
      </c>
      <c r="I27" s="62" t="n">
        <v>61.6</v>
      </c>
      <c r="J27" s="44" t="n">
        <f aca="false">H27/3600</f>
        <v>8.80984444444444</v>
      </c>
      <c r="L27" s="61" t="n">
        <v>18804.1176</v>
      </c>
      <c r="M27" s="62" t="n">
        <v>38.4181</v>
      </c>
      <c r="N27" s="62" t="n">
        <v>40.1224</v>
      </c>
      <c r="O27" s="62" t="n">
        <v>43.641</v>
      </c>
      <c r="P27" s="62" t="n">
        <v>31641.32</v>
      </c>
      <c r="Q27" s="62" t="n">
        <v>62.86</v>
      </c>
      <c r="R27" s="44" t="n">
        <f aca="false">P27/3600</f>
        <v>8.7892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4806.88</v>
      </c>
      <c r="I28" s="64" t="n">
        <v>52.29</v>
      </c>
      <c r="J28" s="49" t="n">
        <f aca="false">H28/3600</f>
        <v>6.8908</v>
      </c>
      <c r="L28" s="63" t="n">
        <v>6445.2392</v>
      </c>
      <c r="M28" s="64" t="n">
        <v>36.831</v>
      </c>
      <c r="N28" s="64" t="n">
        <v>39.1917</v>
      </c>
      <c r="O28" s="64" t="n">
        <v>42.0194</v>
      </c>
      <c r="P28" s="64" t="n">
        <v>24687.8</v>
      </c>
      <c r="Q28" s="64" t="n">
        <v>49.04</v>
      </c>
      <c r="R28" s="49" t="n">
        <f aca="false">P28/3600</f>
        <v>6.8577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2116.96</v>
      </c>
      <c r="I29" s="64" t="n">
        <v>47.66</v>
      </c>
      <c r="J29" s="49" t="n">
        <f aca="false">H29/3600</f>
        <v>6.1436</v>
      </c>
      <c r="L29" s="63" t="n">
        <v>3090.132</v>
      </c>
      <c r="M29" s="64" t="n">
        <v>34.9306</v>
      </c>
      <c r="N29" s="64" t="n">
        <v>38.4174</v>
      </c>
      <c r="O29" s="64" t="n">
        <v>40.5583</v>
      </c>
      <c r="P29" s="64" t="n">
        <v>22054.99</v>
      </c>
      <c r="Q29" s="64" t="n">
        <v>46.21</v>
      </c>
      <c r="R29" s="49" t="n">
        <f aca="false">P29/3600</f>
        <v>6.12638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18.9152</v>
      </c>
      <c r="E30" s="66" t="n">
        <v>32.7616</v>
      </c>
      <c r="F30" s="66" t="n">
        <v>37.7416</v>
      </c>
      <c r="G30" s="66" t="n">
        <v>39.4328</v>
      </c>
      <c r="H30" s="66" t="n">
        <v>20529.59</v>
      </c>
      <c r="I30" s="66" t="n">
        <v>40.63</v>
      </c>
      <c r="J30" s="55" t="n">
        <f aca="false">H30/3600</f>
        <v>5.70266388888889</v>
      </c>
      <c r="L30" s="65" t="n">
        <v>1618.9776</v>
      </c>
      <c r="M30" s="66" t="n">
        <v>32.7611</v>
      </c>
      <c r="N30" s="66" t="n">
        <v>37.7403</v>
      </c>
      <c r="O30" s="66" t="n">
        <v>39.4345</v>
      </c>
      <c r="P30" s="66" t="n">
        <v>20750.04</v>
      </c>
      <c r="Q30" s="66" t="n">
        <v>42.71</v>
      </c>
      <c r="R30" s="55" t="n">
        <f aca="false">P30/3600</f>
        <v>5.763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799.3384</v>
      </c>
      <c r="E31" s="62" t="n">
        <v>39.0897</v>
      </c>
      <c r="F31" s="62" t="n">
        <v>43.8913</v>
      </c>
      <c r="G31" s="62" t="n">
        <v>45.1882</v>
      </c>
      <c r="H31" s="62" t="n">
        <v>37063.44</v>
      </c>
      <c r="I31" s="62" t="n">
        <v>64.23</v>
      </c>
      <c r="J31" s="44" t="n">
        <f aca="false">H31/3600</f>
        <v>10.2954</v>
      </c>
      <c r="L31" s="61" t="n">
        <v>18795.528</v>
      </c>
      <c r="M31" s="62" t="n">
        <v>39.0896</v>
      </c>
      <c r="N31" s="62" t="n">
        <v>43.8925</v>
      </c>
      <c r="O31" s="62" t="n">
        <v>45.1896</v>
      </c>
      <c r="P31" s="62" t="n">
        <v>37188.57</v>
      </c>
      <c r="Q31" s="62" t="n">
        <v>66.2</v>
      </c>
      <c r="R31" s="44" t="n">
        <f aca="false">P31/3600</f>
        <v>10.3301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0075.7</v>
      </c>
      <c r="I32" s="64" t="n">
        <v>57.38</v>
      </c>
      <c r="J32" s="49" t="n">
        <f aca="false">H32/3600</f>
        <v>8.35436111111111</v>
      </c>
      <c r="L32" s="63" t="n">
        <v>7083.3872</v>
      </c>
      <c r="M32" s="64" t="n">
        <v>37.4524</v>
      </c>
      <c r="N32" s="64" t="n">
        <v>42.6926</v>
      </c>
      <c r="O32" s="64" t="n">
        <v>43.2976</v>
      </c>
      <c r="P32" s="64" t="n">
        <v>30128.41</v>
      </c>
      <c r="Q32" s="64" t="n">
        <v>57.26</v>
      </c>
      <c r="R32" s="49" t="n">
        <f aca="false">P32/3600</f>
        <v>8.36900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26765.89</v>
      </c>
      <c r="I33" s="64" t="n">
        <v>51.2</v>
      </c>
      <c r="J33" s="49" t="n">
        <f aca="false">H33/3600</f>
        <v>7.43496944444444</v>
      </c>
      <c r="L33" s="63" t="n">
        <v>3389.5616</v>
      </c>
      <c r="M33" s="64" t="n">
        <v>35.6071</v>
      </c>
      <c r="N33" s="64" t="n">
        <v>41.5234</v>
      </c>
      <c r="O33" s="64" t="n">
        <v>41.5408</v>
      </c>
      <c r="P33" s="64" t="n">
        <v>26769</v>
      </c>
      <c r="Q33" s="64" t="n">
        <v>55.11</v>
      </c>
      <c r="R33" s="49" t="n">
        <f aca="false">P33/3600</f>
        <v>7.4358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3248</v>
      </c>
      <c r="E34" s="66" t="n">
        <v>33.6422</v>
      </c>
      <c r="F34" s="66" t="n">
        <v>40.6067</v>
      </c>
      <c r="G34" s="66" t="n">
        <v>40.2407</v>
      </c>
      <c r="H34" s="66" t="n">
        <v>24639.34</v>
      </c>
      <c r="I34" s="66" t="n">
        <v>53.93</v>
      </c>
      <c r="J34" s="55" t="n">
        <f aca="false">H34/3600</f>
        <v>6.84426111111111</v>
      </c>
      <c r="L34" s="65" t="n">
        <v>1801.4344</v>
      </c>
      <c r="M34" s="66" t="n">
        <v>33.6398</v>
      </c>
      <c r="N34" s="66" t="n">
        <v>40.6102</v>
      </c>
      <c r="O34" s="66" t="n">
        <v>40.2465</v>
      </c>
      <c r="P34" s="66" t="n">
        <v>24724.86</v>
      </c>
      <c r="Q34" s="66" t="n">
        <v>50.3</v>
      </c>
      <c r="R34" s="55" t="n">
        <f aca="false">P34/3600</f>
        <v>6.8680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666.5032</v>
      </c>
      <c r="E35" s="62" t="n">
        <v>37.2127</v>
      </c>
      <c r="F35" s="62" t="n">
        <v>42.2058</v>
      </c>
      <c r="G35" s="62" t="n">
        <v>44.3366</v>
      </c>
      <c r="H35" s="62" t="n">
        <v>45623.63</v>
      </c>
      <c r="I35" s="62" t="n">
        <v>84.57</v>
      </c>
      <c r="J35" s="44" t="n">
        <f aca="false">H35/3600</f>
        <v>12.6732305555556</v>
      </c>
      <c r="L35" s="61" t="n">
        <v>39663.3192</v>
      </c>
      <c r="M35" s="62" t="n">
        <v>37.2128</v>
      </c>
      <c r="N35" s="62" t="n">
        <v>42.2051</v>
      </c>
      <c r="O35" s="62" t="n">
        <v>44.337</v>
      </c>
      <c r="P35" s="62" t="n">
        <v>45669.24</v>
      </c>
      <c r="Q35" s="62" t="n">
        <v>86.35</v>
      </c>
      <c r="R35" s="44" t="n">
        <f aca="false">P35/3600</f>
        <v>12.685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29918.66</v>
      </c>
      <c r="I36" s="64" t="n">
        <v>58.56</v>
      </c>
      <c r="J36" s="49" t="n">
        <f aca="false">H36/3600</f>
        <v>8.31073888888889</v>
      </c>
      <c r="L36" s="63" t="n">
        <v>7654.72</v>
      </c>
      <c r="M36" s="64" t="n">
        <v>35.267</v>
      </c>
      <c r="N36" s="64" t="n">
        <v>40.9786</v>
      </c>
      <c r="O36" s="64" t="n">
        <v>43.2522</v>
      </c>
      <c r="P36" s="64" t="n">
        <v>29952.17</v>
      </c>
      <c r="Q36" s="64" t="n">
        <v>58.29</v>
      </c>
      <c r="R36" s="49" t="n">
        <f aca="false">P36/3600</f>
        <v>8.3200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26113.5</v>
      </c>
      <c r="I37" s="64" t="n">
        <v>56.08</v>
      </c>
      <c r="J37" s="49" t="n">
        <f aca="false">H37/3600</f>
        <v>7.25375</v>
      </c>
      <c r="L37" s="63" t="n">
        <v>2528.3032</v>
      </c>
      <c r="M37" s="64" t="n">
        <v>33.8436</v>
      </c>
      <c r="N37" s="64" t="n">
        <v>39.8565</v>
      </c>
      <c r="O37" s="64" t="n">
        <v>42.293</v>
      </c>
      <c r="P37" s="64" t="n">
        <v>26265.34</v>
      </c>
      <c r="Q37" s="64" t="n">
        <v>54.21</v>
      </c>
      <c r="R37" s="49" t="n">
        <f aca="false">P37/3600</f>
        <v>7.2959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56.0568</v>
      </c>
      <c r="E38" s="66" t="n">
        <v>32.0231</v>
      </c>
      <c r="F38" s="66" t="n">
        <v>38.9863</v>
      </c>
      <c r="G38" s="66" t="n">
        <v>41.5602</v>
      </c>
      <c r="H38" s="66" t="n">
        <v>24730.4</v>
      </c>
      <c r="I38" s="66" t="n">
        <v>54.29</v>
      </c>
      <c r="J38" s="55" t="n">
        <f aca="false">H38/3600</f>
        <v>6.86955555555556</v>
      </c>
      <c r="L38" s="65" t="n">
        <v>1156.2232</v>
      </c>
      <c r="M38" s="66" t="n">
        <v>32.0219</v>
      </c>
      <c r="N38" s="66" t="n">
        <v>38.988</v>
      </c>
      <c r="O38" s="66" t="n">
        <v>41.5604</v>
      </c>
      <c r="P38" s="66" t="n">
        <v>24680.28</v>
      </c>
      <c r="Q38" s="66" t="n">
        <v>51.61</v>
      </c>
      <c r="R38" s="55" t="n">
        <f aca="false">P38/3600</f>
        <v>6.8556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70.7064</v>
      </c>
      <c r="E39" s="62" t="n">
        <v>40.2824</v>
      </c>
      <c r="F39" s="62" t="n">
        <v>43.1878</v>
      </c>
      <c r="G39" s="62" t="n">
        <v>43.7905</v>
      </c>
      <c r="H39" s="62" t="n">
        <v>6596.88</v>
      </c>
      <c r="I39" s="62" t="n">
        <v>12.39</v>
      </c>
      <c r="J39" s="44" t="n">
        <f aca="false">H39/3600</f>
        <v>1.83246666666667</v>
      </c>
      <c r="L39" s="61" t="n">
        <v>3872.3992</v>
      </c>
      <c r="M39" s="62" t="n">
        <v>40.2834</v>
      </c>
      <c r="N39" s="62" t="n">
        <v>43.1886</v>
      </c>
      <c r="O39" s="62" t="n">
        <v>43.7906</v>
      </c>
      <c r="P39" s="62" t="n">
        <v>6565.3</v>
      </c>
      <c r="Q39" s="62" t="n">
        <v>11.43</v>
      </c>
      <c r="R39" s="44" t="n">
        <f aca="false">P39/3600</f>
        <v>1.8236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5495.53</v>
      </c>
      <c r="I40" s="64" t="n">
        <v>10.25</v>
      </c>
      <c r="J40" s="49" t="n">
        <f aca="false">H40/3600</f>
        <v>1.52653611111111</v>
      </c>
      <c r="L40" s="63" t="n">
        <v>1870.8272</v>
      </c>
      <c r="M40" s="64" t="n">
        <v>37.1863</v>
      </c>
      <c r="N40" s="64" t="n">
        <v>40.9477</v>
      </c>
      <c r="O40" s="64" t="n">
        <v>41.2267</v>
      </c>
      <c r="P40" s="64" t="n">
        <v>5508.75</v>
      </c>
      <c r="Q40" s="64" t="n">
        <v>10.05</v>
      </c>
      <c r="R40" s="49" t="n">
        <f aca="false">P40/3600</f>
        <v>1.5302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4876.93</v>
      </c>
      <c r="I41" s="64" t="n">
        <v>9.12</v>
      </c>
      <c r="J41" s="49" t="n">
        <f aca="false">H41/3600</f>
        <v>1.35470277777778</v>
      </c>
      <c r="L41" s="63" t="n">
        <v>919.7504</v>
      </c>
      <c r="M41" s="64" t="n">
        <v>34.3254</v>
      </c>
      <c r="N41" s="64" t="n">
        <v>39.054</v>
      </c>
      <c r="O41" s="64" t="n">
        <v>39.0872</v>
      </c>
      <c r="P41" s="64" t="n">
        <v>4840.72</v>
      </c>
      <c r="Q41" s="64" t="n">
        <v>8.98</v>
      </c>
      <c r="R41" s="49" t="n">
        <f aca="false">P41/3600</f>
        <v>1.3446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85.2192</v>
      </c>
      <c r="E42" s="66" t="n">
        <v>31.8853</v>
      </c>
      <c r="F42" s="66" t="n">
        <v>37.6208</v>
      </c>
      <c r="G42" s="66" t="n">
        <v>37.478</v>
      </c>
      <c r="H42" s="66" t="n">
        <v>4396.22</v>
      </c>
      <c r="I42" s="66" t="n">
        <v>8.12</v>
      </c>
      <c r="J42" s="55" t="n">
        <f aca="false">H42/3600</f>
        <v>1.22117222222222</v>
      </c>
      <c r="L42" s="65" t="n">
        <v>485.3864</v>
      </c>
      <c r="M42" s="66" t="n">
        <v>31.8878</v>
      </c>
      <c r="N42" s="66" t="n">
        <v>37.625</v>
      </c>
      <c r="O42" s="66" t="n">
        <v>37.4881</v>
      </c>
      <c r="P42" s="66" t="n">
        <v>4400.52</v>
      </c>
      <c r="Q42" s="66" t="n">
        <v>8.49</v>
      </c>
      <c r="R42" s="55" t="n">
        <f aca="false">P42/3600</f>
        <v>1.2223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009.008</v>
      </c>
      <c r="E43" s="62" t="n">
        <v>40.1707</v>
      </c>
      <c r="F43" s="62" t="n">
        <v>43.6648</v>
      </c>
      <c r="G43" s="62" t="n">
        <v>45.1823</v>
      </c>
      <c r="H43" s="62" t="n">
        <v>7494.6</v>
      </c>
      <c r="I43" s="62" t="n">
        <v>12.91</v>
      </c>
      <c r="J43" s="44" t="n">
        <f aca="false">H43/3600</f>
        <v>2.08183333333333</v>
      </c>
      <c r="L43" s="61" t="n">
        <v>4007.3952</v>
      </c>
      <c r="M43" s="62" t="n">
        <v>40.1699</v>
      </c>
      <c r="N43" s="62" t="n">
        <v>43.6629</v>
      </c>
      <c r="O43" s="62" t="n">
        <v>45.184</v>
      </c>
      <c r="P43" s="62" t="n">
        <v>7434.44</v>
      </c>
      <c r="Q43" s="62" t="n">
        <v>13.7</v>
      </c>
      <c r="R43" s="44" t="n">
        <f aca="false">P43/3600</f>
        <v>2.0651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6311.43</v>
      </c>
      <c r="I44" s="64" t="n">
        <v>10.91</v>
      </c>
      <c r="J44" s="49" t="n">
        <f aca="false">H44/3600</f>
        <v>1.753175</v>
      </c>
      <c r="L44" s="63" t="n">
        <v>1898.3176</v>
      </c>
      <c r="M44" s="64" t="n">
        <v>37.6802</v>
      </c>
      <c r="N44" s="64" t="n">
        <v>41.8277</v>
      </c>
      <c r="O44" s="64" t="n">
        <v>42.9963</v>
      </c>
      <c r="P44" s="64" t="n">
        <v>6294.42</v>
      </c>
      <c r="Q44" s="64" t="n">
        <v>11.08</v>
      </c>
      <c r="R44" s="49" t="n">
        <f aca="false">P44/3600</f>
        <v>1.748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5637.8</v>
      </c>
      <c r="I45" s="64" t="n">
        <v>9.87</v>
      </c>
      <c r="J45" s="49" t="n">
        <f aca="false">H45/3600</f>
        <v>1.56605555555556</v>
      </c>
      <c r="L45" s="63" t="n">
        <v>966.624</v>
      </c>
      <c r="M45" s="64" t="n">
        <v>34.9468</v>
      </c>
      <c r="N45" s="64" t="n">
        <v>40.2223</v>
      </c>
      <c r="O45" s="64" t="n">
        <v>41.177</v>
      </c>
      <c r="P45" s="64" t="n">
        <v>5628.81</v>
      </c>
      <c r="Q45" s="64" t="n">
        <v>9.86</v>
      </c>
      <c r="R45" s="49" t="n">
        <f aca="false">P45/3600</f>
        <v>1.5635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14.4</v>
      </c>
      <c r="E46" s="66" t="n">
        <v>32.1948</v>
      </c>
      <c r="F46" s="66" t="n">
        <v>38.9876</v>
      </c>
      <c r="G46" s="66" t="n">
        <v>39.8106</v>
      </c>
      <c r="H46" s="66" t="n">
        <v>5266.06</v>
      </c>
      <c r="I46" s="66" t="n">
        <v>9.39</v>
      </c>
      <c r="J46" s="55" t="n">
        <f aca="false">H46/3600</f>
        <v>1.46279444444444</v>
      </c>
      <c r="L46" s="65" t="n">
        <v>514.8264</v>
      </c>
      <c r="M46" s="66" t="n">
        <v>32.1969</v>
      </c>
      <c r="N46" s="66" t="n">
        <v>38.9916</v>
      </c>
      <c r="O46" s="66" t="n">
        <v>39.8162</v>
      </c>
      <c r="P46" s="66" t="n">
        <v>5230.77</v>
      </c>
      <c r="Q46" s="66" t="n">
        <v>9.58</v>
      </c>
      <c r="R46" s="55" t="n">
        <f aca="false">P46/3600</f>
        <v>1.4529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425.3704</v>
      </c>
      <c r="E47" s="62" t="n">
        <v>38.136</v>
      </c>
      <c r="F47" s="62" t="n">
        <v>41.5156</v>
      </c>
      <c r="G47" s="62" t="n">
        <v>42.5418</v>
      </c>
      <c r="H47" s="62" t="n">
        <v>7673.42</v>
      </c>
      <c r="I47" s="62" t="n">
        <v>14.04</v>
      </c>
      <c r="J47" s="44" t="n">
        <f aca="false">H47/3600</f>
        <v>2.13150555555556</v>
      </c>
      <c r="L47" s="61" t="n">
        <v>7426.2992</v>
      </c>
      <c r="M47" s="62" t="n">
        <v>38.1348</v>
      </c>
      <c r="N47" s="62" t="n">
        <v>41.5152</v>
      </c>
      <c r="O47" s="62" t="n">
        <v>42.5417</v>
      </c>
      <c r="P47" s="62" t="n">
        <v>7606.72</v>
      </c>
      <c r="Q47" s="62" t="n">
        <v>13.08</v>
      </c>
      <c r="R47" s="44" t="n">
        <f aca="false">P47/3600</f>
        <v>2.1129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5945.65</v>
      </c>
      <c r="I48" s="64" t="n">
        <v>11.69</v>
      </c>
      <c r="J48" s="49" t="n">
        <f aca="false">H48/3600</f>
        <v>1.65156944444444</v>
      </c>
      <c r="L48" s="63" t="n">
        <v>3389.2552</v>
      </c>
      <c r="M48" s="64" t="n">
        <v>34.6772</v>
      </c>
      <c r="N48" s="64" t="n">
        <v>39.0715</v>
      </c>
      <c r="O48" s="64" t="n">
        <v>40.0025</v>
      </c>
      <c r="P48" s="64" t="n">
        <v>5930.96</v>
      </c>
      <c r="Q48" s="64" t="n">
        <v>10.88</v>
      </c>
      <c r="R48" s="49" t="n">
        <f aca="false">P48/3600</f>
        <v>1.6474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010.45</v>
      </c>
      <c r="I49" s="64" t="n">
        <v>10.17</v>
      </c>
      <c r="J49" s="49" t="n">
        <f aca="false">H49/3600</f>
        <v>1.39179166666667</v>
      </c>
      <c r="L49" s="63" t="n">
        <v>1594.4176</v>
      </c>
      <c r="M49" s="64" t="n">
        <v>31.555</v>
      </c>
      <c r="N49" s="64" t="n">
        <v>37.255</v>
      </c>
      <c r="O49" s="64" t="n">
        <v>38.0755</v>
      </c>
      <c r="P49" s="64" t="n">
        <v>5033.26</v>
      </c>
      <c r="Q49" s="64" t="n">
        <v>9.56</v>
      </c>
      <c r="R49" s="49" t="n">
        <f aca="false">P49/3600</f>
        <v>1.3981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53.9064</v>
      </c>
      <c r="E50" s="66" t="n">
        <v>28.6309</v>
      </c>
      <c r="F50" s="66" t="n">
        <v>35.979</v>
      </c>
      <c r="G50" s="66" t="n">
        <v>36.7283</v>
      </c>
      <c r="H50" s="66" t="n">
        <v>4546.16</v>
      </c>
      <c r="I50" s="66" t="n">
        <v>8.89</v>
      </c>
      <c r="J50" s="55" t="n">
        <f aca="false">H50/3600</f>
        <v>1.26282222222222</v>
      </c>
      <c r="L50" s="65" t="n">
        <v>754.5056</v>
      </c>
      <c r="M50" s="66" t="n">
        <v>28.6328</v>
      </c>
      <c r="N50" s="66" t="n">
        <v>35.9793</v>
      </c>
      <c r="O50" s="66" t="n">
        <v>36.7284</v>
      </c>
      <c r="P50" s="66" t="n">
        <v>4523.87</v>
      </c>
      <c r="Q50" s="66" t="n">
        <v>8.61</v>
      </c>
      <c r="R50" s="55" t="n">
        <f aca="false">P50/3600</f>
        <v>1.2566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256.308</v>
      </c>
      <c r="E51" s="62" t="n">
        <v>38.9032</v>
      </c>
      <c r="F51" s="62" t="n">
        <v>41.4486</v>
      </c>
      <c r="G51" s="62" t="n">
        <v>42.8812</v>
      </c>
      <c r="H51" s="62" t="n">
        <v>5728.04</v>
      </c>
      <c r="I51" s="62" t="n">
        <v>9</v>
      </c>
      <c r="J51" s="44" t="n">
        <f aca="false">H51/3600</f>
        <v>1.59112222222222</v>
      </c>
      <c r="L51" s="61" t="n">
        <v>5256.8368</v>
      </c>
      <c r="M51" s="62" t="n">
        <v>38.9028</v>
      </c>
      <c r="N51" s="62" t="n">
        <v>41.4466</v>
      </c>
      <c r="O51" s="62" t="n">
        <v>42.8817</v>
      </c>
      <c r="P51" s="62" t="n">
        <v>5738.87</v>
      </c>
      <c r="Q51" s="62" t="n">
        <v>9.14</v>
      </c>
      <c r="R51" s="44" t="n">
        <f aca="false">P51/3600</f>
        <v>1.5941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4480.11</v>
      </c>
      <c r="I52" s="64" t="n">
        <v>7.65</v>
      </c>
      <c r="J52" s="49" t="n">
        <f aca="false">H52/3600</f>
        <v>1.244475</v>
      </c>
      <c r="L52" s="63" t="n">
        <v>2266.1416</v>
      </c>
      <c r="M52" s="64" t="n">
        <v>35.7937</v>
      </c>
      <c r="N52" s="64" t="n">
        <v>39.2009</v>
      </c>
      <c r="O52" s="64" t="n">
        <v>40.8025</v>
      </c>
      <c r="P52" s="64" t="n">
        <v>4454.49</v>
      </c>
      <c r="Q52" s="64" t="n">
        <v>7.41</v>
      </c>
      <c r="R52" s="49" t="n">
        <f aca="false">P52/3600</f>
        <v>1.2373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3764.81</v>
      </c>
      <c r="I53" s="64" t="n">
        <v>6.63</v>
      </c>
      <c r="J53" s="49" t="n">
        <f aca="false">H53/3600</f>
        <v>1.04578055555556</v>
      </c>
      <c r="L53" s="63" t="n">
        <v>1069.312</v>
      </c>
      <c r="M53" s="64" t="n">
        <v>32.955</v>
      </c>
      <c r="N53" s="64" t="n">
        <v>37.4145</v>
      </c>
      <c r="O53" s="64" t="n">
        <v>39.1657</v>
      </c>
      <c r="P53" s="64" t="n">
        <v>3720.45</v>
      </c>
      <c r="Q53" s="64" t="n">
        <v>6.46</v>
      </c>
      <c r="R53" s="49" t="n">
        <f aca="false">P53/3600</f>
        <v>1.03345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22.2376</v>
      </c>
      <c r="E54" s="66" t="n">
        <v>30.3103</v>
      </c>
      <c r="F54" s="66" t="n">
        <v>36.1259</v>
      </c>
      <c r="G54" s="66" t="n">
        <v>37.9025</v>
      </c>
      <c r="H54" s="66" t="n">
        <v>3278.49</v>
      </c>
      <c r="I54" s="66" t="n">
        <v>5.91</v>
      </c>
      <c r="J54" s="55" t="n">
        <f aca="false">H54/3600</f>
        <v>0.910691666666667</v>
      </c>
      <c r="L54" s="65" t="n">
        <v>521.9408</v>
      </c>
      <c r="M54" s="66" t="n">
        <v>30.3103</v>
      </c>
      <c r="N54" s="66" t="n">
        <v>36.1303</v>
      </c>
      <c r="O54" s="66" t="n">
        <v>37.9071</v>
      </c>
      <c r="P54" s="66" t="n">
        <v>3283.51</v>
      </c>
      <c r="Q54" s="66" t="n">
        <v>5.87</v>
      </c>
      <c r="R54" s="55" t="n">
        <f aca="false">P54/3600</f>
        <v>0.9120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65.968</v>
      </c>
      <c r="E55" s="62" t="n">
        <v>40.5913</v>
      </c>
      <c r="F55" s="62" t="n">
        <v>44.0907</v>
      </c>
      <c r="G55" s="62" t="n">
        <v>43.2375</v>
      </c>
      <c r="H55" s="62" t="n">
        <v>1864.08</v>
      </c>
      <c r="I55" s="62" t="n">
        <v>3.23</v>
      </c>
      <c r="J55" s="44" t="n">
        <f aca="false">H55/3600</f>
        <v>0.5178</v>
      </c>
      <c r="L55" s="61" t="n">
        <v>1666.5016</v>
      </c>
      <c r="M55" s="62" t="n">
        <v>40.5914</v>
      </c>
      <c r="N55" s="62" t="n">
        <v>44.0861</v>
      </c>
      <c r="O55" s="62" t="n">
        <v>43.239</v>
      </c>
      <c r="P55" s="62" t="n">
        <v>1851.83</v>
      </c>
      <c r="Q55" s="62" t="n">
        <v>3.12</v>
      </c>
      <c r="R55" s="44" t="n">
        <f aca="false">P55/3600</f>
        <v>0.5143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541.11</v>
      </c>
      <c r="I56" s="64" t="n">
        <v>2.82</v>
      </c>
      <c r="J56" s="49" t="n">
        <f aca="false">H56/3600</f>
        <v>0.428086111111111</v>
      </c>
      <c r="L56" s="63" t="n">
        <v>838.2288</v>
      </c>
      <c r="M56" s="64" t="n">
        <v>36.872</v>
      </c>
      <c r="N56" s="64" t="n">
        <v>41.5539</v>
      </c>
      <c r="O56" s="64" t="n">
        <v>40.3176</v>
      </c>
      <c r="P56" s="64" t="n">
        <v>1529.6</v>
      </c>
      <c r="Q56" s="64" t="n">
        <v>2.71</v>
      </c>
      <c r="R56" s="49" t="n">
        <f aca="false">P56/3600</f>
        <v>0.4248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325.48</v>
      </c>
      <c r="I57" s="64" t="n">
        <v>2.47</v>
      </c>
      <c r="J57" s="49" t="n">
        <f aca="false">H57/3600</f>
        <v>0.368188888888889</v>
      </c>
      <c r="L57" s="63" t="n">
        <v>416.428</v>
      </c>
      <c r="M57" s="64" t="n">
        <v>33.5376</v>
      </c>
      <c r="N57" s="64" t="n">
        <v>39.5454</v>
      </c>
      <c r="O57" s="64" t="n">
        <v>38.0235</v>
      </c>
      <c r="P57" s="64" t="n">
        <v>1315.97</v>
      </c>
      <c r="Q57" s="64" t="n">
        <v>2.41</v>
      </c>
      <c r="R57" s="49" t="n">
        <f aca="false">P57/3600</f>
        <v>0.3655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7.1056</v>
      </c>
      <c r="E58" s="66" t="n">
        <v>30.7569</v>
      </c>
      <c r="F58" s="66" t="n">
        <v>38.1137</v>
      </c>
      <c r="G58" s="66" t="n">
        <v>36.4496</v>
      </c>
      <c r="H58" s="66" t="n">
        <v>1186.09</v>
      </c>
      <c r="I58" s="66" t="n">
        <v>2.14</v>
      </c>
      <c r="J58" s="55" t="n">
        <f aca="false">H58/3600</f>
        <v>0.329469444444444</v>
      </c>
      <c r="L58" s="65" t="n">
        <v>216.9968</v>
      </c>
      <c r="M58" s="66" t="n">
        <v>30.7642</v>
      </c>
      <c r="N58" s="66" t="n">
        <v>38.143</v>
      </c>
      <c r="O58" s="66" t="n">
        <v>36.4391</v>
      </c>
      <c r="P58" s="66" t="n">
        <v>1182.36</v>
      </c>
      <c r="Q58" s="66" t="n">
        <v>2.16</v>
      </c>
      <c r="R58" s="55" t="n">
        <f aca="false">P58/3600</f>
        <v>0.32843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34.0528</v>
      </c>
      <c r="E59" s="62" t="n">
        <v>37.9018</v>
      </c>
      <c r="F59" s="62" t="n">
        <v>43.2336</v>
      </c>
      <c r="G59" s="62" t="n">
        <v>44.2584</v>
      </c>
      <c r="H59" s="62" t="n">
        <v>1918.23</v>
      </c>
      <c r="I59" s="62" t="n">
        <v>4.06</v>
      </c>
      <c r="J59" s="44" t="n">
        <f aca="false">H59/3600</f>
        <v>0.532841666666667</v>
      </c>
      <c r="L59" s="61" t="n">
        <v>1733.4824</v>
      </c>
      <c r="M59" s="62" t="n">
        <v>37.9011</v>
      </c>
      <c r="N59" s="62" t="n">
        <v>43.2322</v>
      </c>
      <c r="O59" s="62" t="n">
        <v>44.2623</v>
      </c>
      <c r="P59" s="62" t="n">
        <v>2066.27</v>
      </c>
      <c r="Q59" s="62" t="n">
        <v>4.06</v>
      </c>
      <c r="R59" s="44" t="n">
        <f aca="false">P59/3600</f>
        <v>0.5739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490.19</v>
      </c>
      <c r="I60" s="64" t="n">
        <v>3.11</v>
      </c>
      <c r="J60" s="49" t="n">
        <f aca="false">H60/3600</f>
        <v>0.413941666666667</v>
      </c>
      <c r="L60" s="63" t="n">
        <v>668.7872</v>
      </c>
      <c r="M60" s="64" t="n">
        <v>34.6189</v>
      </c>
      <c r="N60" s="64" t="n">
        <v>41.2354</v>
      </c>
      <c r="O60" s="64" t="n">
        <v>42.1661</v>
      </c>
      <c r="P60" s="64" t="n">
        <v>1478.87</v>
      </c>
      <c r="Q60" s="64" t="n">
        <v>2.99</v>
      </c>
      <c r="R60" s="49" t="n">
        <f aca="false">P60/3600</f>
        <v>0.4107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296.32</v>
      </c>
      <c r="I61" s="64" t="n">
        <v>2.87</v>
      </c>
      <c r="J61" s="49" t="n">
        <f aca="false">H61/3600</f>
        <v>0.360088888888889</v>
      </c>
      <c r="L61" s="63" t="n">
        <v>301.8808</v>
      </c>
      <c r="M61" s="64" t="n">
        <v>31.8548</v>
      </c>
      <c r="N61" s="64" t="n">
        <v>39.6914</v>
      </c>
      <c r="O61" s="64" t="n">
        <v>40.6436</v>
      </c>
      <c r="P61" s="64" t="n">
        <v>1285.49</v>
      </c>
      <c r="Q61" s="64" t="n">
        <v>2.61</v>
      </c>
      <c r="R61" s="49" t="n">
        <f aca="false">P61/3600</f>
        <v>0.35708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2064</v>
      </c>
      <c r="E62" s="66" t="n">
        <v>29.1904</v>
      </c>
      <c r="F62" s="66" t="n">
        <v>38.7127</v>
      </c>
      <c r="G62" s="66" t="n">
        <v>39.647</v>
      </c>
      <c r="H62" s="66" t="n">
        <v>1187.66</v>
      </c>
      <c r="I62" s="66" t="n">
        <v>2.67</v>
      </c>
      <c r="J62" s="55" t="n">
        <f aca="false">H62/3600</f>
        <v>0.329905555555556</v>
      </c>
      <c r="L62" s="65" t="n">
        <v>150.2064</v>
      </c>
      <c r="M62" s="66" t="n">
        <v>29.1904</v>
      </c>
      <c r="N62" s="66" t="n">
        <v>38.7127</v>
      </c>
      <c r="O62" s="66" t="n">
        <v>39.647</v>
      </c>
      <c r="P62" s="66" t="n">
        <v>1177.99</v>
      </c>
      <c r="Q62" s="66" t="n">
        <v>2.45</v>
      </c>
      <c r="R62" s="55" t="n">
        <f aca="false">P62/3600</f>
        <v>0.3272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50.7592</v>
      </c>
      <c r="E63" s="62" t="n">
        <v>38.1162</v>
      </c>
      <c r="F63" s="62" t="n">
        <v>41.3647</v>
      </c>
      <c r="G63" s="62" t="n">
        <v>42.3009</v>
      </c>
      <c r="H63" s="62" t="n">
        <v>1661.63</v>
      </c>
      <c r="I63" s="62" t="n">
        <v>3.19</v>
      </c>
      <c r="J63" s="44" t="n">
        <f aca="false">H63/3600</f>
        <v>0.461563888888889</v>
      </c>
      <c r="L63" s="61" t="n">
        <v>1750.3232</v>
      </c>
      <c r="M63" s="62" t="n">
        <v>38.1165</v>
      </c>
      <c r="N63" s="62" t="n">
        <v>41.3667</v>
      </c>
      <c r="O63" s="62" t="n">
        <v>42.3016</v>
      </c>
      <c r="P63" s="62" t="n">
        <v>1648.4</v>
      </c>
      <c r="Q63" s="62" t="n">
        <v>3.07</v>
      </c>
      <c r="R63" s="44" t="n">
        <f aca="false">P63/3600</f>
        <v>0.4578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300.49</v>
      </c>
      <c r="I64" s="64" t="n">
        <v>2.56</v>
      </c>
      <c r="J64" s="49" t="n">
        <f aca="false">H64/3600</f>
        <v>0.361247222222222</v>
      </c>
      <c r="L64" s="63" t="n">
        <v>803.404</v>
      </c>
      <c r="M64" s="64" t="n">
        <v>34.7942</v>
      </c>
      <c r="N64" s="64" t="n">
        <v>38.8821</v>
      </c>
      <c r="O64" s="64" t="n">
        <v>39.6274</v>
      </c>
      <c r="P64" s="64" t="n">
        <v>1297.45</v>
      </c>
      <c r="Q64" s="64" t="n">
        <v>2.58</v>
      </c>
      <c r="R64" s="49" t="n">
        <f aca="false">P64/3600</f>
        <v>0.3604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112.82</v>
      </c>
      <c r="I65" s="64" t="n">
        <v>2.22</v>
      </c>
      <c r="J65" s="49" t="n">
        <f aca="false">H65/3600</f>
        <v>0.309116666666667</v>
      </c>
      <c r="L65" s="63" t="n">
        <v>376.7304</v>
      </c>
      <c r="M65" s="64" t="n">
        <v>31.6306</v>
      </c>
      <c r="N65" s="64" t="n">
        <v>36.9515</v>
      </c>
      <c r="O65" s="64" t="n">
        <v>37.623</v>
      </c>
      <c r="P65" s="64" t="n">
        <v>1105.28</v>
      </c>
      <c r="Q65" s="64" t="n">
        <v>2.28</v>
      </c>
      <c r="R65" s="49" t="n">
        <f aca="false">P65/3600</f>
        <v>0.3070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7.1632</v>
      </c>
      <c r="E66" s="66" t="n">
        <v>28.7118</v>
      </c>
      <c r="F66" s="66" t="n">
        <v>35.5659</v>
      </c>
      <c r="G66" s="66" t="n">
        <v>36.1981</v>
      </c>
      <c r="H66" s="66" t="n">
        <v>996.68</v>
      </c>
      <c r="I66" s="66" t="n">
        <v>1.98</v>
      </c>
      <c r="J66" s="55" t="n">
        <f aca="false">H66/3600</f>
        <v>0.276855555555556</v>
      </c>
      <c r="L66" s="65" t="n">
        <v>176.9984</v>
      </c>
      <c r="M66" s="66" t="n">
        <v>28.7117</v>
      </c>
      <c r="N66" s="66" t="n">
        <v>35.5639</v>
      </c>
      <c r="O66" s="66" t="n">
        <v>36.1966</v>
      </c>
      <c r="P66" s="66" t="n">
        <v>997.59</v>
      </c>
      <c r="Q66" s="66" t="n">
        <v>2.14</v>
      </c>
      <c r="R66" s="55" t="n">
        <f aca="false">P66/3600</f>
        <v>0.27710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19.396</v>
      </c>
      <c r="E67" s="62" t="n">
        <v>39.4266</v>
      </c>
      <c r="F67" s="62" t="n">
        <v>41.6097</v>
      </c>
      <c r="G67" s="62" t="n">
        <v>42.6893</v>
      </c>
      <c r="H67" s="62" t="n">
        <v>1291.04</v>
      </c>
      <c r="I67" s="62" t="n">
        <v>2.26</v>
      </c>
      <c r="J67" s="44" t="n">
        <f aca="false">H67/3600</f>
        <v>0.358622222222222</v>
      </c>
      <c r="L67" s="61" t="n">
        <v>1319.5912</v>
      </c>
      <c r="M67" s="62" t="n">
        <v>39.4245</v>
      </c>
      <c r="N67" s="62" t="n">
        <v>41.6208</v>
      </c>
      <c r="O67" s="62" t="n">
        <v>42.6797</v>
      </c>
      <c r="P67" s="62" t="n">
        <v>1291</v>
      </c>
      <c r="Q67" s="62" t="n">
        <v>2.24</v>
      </c>
      <c r="R67" s="44" t="n">
        <f aca="false">P67/3600</f>
        <v>0.3586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035.19</v>
      </c>
      <c r="I68" s="64" t="n">
        <v>1.9</v>
      </c>
      <c r="J68" s="49" t="n">
        <f aca="false">H68/3600</f>
        <v>0.287552777777778</v>
      </c>
      <c r="L68" s="63" t="n">
        <v>650.2432</v>
      </c>
      <c r="M68" s="64" t="n">
        <v>35.7234</v>
      </c>
      <c r="N68" s="64" t="n">
        <v>38.9629</v>
      </c>
      <c r="O68" s="64" t="n">
        <v>40.2072</v>
      </c>
      <c r="P68" s="64" t="n">
        <v>1032.43</v>
      </c>
      <c r="Q68" s="64" t="n">
        <v>1.93</v>
      </c>
      <c r="R68" s="49" t="n">
        <f aca="false">P68/3600</f>
        <v>0.28678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866.19</v>
      </c>
      <c r="I69" s="64" t="n">
        <v>1.66</v>
      </c>
      <c r="J69" s="49" t="n">
        <f aca="false">H69/3600</f>
        <v>0.240608333333333</v>
      </c>
      <c r="L69" s="63" t="n">
        <v>316.7912</v>
      </c>
      <c r="M69" s="64" t="n">
        <v>32.3244</v>
      </c>
      <c r="N69" s="64" t="n">
        <v>37.0361</v>
      </c>
      <c r="O69" s="64" t="n">
        <v>38.2907</v>
      </c>
      <c r="P69" s="64" t="n">
        <v>868.16</v>
      </c>
      <c r="Q69" s="64" t="n">
        <v>1.63</v>
      </c>
      <c r="R69" s="49" t="n">
        <f aca="false">P69/3600</f>
        <v>0.2411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264</v>
      </c>
      <c r="E70" s="66" t="n">
        <v>29.5414</v>
      </c>
      <c r="F70" s="66" t="n">
        <v>35.6279</v>
      </c>
      <c r="G70" s="66" t="n">
        <v>36.7929</v>
      </c>
      <c r="H70" s="66" t="n">
        <v>761.12</v>
      </c>
      <c r="I70" s="66" t="n">
        <v>1.45</v>
      </c>
      <c r="J70" s="55" t="n">
        <f aca="false">H70/3600</f>
        <v>0.211422222222222</v>
      </c>
      <c r="L70" s="65" t="n">
        <v>156.1016</v>
      </c>
      <c r="M70" s="66" t="n">
        <v>29.5353</v>
      </c>
      <c r="N70" s="66" t="n">
        <v>35.6219</v>
      </c>
      <c r="O70" s="66" t="n">
        <v>36.7822</v>
      </c>
      <c r="P70" s="66" t="n">
        <v>761.78</v>
      </c>
      <c r="Q70" s="66" t="n">
        <v>1.44</v>
      </c>
      <c r="R70" s="55" t="n">
        <f aca="false">P70/3600</f>
        <v>0.2116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6343959591733</v>
      </c>
      <c r="J89" s="93" t="n">
        <f aca="false">GEOMEAN(J3:J82)</f>
        <v>2.22242142601396</v>
      </c>
      <c r="Q89" s="93" t="n">
        <f aca="false">GEOMEAN(Q3:Q82)</f>
        <v>15.4965442521228</v>
      </c>
      <c r="R89" s="93" t="n">
        <f aca="false">GEOMEAN(R3:R82)</f>
        <v>2.2218528336793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118279290032</v>
      </c>
      <c r="R90" s="94" t="n">
        <f aca="false">R89/J89</f>
        <v>0.99974415638368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39780555555556</v>
      </c>
      <c r="J91" s="93" t="n">
        <f aca="false">SUM(J3:J82)</f>
        <v>280.574997222222</v>
      </c>
      <c r="Q91" s="93" t="n">
        <f aca="false">SUM(Q3:Q82)/3600</f>
        <v>0.543363888888889</v>
      </c>
      <c r="R91" s="93" t="n">
        <f aca="false">SUM(R3:R82)</f>
        <v>280.59624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402.856</v>
      </c>
      <c r="E19" s="62" t="n">
        <v>41.9134</v>
      </c>
      <c r="F19" s="62" t="n">
        <v>43.4982</v>
      </c>
      <c r="G19" s="62" t="n">
        <v>44.941</v>
      </c>
      <c r="H19" s="62" t="n">
        <v>24468.33</v>
      </c>
      <c r="I19" s="62" t="n">
        <v>41.34</v>
      </c>
      <c r="J19" s="44" t="n">
        <f aca="false">H19/3600</f>
        <v>6.79675833333333</v>
      </c>
      <c r="L19" s="61" t="n">
        <v>5402.9344</v>
      </c>
      <c r="M19" s="62" t="n">
        <v>41.9137</v>
      </c>
      <c r="N19" s="62" t="n">
        <v>43.5017</v>
      </c>
      <c r="O19" s="62" t="n">
        <v>44.9402</v>
      </c>
      <c r="P19" s="62" t="n">
        <v>24412.89</v>
      </c>
      <c r="Q19" s="62" t="n">
        <v>42.41</v>
      </c>
      <c r="R19" s="44" t="n">
        <f aca="false">P19/3600</f>
        <v>6.78135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1250.07</v>
      </c>
      <c r="I20" s="64" t="n">
        <v>40.33</v>
      </c>
      <c r="J20" s="49" t="n">
        <f aca="false">H20/3600</f>
        <v>5.90279722222222</v>
      </c>
      <c r="L20" s="63" t="n">
        <v>2507.8848</v>
      </c>
      <c r="M20" s="64" t="n">
        <v>39.8677</v>
      </c>
      <c r="N20" s="64" t="n">
        <v>41.8182</v>
      </c>
      <c r="O20" s="64" t="n">
        <v>42.906</v>
      </c>
      <c r="P20" s="64" t="n">
        <v>21138.02</v>
      </c>
      <c r="Q20" s="64" t="n">
        <v>39.7</v>
      </c>
      <c r="R20" s="49" t="n">
        <f aca="false">P20/3600</f>
        <v>5.8716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18820.88</v>
      </c>
      <c r="I21" s="64" t="n">
        <v>35.17</v>
      </c>
      <c r="J21" s="49" t="n">
        <f aca="false">H21/3600</f>
        <v>5.22802222222222</v>
      </c>
      <c r="L21" s="63" t="n">
        <v>1199.4216</v>
      </c>
      <c r="M21" s="64" t="n">
        <v>37.2796</v>
      </c>
      <c r="N21" s="64" t="n">
        <v>40.5472</v>
      </c>
      <c r="O21" s="64" t="n">
        <v>41.5785</v>
      </c>
      <c r="P21" s="64" t="n">
        <v>18873.15</v>
      </c>
      <c r="Q21" s="64" t="n">
        <v>35.09</v>
      </c>
      <c r="R21" s="49" t="n">
        <f aca="false">P21/3600</f>
        <v>5.2425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9.9544</v>
      </c>
      <c r="E22" s="66" t="n">
        <v>34.6552</v>
      </c>
      <c r="F22" s="66" t="n">
        <v>39.6372</v>
      </c>
      <c r="G22" s="66" t="n">
        <v>40.7902</v>
      </c>
      <c r="H22" s="66" t="n">
        <v>17286.05</v>
      </c>
      <c r="I22" s="66" t="n">
        <v>33.38</v>
      </c>
      <c r="J22" s="55" t="n">
        <f aca="false">H22/3600</f>
        <v>4.80168055555556</v>
      </c>
      <c r="L22" s="65" t="n">
        <v>580.4776</v>
      </c>
      <c r="M22" s="66" t="n">
        <v>34.6601</v>
      </c>
      <c r="N22" s="66" t="n">
        <v>39.6433</v>
      </c>
      <c r="O22" s="66" t="n">
        <v>40.7979</v>
      </c>
      <c r="P22" s="66" t="n">
        <v>17239.34</v>
      </c>
      <c r="Q22" s="66" t="n">
        <v>32.63</v>
      </c>
      <c r="R22" s="55" t="n">
        <f aca="false">P22/3600</f>
        <v>4.7887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163.1512</v>
      </c>
      <c r="E23" s="62" t="n">
        <v>40.0181</v>
      </c>
      <c r="F23" s="62" t="n">
        <v>42.106</v>
      </c>
      <c r="G23" s="62" t="n">
        <v>43.2184</v>
      </c>
      <c r="H23" s="62" t="n">
        <v>24455.6</v>
      </c>
      <c r="I23" s="62" t="n">
        <v>45.94</v>
      </c>
      <c r="J23" s="44" t="n">
        <f aca="false">H23/3600</f>
        <v>6.79322222222222</v>
      </c>
      <c r="L23" s="61" t="n">
        <v>8165.4328</v>
      </c>
      <c r="M23" s="62" t="n">
        <v>40.0194</v>
      </c>
      <c r="N23" s="62" t="n">
        <v>42.1068</v>
      </c>
      <c r="O23" s="62" t="n">
        <v>43.2164</v>
      </c>
      <c r="P23" s="62" t="n">
        <v>24289.86</v>
      </c>
      <c r="Q23" s="62" t="n">
        <v>42.47</v>
      </c>
      <c r="R23" s="44" t="n">
        <f aca="false">P23/3600</f>
        <v>6.7471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0210.96</v>
      </c>
      <c r="I24" s="64" t="n">
        <v>40</v>
      </c>
      <c r="J24" s="49" t="n">
        <f aca="false">H24/3600</f>
        <v>5.61415555555556</v>
      </c>
      <c r="L24" s="63" t="n">
        <v>3271.1408</v>
      </c>
      <c r="M24" s="64" t="n">
        <v>37.0662</v>
      </c>
      <c r="N24" s="64" t="n">
        <v>39.9117</v>
      </c>
      <c r="O24" s="64" t="n">
        <v>40.8496</v>
      </c>
      <c r="P24" s="64" t="n">
        <v>20038.75</v>
      </c>
      <c r="Q24" s="64" t="n">
        <v>36.63</v>
      </c>
      <c r="R24" s="49" t="n">
        <f aca="false">P24/3600</f>
        <v>5.566319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17648.35</v>
      </c>
      <c r="I25" s="64" t="n">
        <v>34.88</v>
      </c>
      <c r="J25" s="49" t="n">
        <f aca="false">H25/3600</f>
        <v>4.90231944444444</v>
      </c>
      <c r="L25" s="63" t="n">
        <v>1381.256</v>
      </c>
      <c r="M25" s="64" t="n">
        <v>34.2324</v>
      </c>
      <c r="N25" s="64" t="n">
        <v>38.2728</v>
      </c>
      <c r="O25" s="64" t="n">
        <v>39.4362</v>
      </c>
      <c r="P25" s="64" t="n">
        <v>17720.39</v>
      </c>
      <c r="Q25" s="64" t="n">
        <v>34.35</v>
      </c>
      <c r="R25" s="49" t="n">
        <f aca="false">P25/3600</f>
        <v>4.9223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90.5736</v>
      </c>
      <c r="E26" s="66" t="n">
        <v>31.6233</v>
      </c>
      <c r="F26" s="66" t="n">
        <v>37.1499</v>
      </c>
      <c r="G26" s="66" t="n">
        <v>38.6674</v>
      </c>
      <c r="H26" s="66" t="n">
        <v>16220.47</v>
      </c>
      <c r="I26" s="66" t="n">
        <v>31.82</v>
      </c>
      <c r="J26" s="55" t="n">
        <f aca="false">H26/3600</f>
        <v>4.50568611111111</v>
      </c>
      <c r="L26" s="65" t="n">
        <v>590.5736</v>
      </c>
      <c r="M26" s="66" t="n">
        <v>31.6233</v>
      </c>
      <c r="N26" s="66" t="n">
        <v>37.1499</v>
      </c>
      <c r="O26" s="66" t="n">
        <v>38.6674</v>
      </c>
      <c r="P26" s="66" t="n">
        <v>16173.99</v>
      </c>
      <c r="Q26" s="66" t="n">
        <v>28.79</v>
      </c>
      <c r="R26" s="55" t="n">
        <f aca="false">P26/3600</f>
        <v>4.4927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49.2784</v>
      </c>
      <c r="E27" s="62" t="n">
        <v>38.7789</v>
      </c>
      <c r="F27" s="62" t="n">
        <v>40.1793</v>
      </c>
      <c r="G27" s="62" t="n">
        <v>43.4151</v>
      </c>
      <c r="H27" s="62" t="n">
        <v>49028.4</v>
      </c>
      <c r="I27" s="62" t="n">
        <v>87.45</v>
      </c>
      <c r="J27" s="44" t="n">
        <f aca="false">H27/3600</f>
        <v>13.619</v>
      </c>
      <c r="L27" s="61" t="n">
        <v>20144.0992</v>
      </c>
      <c r="M27" s="62" t="n">
        <v>38.779</v>
      </c>
      <c r="N27" s="62" t="n">
        <v>40.1782</v>
      </c>
      <c r="O27" s="62" t="n">
        <v>43.4157</v>
      </c>
      <c r="P27" s="62" t="n">
        <v>49039.29</v>
      </c>
      <c r="Q27" s="62" t="n">
        <v>89.63</v>
      </c>
      <c r="R27" s="44" t="n">
        <f aca="false">P27/3600</f>
        <v>13.6220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38360.76</v>
      </c>
      <c r="I28" s="64" t="n">
        <v>72.59</v>
      </c>
      <c r="J28" s="49" t="n">
        <f aca="false">H28/3600</f>
        <v>10.6557666666667</v>
      </c>
      <c r="L28" s="63" t="n">
        <v>6033.2344</v>
      </c>
      <c r="M28" s="64" t="n">
        <v>36.8209</v>
      </c>
      <c r="N28" s="64" t="n">
        <v>38.926</v>
      </c>
      <c r="O28" s="64" t="n">
        <v>41.3946</v>
      </c>
      <c r="P28" s="64" t="n">
        <v>38430.1</v>
      </c>
      <c r="Q28" s="64" t="n">
        <v>72.45</v>
      </c>
      <c r="R28" s="49" t="n">
        <f aca="false">P28/3600</f>
        <v>10.6750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4524.98</v>
      </c>
      <c r="I29" s="64" t="n">
        <v>66.35</v>
      </c>
      <c r="J29" s="49" t="n">
        <f aca="false">H29/3600</f>
        <v>9.59027222222222</v>
      </c>
      <c r="L29" s="63" t="n">
        <v>2734.5072</v>
      </c>
      <c r="M29" s="64" t="n">
        <v>34.6552</v>
      </c>
      <c r="N29" s="64" t="n">
        <v>37.9444</v>
      </c>
      <c r="O29" s="64" t="n">
        <v>39.7643</v>
      </c>
      <c r="P29" s="64" t="n">
        <v>34437.63</v>
      </c>
      <c r="Q29" s="64" t="n">
        <v>66.89</v>
      </c>
      <c r="R29" s="49" t="n">
        <f aca="false">P29/3600</f>
        <v>9.56600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48.872</v>
      </c>
      <c r="E30" s="66" t="n">
        <v>32.33</v>
      </c>
      <c r="F30" s="66" t="n">
        <v>37.1804</v>
      </c>
      <c r="G30" s="66" t="n">
        <v>38.5034</v>
      </c>
      <c r="H30" s="66" t="n">
        <v>32039.7</v>
      </c>
      <c r="I30" s="66" t="n">
        <v>60.43</v>
      </c>
      <c r="J30" s="55" t="n">
        <f aca="false">H30/3600</f>
        <v>8.89991666666667</v>
      </c>
      <c r="L30" s="65" t="n">
        <v>1348.2616</v>
      </c>
      <c r="M30" s="66" t="n">
        <v>32.3295</v>
      </c>
      <c r="N30" s="66" t="n">
        <v>37.1799</v>
      </c>
      <c r="O30" s="66" t="n">
        <v>38.5012</v>
      </c>
      <c r="P30" s="66" t="n">
        <v>32005.12</v>
      </c>
      <c r="Q30" s="66" t="n">
        <v>56.1</v>
      </c>
      <c r="R30" s="55" t="n">
        <f aca="false">P30/3600</f>
        <v>8.8903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86.3448</v>
      </c>
      <c r="E31" s="62" t="n">
        <v>39.5399</v>
      </c>
      <c r="F31" s="62" t="n">
        <v>43.8887</v>
      </c>
      <c r="G31" s="62" t="n">
        <v>45.2144</v>
      </c>
      <c r="H31" s="62" t="n">
        <v>58919.13</v>
      </c>
      <c r="I31" s="62" t="n">
        <v>101.79</v>
      </c>
      <c r="J31" s="44" t="n">
        <f aca="false">H31/3600</f>
        <v>16.366425</v>
      </c>
      <c r="L31" s="61" t="n">
        <v>20875.4712</v>
      </c>
      <c r="M31" s="62" t="n">
        <v>39.5394</v>
      </c>
      <c r="N31" s="62" t="n">
        <v>43.8862</v>
      </c>
      <c r="O31" s="62" t="n">
        <v>45.2125</v>
      </c>
      <c r="P31" s="62" t="n">
        <v>59072.67</v>
      </c>
      <c r="Q31" s="62" t="n">
        <v>101.57</v>
      </c>
      <c r="R31" s="44" t="n">
        <f aca="false">P31/3600</f>
        <v>16.4090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47316</v>
      </c>
      <c r="I32" s="64" t="n">
        <v>82.92</v>
      </c>
      <c r="J32" s="49" t="n">
        <f aca="false">H32/3600</f>
        <v>13.1433333333333</v>
      </c>
      <c r="L32" s="63" t="n">
        <v>7305.088</v>
      </c>
      <c r="M32" s="64" t="n">
        <v>37.6367</v>
      </c>
      <c r="N32" s="64" t="n">
        <v>42.4294</v>
      </c>
      <c r="O32" s="64" t="n">
        <v>42.9762</v>
      </c>
      <c r="P32" s="64" t="n">
        <v>47169.75</v>
      </c>
      <c r="Q32" s="64" t="n">
        <v>86.5</v>
      </c>
      <c r="R32" s="49" t="n">
        <f aca="false">P32/3600</f>
        <v>13.10270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1437.2</v>
      </c>
      <c r="I33" s="64" t="n">
        <v>81.99</v>
      </c>
      <c r="J33" s="49" t="n">
        <f aca="false">H33/3600</f>
        <v>11.5103333333333</v>
      </c>
      <c r="L33" s="63" t="n">
        <v>3397.3416</v>
      </c>
      <c r="M33" s="64" t="n">
        <v>35.6686</v>
      </c>
      <c r="N33" s="64" t="n">
        <v>41.0642</v>
      </c>
      <c r="O33" s="64" t="n">
        <v>41.013</v>
      </c>
      <c r="P33" s="64" t="n">
        <v>41459.2</v>
      </c>
      <c r="Q33" s="64" t="n">
        <v>79.9</v>
      </c>
      <c r="R33" s="49" t="n">
        <f aca="false">P33/3600</f>
        <v>11.5164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4.1704</v>
      </c>
      <c r="E34" s="66" t="n">
        <v>33.5462</v>
      </c>
      <c r="F34" s="66" t="n">
        <v>39.9697</v>
      </c>
      <c r="G34" s="66" t="n">
        <v>39.5266</v>
      </c>
      <c r="H34" s="66" t="n">
        <v>37875.17</v>
      </c>
      <c r="I34" s="66" t="n">
        <v>77.41</v>
      </c>
      <c r="J34" s="55" t="n">
        <f aca="false">H34/3600</f>
        <v>10.5208805555556</v>
      </c>
      <c r="L34" s="65" t="n">
        <v>1715.1648</v>
      </c>
      <c r="M34" s="66" t="n">
        <v>33.5466</v>
      </c>
      <c r="N34" s="66" t="n">
        <v>39.9722</v>
      </c>
      <c r="O34" s="66" t="n">
        <v>39.5262</v>
      </c>
      <c r="P34" s="66" t="n">
        <v>37752.62</v>
      </c>
      <c r="Q34" s="66" t="n">
        <v>80.64</v>
      </c>
      <c r="R34" s="55" t="n">
        <f aca="false">P34/3600</f>
        <v>10.4868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939.9344</v>
      </c>
      <c r="E35" s="62" t="n">
        <v>38.2864</v>
      </c>
      <c r="F35" s="62" t="n">
        <v>42.1279</v>
      </c>
      <c r="G35" s="62" t="n">
        <v>44.2757</v>
      </c>
      <c r="H35" s="62" t="n">
        <v>75014</v>
      </c>
      <c r="I35" s="62" t="n">
        <v>138.04</v>
      </c>
      <c r="J35" s="44" t="n">
        <f aca="false">H35/3600</f>
        <v>20.8372222222222</v>
      </c>
      <c r="L35" s="61" t="n">
        <v>52939.1528</v>
      </c>
      <c r="M35" s="62" t="n">
        <v>38.2865</v>
      </c>
      <c r="N35" s="62" t="n">
        <v>42.132</v>
      </c>
      <c r="O35" s="62" t="n">
        <v>44.2688</v>
      </c>
      <c r="P35" s="62" t="n">
        <v>75078.77</v>
      </c>
      <c r="Q35" s="62" t="n">
        <v>134.42</v>
      </c>
      <c r="R35" s="44" t="n">
        <f aca="false">P35/3600</f>
        <v>20.8552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48395.27</v>
      </c>
      <c r="I36" s="64" t="n">
        <v>92.06</v>
      </c>
      <c r="J36" s="49" t="n">
        <f aca="false">H36/3600</f>
        <v>13.4431305555556</v>
      </c>
      <c r="L36" s="63" t="n">
        <v>7509.808</v>
      </c>
      <c r="M36" s="64" t="n">
        <v>35.4609</v>
      </c>
      <c r="N36" s="64" t="n">
        <v>40.6815</v>
      </c>
      <c r="O36" s="64" t="n">
        <v>43.0381</v>
      </c>
      <c r="P36" s="64" t="n">
        <v>48168.53</v>
      </c>
      <c r="Q36" s="64" t="n">
        <v>95.51</v>
      </c>
      <c r="R36" s="49" t="n">
        <f aca="false">P36/3600</f>
        <v>13.38014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1427.17</v>
      </c>
      <c r="I37" s="64" t="n">
        <v>81.24</v>
      </c>
      <c r="J37" s="49" t="n">
        <f aca="false">H37/3600</f>
        <v>11.5075472222222</v>
      </c>
      <c r="L37" s="63" t="n">
        <v>1973.8216</v>
      </c>
      <c r="M37" s="64" t="n">
        <v>33.6711</v>
      </c>
      <c r="N37" s="64" t="n">
        <v>39.434</v>
      </c>
      <c r="O37" s="64" t="n">
        <v>41.9788</v>
      </c>
      <c r="P37" s="64" t="n">
        <v>41509.27</v>
      </c>
      <c r="Q37" s="64" t="n">
        <v>84.28</v>
      </c>
      <c r="R37" s="49" t="n">
        <f aca="false">P37/3600</f>
        <v>11.53035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79.0784</v>
      </c>
      <c r="E38" s="66" t="n">
        <v>31.5619</v>
      </c>
      <c r="F38" s="66" t="n">
        <v>38.4883</v>
      </c>
      <c r="G38" s="66" t="n">
        <v>41.1585</v>
      </c>
      <c r="H38" s="66" t="n">
        <v>38764.14</v>
      </c>
      <c r="I38" s="66" t="n">
        <v>73.92</v>
      </c>
      <c r="J38" s="55" t="n">
        <f aca="false">H38/3600</f>
        <v>10.7678166666667</v>
      </c>
      <c r="L38" s="65" t="n">
        <v>779.4008</v>
      </c>
      <c r="M38" s="66" t="n">
        <v>31.5634</v>
      </c>
      <c r="N38" s="66" t="n">
        <v>38.4865</v>
      </c>
      <c r="O38" s="66" t="n">
        <v>41.1673</v>
      </c>
      <c r="P38" s="66" t="n">
        <v>38898.22</v>
      </c>
      <c r="Q38" s="66" t="n">
        <v>74.7</v>
      </c>
      <c r="R38" s="55" t="n">
        <f aca="false">P38/3600</f>
        <v>10.8050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20.0792</v>
      </c>
      <c r="E39" s="62" t="n">
        <v>40.3795</v>
      </c>
      <c r="F39" s="62" t="n">
        <v>42.9426</v>
      </c>
      <c r="G39" s="62" t="n">
        <v>43.5712</v>
      </c>
      <c r="H39" s="62" t="n">
        <v>9992.08</v>
      </c>
      <c r="I39" s="62" t="n">
        <v>17.07</v>
      </c>
      <c r="J39" s="44" t="n">
        <f aca="false">H39/3600</f>
        <v>2.77557777777778</v>
      </c>
      <c r="L39" s="61" t="n">
        <v>3918.4024</v>
      </c>
      <c r="M39" s="62" t="n">
        <v>40.3803</v>
      </c>
      <c r="N39" s="62" t="n">
        <v>42.941</v>
      </c>
      <c r="O39" s="62" t="n">
        <v>43.5746</v>
      </c>
      <c r="P39" s="62" t="n">
        <v>9971.34</v>
      </c>
      <c r="Q39" s="62" t="n">
        <v>16.85</v>
      </c>
      <c r="R39" s="44" t="n">
        <f aca="false">P39/3600</f>
        <v>2.7698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8437.09</v>
      </c>
      <c r="I40" s="64" t="n">
        <v>14.79</v>
      </c>
      <c r="J40" s="49" t="n">
        <f aca="false">H40/3600</f>
        <v>2.34363611111111</v>
      </c>
      <c r="L40" s="63" t="n">
        <v>1842.0152</v>
      </c>
      <c r="M40" s="64" t="n">
        <v>37.1343</v>
      </c>
      <c r="N40" s="64" t="n">
        <v>40.2599</v>
      </c>
      <c r="O40" s="64" t="n">
        <v>40.6021</v>
      </c>
      <c r="P40" s="64" t="n">
        <v>8437.2</v>
      </c>
      <c r="Q40" s="64" t="n">
        <v>14.89</v>
      </c>
      <c r="R40" s="49" t="n">
        <f aca="false">P40/3600</f>
        <v>2.3436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7415.8</v>
      </c>
      <c r="I41" s="64" t="n">
        <v>12.68</v>
      </c>
      <c r="J41" s="49" t="n">
        <f aca="false">H41/3600</f>
        <v>2.05994444444444</v>
      </c>
      <c r="L41" s="63" t="n">
        <v>874.7816</v>
      </c>
      <c r="M41" s="64" t="n">
        <v>34.2787</v>
      </c>
      <c r="N41" s="64" t="n">
        <v>38.0521</v>
      </c>
      <c r="O41" s="64" t="n">
        <v>38.1628</v>
      </c>
      <c r="P41" s="64" t="n">
        <v>7451.52</v>
      </c>
      <c r="Q41" s="64" t="n">
        <v>13.24</v>
      </c>
      <c r="R41" s="49" t="n">
        <f aca="false">P41/3600</f>
        <v>2.0698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6.2856</v>
      </c>
      <c r="E42" s="66" t="n">
        <v>31.8433</v>
      </c>
      <c r="F42" s="66" t="n">
        <v>36.3984</v>
      </c>
      <c r="G42" s="66" t="n">
        <v>36.4483</v>
      </c>
      <c r="H42" s="66" t="n">
        <v>6712.57</v>
      </c>
      <c r="I42" s="66" t="n">
        <v>11.51</v>
      </c>
      <c r="J42" s="55" t="n">
        <f aca="false">H42/3600</f>
        <v>1.86460277777778</v>
      </c>
      <c r="L42" s="65" t="n">
        <v>446.4736</v>
      </c>
      <c r="M42" s="66" t="n">
        <v>31.8389</v>
      </c>
      <c r="N42" s="66" t="n">
        <v>36.3991</v>
      </c>
      <c r="O42" s="66" t="n">
        <v>36.4443</v>
      </c>
      <c r="P42" s="66" t="n">
        <v>6702.12</v>
      </c>
      <c r="Q42" s="66" t="n">
        <v>11.96</v>
      </c>
      <c r="R42" s="55" t="n">
        <f aca="false">P42/3600</f>
        <v>1.861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19.232</v>
      </c>
      <c r="E43" s="62" t="n">
        <v>40.288</v>
      </c>
      <c r="F43" s="62" t="n">
        <v>43.2996</v>
      </c>
      <c r="G43" s="62" t="n">
        <v>44.7127</v>
      </c>
      <c r="H43" s="62" t="n">
        <v>12300.91</v>
      </c>
      <c r="I43" s="62" t="n">
        <v>19.38</v>
      </c>
      <c r="J43" s="44" t="n">
        <f aca="false">H43/3600</f>
        <v>3.41691944444444</v>
      </c>
      <c r="L43" s="61" t="n">
        <v>4320.0552</v>
      </c>
      <c r="M43" s="62" t="n">
        <v>40.2875</v>
      </c>
      <c r="N43" s="62" t="n">
        <v>43.2956</v>
      </c>
      <c r="O43" s="62" t="n">
        <v>44.7066</v>
      </c>
      <c r="P43" s="62" t="n">
        <v>12282.88</v>
      </c>
      <c r="Q43" s="62" t="n">
        <v>19.84</v>
      </c>
      <c r="R43" s="44" t="n">
        <f aca="false">P43/3600</f>
        <v>3.4119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0401.45</v>
      </c>
      <c r="I44" s="64" t="n">
        <v>17.09</v>
      </c>
      <c r="J44" s="49" t="n">
        <f aca="false">H44/3600</f>
        <v>2.88929166666667</v>
      </c>
      <c r="L44" s="63" t="n">
        <v>1938.3648</v>
      </c>
      <c r="M44" s="64" t="n">
        <v>37.4048</v>
      </c>
      <c r="N44" s="64" t="n">
        <v>41.1042</v>
      </c>
      <c r="O44" s="64" t="n">
        <v>42.2185</v>
      </c>
      <c r="P44" s="64" t="n">
        <v>10405.88</v>
      </c>
      <c r="Q44" s="64" t="n">
        <v>17.95</v>
      </c>
      <c r="R44" s="49" t="n">
        <f aca="false">P44/3600</f>
        <v>2.8905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9339.65</v>
      </c>
      <c r="I45" s="64" t="n">
        <v>16.22</v>
      </c>
      <c r="J45" s="49" t="n">
        <f aca="false">H45/3600</f>
        <v>2.59434722222222</v>
      </c>
      <c r="L45" s="63" t="n">
        <v>938.976</v>
      </c>
      <c r="M45" s="64" t="n">
        <v>34.4223</v>
      </c>
      <c r="N45" s="64" t="n">
        <v>39.2886</v>
      </c>
      <c r="O45" s="64" t="n">
        <v>40.2238</v>
      </c>
      <c r="P45" s="64" t="n">
        <v>9280.84</v>
      </c>
      <c r="Q45" s="64" t="n">
        <v>14.96</v>
      </c>
      <c r="R45" s="49" t="n">
        <f aca="false">P45/3600</f>
        <v>2.5780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8.2456</v>
      </c>
      <c r="E46" s="66" t="n">
        <v>31.5202</v>
      </c>
      <c r="F46" s="66" t="n">
        <v>37.9077</v>
      </c>
      <c r="G46" s="66" t="n">
        <v>38.7506</v>
      </c>
      <c r="H46" s="66" t="n">
        <v>8495.2</v>
      </c>
      <c r="I46" s="66" t="n">
        <v>13.4</v>
      </c>
      <c r="J46" s="55" t="n">
        <f aca="false">H46/3600</f>
        <v>2.35977777777778</v>
      </c>
      <c r="L46" s="65" t="n">
        <v>478.5672</v>
      </c>
      <c r="M46" s="66" t="n">
        <v>31.5215</v>
      </c>
      <c r="N46" s="66" t="n">
        <v>37.941</v>
      </c>
      <c r="O46" s="66" t="n">
        <v>38.7669</v>
      </c>
      <c r="P46" s="66" t="n">
        <v>8541.21</v>
      </c>
      <c r="Q46" s="66" t="n">
        <v>13.71</v>
      </c>
      <c r="R46" s="55" t="n">
        <f aca="false">P46/3600</f>
        <v>2.3725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242.9392</v>
      </c>
      <c r="E47" s="62" t="n">
        <v>38.478</v>
      </c>
      <c r="F47" s="62" t="n">
        <v>41.146</v>
      </c>
      <c r="G47" s="62" t="n">
        <v>42.0602</v>
      </c>
      <c r="H47" s="62" t="n">
        <v>12450.89</v>
      </c>
      <c r="I47" s="62" t="n">
        <v>22.52</v>
      </c>
      <c r="J47" s="44" t="n">
        <f aca="false">H47/3600</f>
        <v>3.45858055555556</v>
      </c>
      <c r="L47" s="61" t="n">
        <v>8243.4632</v>
      </c>
      <c r="M47" s="62" t="n">
        <v>38.4756</v>
      </c>
      <c r="N47" s="62" t="n">
        <v>41.1371</v>
      </c>
      <c r="O47" s="62" t="n">
        <v>42.068</v>
      </c>
      <c r="P47" s="62" t="n">
        <v>12326.24</v>
      </c>
      <c r="Q47" s="62" t="n">
        <v>21.12</v>
      </c>
      <c r="R47" s="44" t="n">
        <f aca="false">P47/3600</f>
        <v>3.4239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9730.17</v>
      </c>
      <c r="I48" s="64" t="n">
        <v>17.3</v>
      </c>
      <c r="J48" s="49" t="n">
        <f aca="false">H48/3600</f>
        <v>2.702825</v>
      </c>
      <c r="L48" s="63" t="n">
        <v>3533.6</v>
      </c>
      <c r="M48" s="64" t="n">
        <v>34.5987</v>
      </c>
      <c r="N48" s="64" t="n">
        <v>38.3405</v>
      </c>
      <c r="O48" s="64" t="n">
        <v>39.1408</v>
      </c>
      <c r="P48" s="64" t="n">
        <v>9635.35</v>
      </c>
      <c r="Q48" s="64" t="n">
        <v>17.15</v>
      </c>
      <c r="R48" s="49" t="n">
        <f aca="false">P48/3600</f>
        <v>2.6764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8082.74</v>
      </c>
      <c r="I49" s="64" t="n">
        <v>15.01</v>
      </c>
      <c r="J49" s="49" t="n">
        <f aca="false">H49/3600</f>
        <v>2.24520555555556</v>
      </c>
      <c r="L49" s="63" t="n">
        <v>1539.7072</v>
      </c>
      <c r="M49" s="64" t="n">
        <v>31.0746</v>
      </c>
      <c r="N49" s="64" t="n">
        <v>36.3597</v>
      </c>
      <c r="O49" s="64" t="n">
        <v>37.1127</v>
      </c>
      <c r="P49" s="64" t="n">
        <v>8030.34</v>
      </c>
      <c r="Q49" s="64" t="n">
        <v>15.65</v>
      </c>
      <c r="R49" s="49" t="n">
        <f aca="false">P49/3600</f>
        <v>2.2306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3.5024</v>
      </c>
      <c r="E50" s="66" t="n">
        <v>27.8682</v>
      </c>
      <c r="F50" s="66" t="n">
        <v>34.9843</v>
      </c>
      <c r="G50" s="66" t="n">
        <v>35.7071</v>
      </c>
      <c r="H50" s="66" t="n">
        <v>7023</v>
      </c>
      <c r="I50" s="66" t="n">
        <v>11.86</v>
      </c>
      <c r="J50" s="55" t="n">
        <f aca="false">H50/3600</f>
        <v>1.95083333333333</v>
      </c>
      <c r="L50" s="65" t="n">
        <v>664.8056</v>
      </c>
      <c r="M50" s="66" t="n">
        <v>27.8686</v>
      </c>
      <c r="N50" s="66" t="n">
        <v>34.9838</v>
      </c>
      <c r="O50" s="66" t="n">
        <v>35.7216</v>
      </c>
      <c r="P50" s="66" t="n">
        <v>7047.02</v>
      </c>
      <c r="Q50" s="66" t="n">
        <v>12.54</v>
      </c>
      <c r="R50" s="55" t="n">
        <f aca="false">P50/3600</f>
        <v>1.9575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072.3408</v>
      </c>
      <c r="E51" s="62" t="n">
        <v>40.0616</v>
      </c>
      <c r="F51" s="62" t="n">
        <v>41.5818</v>
      </c>
      <c r="G51" s="62" t="n">
        <v>42.8823</v>
      </c>
      <c r="H51" s="62" t="n">
        <v>9169.37</v>
      </c>
      <c r="I51" s="62" t="n">
        <v>13.23</v>
      </c>
      <c r="J51" s="44" t="n">
        <f aca="false">H51/3600</f>
        <v>2.54704722222222</v>
      </c>
      <c r="L51" s="61" t="n">
        <v>6072.7384</v>
      </c>
      <c r="M51" s="62" t="n">
        <v>40.0628</v>
      </c>
      <c r="N51" s="62" t="n">
        <v>41.5758</v>
      </c>
      <c r="O51" s="62" t="n">
        <v>42.8724</v>
      </c>
      <c r="P51" s="62" t="n">
        <v>9130.38</v>
      </c>
      <c r="Q51" s="62" t="n">
        <v>13.64</v>
      </c>
      <c r="R51" s="44" t="n">
        <f aca="false">P51/3600</f>
        <v>2.5362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7573.65</v>
      </c>
      <c r="I52" s="64" t="n">
        <v>11.52</v>
      </c>
      <c r="J52" s="49" t="n">
        <f aca="false">H52/3600</f>
        <v>2.10379166666667</v>
      </c>
      <c r="L52" s="63" t="n">
        <v>2419.4024</v>
      </c>
      <c r="M52" s="64" t="n">
        <v>36.3052</v>
      </c>
      <c r="N52" s="64" t="n">
        <v>38.8277</v>
      </c>
      <c r="O52" s="64" t="n">
        <v>40.3997</v>
      </c>
      <c r="P52" s="64" t="n">
        <v>7008.97</v>
      </c>
      <c r="Q52" s="64" t="n">
        <v>11.07</v>
      </c>
      <c r="R52" s="49" t="n">
        <f aca="false">P52/3600</f>
        <v>1.9469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5906.69</v>
      </c>
      <c r="I53" s="64" t="n">
        <v>9.89</v>
      </c>
      <c r="J53" s="49" t="n">
        <f aca="false">H53/3600</f>
        <v>1.64074722222222</v>
      </c>
      <c r="L53" s="63" t="n">
        <v>1060.1432</v>
      </c>
      <c r="M53" s="64" t="n">
        <v>33.091</v>
      </c>
      <c r="N53" s="64" t="n">
        <v>36.8782</v>
      </c>
      <c r="O53" s="64" t="n">
        <v>38.5803</v>
      </c>
      <c r="P53" s="64" t="n">
        <v>5866.06</v>
      </c>
      <c r="Q53" s="64" t="n">
        <v>10.04</v>
      </c>
      <c r="R53" s="49" t="n">
        <f aca="false">P53/3600</f>
        <v>1.6294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0.9</v>
      </c>
      <c r="E54" s="66" t="n">
        <v>30.1908</v>
      </c>
      <c r="F54" s="66" t="n">
        <v>35.5656</v>
      </c>
      <c r="G54" s="66" t="n">
        <v>37.2533</v>
      </c>
      <c r="H54" s="66" t="n">
        <v>5102.48</v>
      </c>
      <c r="I54" s="66" t="n">
        <v>8.35</v>
      </c>
      <c r="J54" s="55" t="n">
        <f aca="false">H54/3600</f>
        <v>1.41735555555556</v>
      </c>
      <c r="L54" s="65" t="n">
        <v>481.008</v>
      </c>
      <c r="M54" s="66" t="n">
        <v>30.1938</v>
      </c>
      <c r="N54" s="66" t="n">
        <v>35.57</v>
      </c>
      <c r="O54" s="66" t="n">
        <v>37.2467</v>
      </c>
      <c r="P54" s="66" t="n">
        <v>5085.27</v>
      </c>
      <c r="Q54" s="66" t="n">
        <v>8.57</v>
      </c>
      <c r="R54" s="55" t="n">
        <f aca="false">P54/3600</f>
        <v>1.4125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47.384</v>
      </c>
      <c r="E55" s="62" t="n">
        <v>41.0784</v>
      </c>
      <c r="F55" s="62" t="n">
        <v>43.6775</v>
      </c>
      <c r="G55" s="62" t="n">
        <v>43.059</v>
      </c>
      <c r="H55" s="62" t="n">
        <v>2876.65</v>
      </c>
      <c r="I55" s="62" t="n">
        <v>4.61</v>
      </c>
      <c r="J55" s="44" t="n">
        <f aca="false">H55/3600</f>
        <v>0.799069444444445</v>
      </c>
      <c r="L55" s="61" t="n">
        <v>1847.0384</v>
      </c>
      <c r="M55" s="62" t="n">
        <v>41.0806</v>
      </c>
      <c r="N55" s="62" t="n">
        <v>43.6734</v>
      </c>
      <c r="O55" s="62" t="n">
        <v>43.0734</v>
      </c>
      <c r="P55" s="62" t="n">
        <v>2839.01</v>
      </c>
      <c r="Q55" s="62" t="n">
        <v>4.47</v>
      </c>
      <c r="R55" s="44" t="n">
        <f aca="false">P55/3600</f>
        <v>0.7886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364.83</v>
      </c>
      <c r="I56" s="64" t="n">
        <v>3.85</v>
      </c>
      <c r="J56" s="49" t="n">
        <f aca="false">H56/3600</f>
        <v>0.656897222222222</v>
      </c>
      <c r="L56" s="63" t="n">
        <v>914.5928</v>
      </c>
      <c r="M56" s="64" t="n">
        <v>37.0964</v>
      </c>
      <c r="N56" s="64" t="n">
        <v>40.7126</v>
      </c>
      <c r="O56" s="64" t="n">
        <v>39.7285</v>
      </c>
      <c r="P56" s="64" t="n">
        <v>2351.98</v>
      </c>
      <c r="Q56" s="64" t="n">
        <v>3.86</v>
      </c>
      <c r="R56" s="49" t="n">
        <f aca="false">P56/3600</f>
        <v>0.6533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043.87</v>
      </c>
      <c r="I57" s="64" t="n">
        <v>3.25</v>
      </c>
      <c r="J57" s="49" t="n">
        <f aca="false">H57/3600</f>
        <v>0.567741666666667</v>
      </c>
      <c r="L57" s="63" t="n">
        <v>444.0008</v>
      </c>
      <c r="M57" s="64" t="n">
        <v>33.5623</v>
      </c>
      <c r="N57" s="64" t="n">
        <v>38.5604</v>
      </c>
      <c r="O57" s="64" t="n">
        <v>37.3294</v>
      </c>
      <c r="P57" s="64" t="n">
        <v>2042.01</v>
      </c>
      <c r="Q57" s="64" t="n">
        <v>3.25</v>
      </c>
      <c r="R57" s="49" t="n">
        <f aca="false">P57/3600</f>
        <v>0.5672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3.6752</v>
      </c>
      <c r="E58" s="66" t="n">
        <v>30.5901</v>
      </c>
      <c r="F58" s="66" t="n">
        <v>37.1082</v>
      </c>
      <c r="G58" s="66" t="n">
        <v>35.624</v>
      </c>
      <c r="H58" s="66" t="n">
        <v>1840.39</v>
      </c>
      <c r="I58" s="66" t="n">
        <v>2.82</v>
      </c>
      <c r="J58" s="55" t="n">
        <f aca="false">H58/3600</f>
        <v>0.511219444444444</v>
      </c>
      <c r="L58" s="65" t="n">
        <v>223.728</v>
      </c>
      <c r="M58" s="66" t="n">
        <v>30.5912</v>
      </c>
      <c r="N58" s="66" t="n">
        <v>37.0877</v>
      </c>
      <c r="O58" s="66" t="n">
        <v>35.6209</v>
      </c>
      <c r="P58" s="66" t="n">
        <v>1830.89</v>
      </c>
      <c r="Q58" s="66" t="n">
        <v>2.78</v>
      </c>
      <c r="R58" s="55" t="n">
        <f aca="false">P58/3600</f>
        <v>0.5085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16.0424</v>
      </c>
      <c r="E59" s="62" t="n">
        <v>38.4088</v>
      </c>
      <c r="F59" s="62" t="n">
        <v>42.7783</v>
      </c>
      <c r="G59" s="62" t="n">
        <v>43.8702</v>
      </c>
      <c r="H59" s="62" t="n">
        <v>3229.31</v>
      </c>
      <c r="I59" s="62" t="n">
        <v>5.98</v>
      </c>
      <c r="J59" s="44" t="n">
        <f aca="false">H59/3600</f>
        <v>0.897030555555556</v>
      </c>
      <c r="L59" s="61" t="n">
        <v>2216.0424</v>
      </c>
      <c r="M59" s="62" t="n">
        <v>38.4088</v>
      </c>
      <c r="N59" s="62" t="n">
        <v>42.7783</v>
      </c>
      <c r="O59" s="62" t="n">
        <v>43.8702</v>
      </c>
      <c r="P59" s="62" t="n">
        <v>3220.91</v>
      </c>
      <c r="Q59" s="62" t="n">
        <v>5.64</v>
      </c>
      <c r="R59" s="44" t="n">
        <f aca="false">P59/3600</f>
        <v>0.8946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502.15</v>
      </c>
      <c r="I60" s="64" t="n">
        <v>4.57</v>
      </c>
      <c r="J60" s="49" t="n">
        <f aca="false">H60/3600</f>
        <v>0.695041666666667</v>
      </c>
      <c r="L60" s="63" t="n">
        <v>763.5352</v>
      </c>
      <c r="M60" s="64" t="n">
        <v>34.59</v>
      </c>
      <c r="N60" s="64" t="n">
        <v>40.7289</v>
      </c>
      <c r="O60" s="64" t="n">
        <v>41.7306</v>
      </c>
      <c r="P60" s="64" t="n">
        <v>2485.07</v>
      </c>
      <c r="Q60" s="64" t="n">
        <v>4.55</v>
      </c>
      <c r="R60" s="49" t="n">
        <f aca="false">P60/3600</f>
        <v>0.6902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166.64</v>
      </c>
      <c r="I61" s="64" t="n">
        <v>4.2</v>
      </c>
      <c r="J61" s="49" t="n">
        <f aca="false">H61/3600</f>
        <v>0.601844444444444</v>
      </c>
      <c r="L61" s="63" t="n">
        <v>300.456</v>
      </c>
      <c r="M61" s="64" t="n">
        <v>31.3882</v>
      </c>
      <c r="N61" s="64" t="n">
        <v>39.2937</v>
      </c>
      <c r="O61" s="64" t="n">
        <v>40.1065</v>
      </c>
      <c r="P61" s="64" t="n">
        <v>2143.92</v>
      </c>
      <c r="Q61" s="64" t="n">
        <v>3.88</v>
      </c>
      <c r="R61" s="49" t="n">
        <f aca="false">P61/3600</f>
        <v>0.5955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2392</v>
      </c>
      <c r="E62" s="66" t="n">
        <v>28.3913</v>
      </c>
      <c r="F62" s="66" t="n">
        <v>38.326</v>
      </c>
      <c r="G62" s="66" t="n">
        <v>39.0388</v>
      </c>
      <c r="H62" s="66" t="n">
        <v>1922.29</v>
      </c>
      <c r="I62" s="66" t="n">
        <v>3.26</v>
      </c>
      <c r="J62" s="55" t="n">
        <f aca="false">H62/3600</f>
        <v>0.533969444444444</v>
      </c>
      <c r="L62" s="65" t="n">
        <v>129.2392</v>
      </c>
      <c r="M62" s="66" t="n">
        <v>28.3913</v>
      </c>
      <c r="N62" s="66" t="n">
        <v>38.326</v>
      </c>
      <c r="O62" s="66" t="n">
        <v>39.0388</v>
      </c>
      <c r="P62" s="66" t="n">
        <v>1912.16</v>
      </c>
      <c r="Q62" s="66" t="n">
        <v>3.07</v>
      </c>
      <c r="R62" s="55" t="n">
        <f aca="false">P62/3600</f>
        <v>0.5311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44.872</v>
      </c>
      <c r="E63" s="62" t="n">
        <v>38.1487</v>
      </c>
      <c r="F63" s="62" t="n">
        <v>40.8145</v>
      </c>
      <c r="G63" s="62" t="n">
        <v>41.5335</v>
      </c>
      <c r="H63" s="62" t="n">
        <v>2691.43</v>
      </c>
      <c r="I63" s="62" t="n">
        <v>4.89</v>
      </c>
      <c r="J63" s="44" t="n">
        <f aca="false">H63/3600</f>
        <v>0.747619444444444</v>
      </c>
      <c r="L63" s="61" t="n">
        <v>1943.5312</v>
      </c>
      <c r="M63" s="62" t="n">
        <v>38.147</v>
      </c>
      <c r="N63" s="62" t="n">
        <v>40.8038</v>
      </c>
      <c r="O63" s="62" t="n">
        <v>41.5365</v>
      </c>
      <c r="P63" s="62" t="n">
        <v>2681.17</v>
      </c>
      <c r="Q63" s="62" t="n">
        <v>4.78</v>
      </c>
      <c r="R63" s="44" t="n">
        <f aca="false">P63/3600</f>
        <v>0.74476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131.95</v>
      </c>
      <c r="I64" s="64" t="n">
        <v>3.89</v>
      </c>
      <c r="J64" s="49" t="n">
        <f aca="false">H64/3600</f>
        <v>0.592208333333333</v>
      </c>
      <c r="L64" s="63" t="n">
        <v>828.1304</v>
      </c>
      <c r="M64" s="64" t="n">
        <v>34.3656</v>
      </c>
      <c r="N64" s="64" t="n">
        <v>38.0365</v>
      </c>
      <c r="O64" s="64" t="n">
        <v>38.6032</v>
      </c>
      <c r="P64" s="64" t="n">
        <v>2105.87</v>
      </c>
      <c r="Q64" s="64" t="n">
        <v>3.69</v>
      </c>
      <c r="R64" s="49" t="n">
        <f aca="false">P64/3600</f>
        <v>0.5849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1800.32</v>
      </c>
      <c r="I65" s="64" t="n">
        <v>2.91</v>
      </c>
      <c r="J65" s="49" t="n">
        <f aca="false">H65/3600</f>
        <v>0.500088888888889</v>
      </c>
      <c r="L65" s="63" t="n">
        <v>356.5648</v>
      </c>
      <c r="M65" s="64" t="n">
        <v>30.8911</v>
      </c>
      <c r="N65" s="64" t="n">
        <v>35.9867</v>
      </c>
      <c r="O65" s="64" t="n">
        <v>36.4851</v>
      </c>
      <c r="P65" s="64" t="n">
        <v>1790.54</v>
      </c>
      <c r="Q65" s="64" t="n">
        <v>2.94</v>
      </c>
      <c r="R65" s="49" t="n">
        <f aca="false">P65/3600</f>
        <v>0.4973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2.9592</v>
      </c>
      <c r="E66" s="66" t="n">
        <v>27.845</v>
      </c>
      <c r="F66" s="66" t="n">
        <v>34.5758</v>
      </c>
      <c r="G66" s="66" t="n">
        <v>35.0449</v>
      </c>
      <c r="H66" s="66" t="n">
        <v>1588.66</v>
      </c>
      <c r="I66" s="66" t="n">
        <v>2.56</v>
      </c>
      <c r="J66" s="55" t="n">
        <f aca="false">H66/3600</f>
        <v>0.441294444444445</v>
      </c>
      <c r="L66" s="65" t="n">
        <v>153.3128</v>
      </c>
      <c r="M66" s="66" t="n">
        <v>27.8406</v>
      </c>
      <c r="N66" s="66" t="n">
        <v>34.6036</v>
      </c>
      <c r="O66" s="66" t="n">
        <v>35.0517</v>
      </c>
      <c r="P66" s="66" t="n">
        <v>1587.04</v>
      </c>
      <c r="Q66" s="66" t="n">
        <v>2.54</v>
      </c>
      <c r="R66" s="55" t="n">
        <f aca="false">P66/3600</f>
        <v>0.4408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16.9096</v>
      </c>
      <c r="E67" s="62" t="n">
        <v>40.0568</v>
      </c>
      <c r="F67" s="62" t="n">
        <v>41.3335</v>
      </c>
      <c r="G67" s="62" t="n">
        <v>42.3556</v>
      </c>
      <c r="H67" s="62" t="n">
        <v>2063.57</v>
      </c>
      <c r="I67" s="62" t="n">
        <v>3.25</v>
      </c>
      <c r="J67" s="44" t="n">
        <f aca="false">H67/3600</f>
        <v>0.573213888888889</v>
      </c>
      <c r="L67" s="61" t="n">
        <v>1417.3488</v>
      </c>
      <c r="M67" s="62" t="n">
        <v>40.0541</v>
      </c>
      <c r="N67" s="62" t="n">
        <v>41.3476</v>
      </c>
      <c r="O67" s="62" t="n">
        <v>42.3581</v>
      </c>
      <c r="P67" s="62" t="n">
        <v>2049.52</v>
      </c>
      <c r="Q67" s="62" t="n">
        <v>3.14</v>
      </c>
      <c r="R67" s="44" t="n">
        <f aca="false">P67/3600</f>
        <v>0.5693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667.04</v>
      </c>
      <c r="I68" s="64" t="n">
        <v>2.73</v>
      </c>
      <c r="J68" s="49" t="n">
        <f aca="false">H68/3600</f>
        <v>0.463066666666667</v>
      </c>
      <c r="L68" s="63" t="n">
        <v>671.4008</v>
      </c>
      <c r="M68" s="64" t="n">
        <v>35.8913</v>
      </c>
      <c r="N68" s="64" t="n">
        <v>38.3612</v>
      </c>
      <c r="O68" s="64" t="n">
        <v>39.5053</v>
      </c>
      <c r="P68" s="64" t="n">
        <v>1656.94</v>
      </c>
      <c r="Q68" s="64" t="n">
        <v>2.67</v>
      </c>
      <c r="R68" s="49" t="n">
        <f aca="false">P68/3600</f>
        <v>0.4602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407.25</v>
      </c>
      <c r="I69" s="64" t="n">
        <v>2.22</v>
      </c>
      <c r="J69" s="49" t="n">
        <f aca="false">H69/3600</f>
        <v>0.390902777777778</v>
      </c>
      <c r="L69" s="63" t="n">
        <v>313.932</v>
      </c>
      <c r="M69" s="64" t="n">
        <v>32.2263</v>
      </c>
      <c r="N69" s="64" t="n">
        <v>36.2692</v>
      </c>
      <c r="O69" s="64" t="n">
        <v>37.3983</v>
      </c>
      <c r="P69" s="64" t="n">
        <v>1398.46</v>
      </c>
      <c r="Q69" s="64" t="n">
        <v>2.23</v>
      </c>
      <c r="R69" s="49" t="n">
        <f aca="false">P69/3600</f>
        <v>0.3884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4528</v>
      </c>
      <c r="E70" s="66" t="n">
        <v>29.3569</v>
      </c>
      <c r="F70" s="66" t="n">
        <v>34.8284</v>
      </c>
      <c r="G70" s="66" t="n">
        <v>35.8902</v>
      </c>
      <c r="H70" s="66" t="n">
        <v>1240.92</v>
      </c>
      <c r="I70" s="66" t="n">
        <v>1.91</v>
      </c>
      <c r="J70" s="55" t="n">
        <f aca="false">H70/3600</f>
        <v>0.3447</v>
      </c>
      <c r="L70" s="65" t="n">
        <v>150.4528</v>
      </c>
      <c r="M70" s="66" t="n">
        <v>29.3569</v>
      </c>
      <c r="N70" s="66" t="n">
        <v>34.8284</v>
      </c>
      <c r="O70" s="66" t="n">
        <v>35.8902</v>
      </c>
      <c r="P70" s="66" t="n">
        <v>1224.43</v>
      </c>
      <c r="Q70" s="66" t="n">
        <v>1.83</v>
      </c>
      <c r="R70" s="55" t="n">
        <f aca="false">P70/3600</f>
        <v>0.3401194444444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73.2472</v>
      </c>
      <c r="E71" s="62" t="n">
        <v>43.6833</v>
      </c>
      <c r="F71" s="62" t="n">
        <v>47.1083</v>
      </c>
      <c r="G71" s="62" t="n">
        <v>48.087</v>
      </c>
      <c r="H71" s="62" t="n">
        <v>17589.7</v>
      </c>
      <c r="I71" s="62" t="n">
        <v>32.89</v>
      </c>
      <c r="J71" s="44" t="n">
        <f aca="false">H71/3600</f>
        <v>4.88602777777778</v>
      </c>
      <c r="L71" s="61" t="n">
        <v>2073.2472</v>
      </c>
      <c r="M71" s="62" t="n">
        <v>43.6833</v>
      </c>
      <c r="N71" s="62" t="n">
        <v>47.1083</v>
      </c>
      <c r="O71" s="62" t="n">
        <v>48.087</v>
      </c>
      <c r="P71" s="62" t="n">
        <v>17556.62</v>
      </c>
      <c r="Q71" s="62" t="n">
        <v>34.82</v>
      </c>
      <c r="R71" s="44" t="n">
        <f aca="false">P71/3600</f>
        <v>4.8768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5973.47</v>
      </c>
      <c r="I72" s="64" t="n">
        <v>27.99</v>
      </c>
      <c r="J72" s="49" t="n">
        <f aca="false">H72/3600</f>
        <v>4.437075</v>
      </c>
      <c r="L72" s="63" t="n">
        <v>748.8232</v>
      </c>
      <c r="M72" s="64" t="n">
        <v>41.4026</v>
      </c>
      <c r="N72" s="64" t="n">
        <v>45.7055</v>
      </c>
      <c r="O72" s="64" t="n">
        <v>46.3668</v>
      </c>
      <c r="P72" s="64" t="n">
        <v>15871.74</v>
      </c>
      <c r="Q72" s="64" t="n">
        <v>28.13</v>
      </c>
      <c r="R72" s="49" t="n">
        <f aca="false">P72/3600</f>
        <v>4.4088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5157.05</v>
      </c>
      <c r="I73" s="64" t="n">
        <v>26.9</v>
      </c>
      <c r="J73" s="49" t="n">
        <f aca="false">H73/3600</f>
        <v>4.21029166666667</v>
      </c>
      <c r="L73" s="63" t="n">
        <v>360.2408</v>
      </c>
      <c r="M73" s="64" t="n">
        <v>38.8692</v>
      </c>
      <c r="N73" s="64" t="n">
        <v>44.3901</v>
      </c>
      <c r="O73" s="64" t="n">
        <v>44.7032</v>
      </c>
      <c r="P73" s="64" t="n">
        <v>15116.11</v>
      </c>
      <c r="Q73" s="64" t="n">
        <v>25.29</v>
      </c>
      <c r="R73" s="49" t="n">
        <f aca="false">P73/3600</f>
        <v>4.198919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1.4232</v>
      </c>
      <c r="E74" s="66" t="n">
        <v>36.118</v>
      </c>
      <c r="F74" s="66" t="n">
        <v>43.1457</v>
      </c>
      <c r="G74" s="66" t="n">
        <v>43.5361</v>
      </c>
      <c r="H74" s="66" t="n">
        <v>14657.29</v>
      </c>
      <c r="I74" s="66" t="n">
        <v>22.97</v>
      </c>
      <c r="J74" s="55" t="n">
        <f aca="false">H74/3600</f>
        <v>4.07146944444444</v>
      </c>
      <c r="L74" s="65" t="n">
        <v>191.4232</v>
      </c>
      <c r="M74" s="66" t="n">
        <v>36.118</v>
      </c>
      <c r="N74" s="66" t="n">
        <v>43.1457</v>
      </c>
      <c r="O74" s="66" t="n">
        <v>43.5361</v>
      </c>
      <c r="P74" s="66" t="n">
        <v>14599.94</v>
      </c>
      <c r="Q74" s="66" t="n">
        <v>24.36</v>
      </c>
      <c r="R74" s="55" t="n">
        <f aca="false">P74/3600</f>
        <v>4.0555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91.7896</v>
      </c>
      <c r="E75" s="62" t="n">
        <v>43.5445</v>
      </c>
      <c r="F75" s="62" t="n">
        <v>48.658</v>
      </c>
      <c r="G75" s="62" t="n">
        <v>48.3474</v>
      </c>
      <c r="H75" s="62" t="n">
        <v>17963.17</v>
      </c>
      <c r="I75" s="62" t="n">
        <v>36.01</v>
      </c>
      <c r="J75" s="44" t="n">
        <f aca="false">H75/3600</f>
        <v>4.98976944444444</v>
      </c>
      <c r="L75" s="61" t="n">
        <v>2791.7896</v>
      </c>
      <c r="M75" s="62" t="n">
        <v>43.5445</v>
      </c>
      <c r="N75" s="62" t="n">
        <v>48.658</v>
      </c>
      <c r="O75" s="62" t="n">
        <v>48.3474</v>
      </c>
      <c r="P75" s="62" t="n">
        <v>17904.09</v>
      </c>
      <c r="Q75" s="62" t="n">
        <v>34.28</v>
      </c>
      <c r="R75" s="44" t="n">
        <f aca="false">P75/3600</f>
        <v>4.9733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6201.88</v>
      </c>
      <c r="I76" s="64" t="n">
        <v>31.02</v>
      </c>
      <c r="J76" s="49" t="n">
        <f aca="false">H76/3600</f>
        <v>4.50052222222222</v>
      </c>
      <c r="L76" s="63" t="n">
        <v>903.724</v>
      </c>
      <c r="M76" s="64" t="n">
        <v>41.2257</v>
      </c>
      <c r="N76" s="64" t="n">
        <v>47.162</v>
      </c>
      <c r="O76" s="64" t="n">
        <v>46.3283</v>
      </c>
      <c r="P76" s="64" t="n">
        <v>16133</v>
      </c>
      <c r="Q76" s="64" t="n">
        <v>31.26</v>
      </c>
      <c r="R76" s="49" t="n">
        <f aca="false">P76/3600</f>
        <v>4.4813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5374.51</v>
      </c>
      <c r="I77" s="64" t="n">
        <v>28.98</v>
      </c>
      <c r="J77" s="49" t="n">
        <f aca="false">H77/3600</f>
        <v>4.27069722222222</v>
      </c>
      <c r="L77" s="63" t="n">
        <v>425.0776</v>
      </c>
      <c r="M77" s="64" t="n">
        <v>38.6472</v>
      </c>
      <c r="N77" s="64" t="n">
        <v>45.868</v>
      </c>
      <c r="O77" s="64" t="n">
        <v>44.4116</v>
      </c>
      <c r="P77" s="64" t="n">
        <v>15254.59</v>
      </c>
      <c r="Q77" s="64" t="n">
        <v>26.79</v>
      </c>
      <c r="R77" s="49" t="n">
        <f aca="false">P77/3600</f>
        <v>4.23738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5272</v>
      </c>
      <c r="E78" s="66" t="n">
        <v>35.6584</v>
      </c>
      <c r="F78" s="66" t="n">
        <v>44.9812</v>
      </c>
      <c r="G78" s="66" t="n">
        <v>43.0267</v>
      </c>
      <c r="H78" s="66" t="n">
        <v>14739.14</v>
      </c>
      <c r="I78" s="66" t="n">
        <v>25.86</v>
      </c>
      <c r="J78" s="55" t="n">
        <f aca="false">H78/3600</f>
        <v>4.09420555555556</v>
      </c>
      <c r="L78" s="65" t="n">
        <v>225.5272</v>
      </c>
      <c r="M78" s="66" t="n">
        <v>35.6584</v>
      </c>
      <c r="N78" s="66" t="n">
        <v>44.9812</v>
      </c>
      <c r="O78" s="66" t="n">
        <v>43.0267</v>
      </c>
      <c r="P78" s="66" t="n">
        <v>14754.84</v>
      </c>
      <c r="Q78" s="66" t="n">
        <v>26.82</v>
      </c>
      <c r="R78" s="55" t="n">
        <f aca="false">P78/3600</f>
        <v>4.0985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89.0856</v>
      </c>
      <c r="E79" s="62" t="n">
        <v>43.4348</v>
      </c>
      <c r="F79" s="62" t="n">
        <v>48.4756</v>
      </c>
      <c r="G79" s="62" t="n">
        <v>48.6924</v>
      </c>
      <c r="H79" s="62" t="n">
        <v>18004.88</v>
      </c>
      <c r="I79" s="62" t="n">
        <v>34.89</v>
      </c>
      <c r="J79" s="44" t="n">
        <f aca="false">H79/3600</f>
        <v>5.00135555555556</v>
      </c>
      <c r="L79" s="61" t="n">
        <v>2389.7696</v>
      </c>
      <c r="M79" s="62" t="n">
        <v>43.4352</v>
      </c>
      <c r="N79" s="62" t="n">
        <v>48.4698</v>
      </c>
      <c r="O79" s="62" t="n">
        <v>48.68</v>
      </c>
      <c r="P79" s="62" t="n">
        <v>17931.57</v>
      </c>
      <c r="Q79" s="62" t="n">
        <v>34.81</v>
      </c>
      <c r="R79" s="44" t="n">
        <f aca="false">P79/3600</f>
        <v>4.9809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6047.13</v>
      </c>
      <c r="I80" s="64" t="n">
        <v>29.01</v>
      </c>
      <c r="J80" s="49" t="n">
        <f aca="false">H80/3600</f>
        <v>4.45753611111111</v>
      </c>
      <c r="L80" s="63" t="n">
        <v>750.5576</v>
      </c>
      <c r="M80" s="64" t="n">
        <v>41.0115</v>
      </c>
      <c r="N80" s="64" t="n">
        <v>46.5612</v>
      </c>
      <c r="O80" s="64" t="n">
        <v>46.7139</v>
      </c>
      <c r="P80" s="64" t="n">
        <v>16081</v>
      </c>
      <c r="Q80" s="64" t="n">
        <v>30.37</v>
      </c>
      <c r="R80" s="49" t="n">
        <f aca="false">P80/3600</f>
        <v>4.46694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5273.6</v>
      </c>
      <c r="I81" s="64" t="n">
        <v>26.51</v>
      </c>
      <c r="J81" s="49" t="n">
        <f aca="false">H81/3600</f>
        <v>4.24266666666667</v>
      </c>
      <c r="L81" s="63" t="n">
        <v>330.6368</v>
      </c>
      <c r="M81" s="64" t="n">
        <v>38.4279</v>
      </c>
      <c r="N81" s="64" t="n">
        <v>44.8355</v>
      </c>
      <c r="O81" s="64" t="n">
        <v>44.8723</v>
      </c>
      <c r="P81" s="64" t="n">
        <v>15213.44</v>
      </c>
      <c r="Q81" s="64" t="n">
        <v>28.33</v>
      </c>
      <c r="R81" s="49" t="n">
        <f aca="false">P81/3600</f>
        <v>4.2259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71.4816</v>
      </c>
      <c r="E82" s="66" t="n">
        <v>35.7371</v>
      </c>
      <c r="F82" s="66" t="n">
        <v>43.4298</v>
      </c>
      <c r="G82" s="66" t="n">
        <v>43.4252</v>
      </c>
      <c r="H82" s="66" t="n">
        <v>14576.94</v>
      </c>
      <c r="I82" s="66" t="n">
        <v>23.65</v>
      </c>
      <c r="J82" s="55" t="n">
        <f aca="false">H82/3600</f>
        <v>4.04915</v>
      </c>
      <c r="L82" s="65" t="n">
        <v>171.4816</v>
      </c>
      <c r="M82" s="66" t="n">
        <v>35.7371</v>
      </c>
      <c r="N82" s="66" t="n">
        <v>43.4298</v>
      </c>
      <c r="O82" s="66" t="n">
        <v>43.4252</v>
      </c>
      <c r="P82" s="66" t="n">
        <v>14620.63</v>
      </c>
      <c r="Q82" s="66" t="n">
        <v>23.61</v>
      </c>
      <c r="R82" s="55" t="n">
        <f aca="false">P82/3600</f>
        <v>4.06128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665072205524</v>
      </c>
      <c r="J89" s="93" t="n">
        <f aca="false">GEOMEAN(J3:J82)</f>
        <v>2.80220019302097</v>
      </c>
      <c r="Q89" s="93" t="n">
        <f aca="false">GEOMEAN(Q3:Q82)</f>
        <v>17.6527728942997</v>
      </c>
      <c r="R89" s="93" t="n">
        <f aca="false">GEOMEAN(R3:R82)</f>
        <v>2.7900610913952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3598385724281</v>
      </c>
      <c r="R90" s="94" t="n">
        <f aca="false">R89/J89</f>
        <v>0.99566801056685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2902777777778</v>
      </c>
      <c r="J91" s="93" t="n">
        <f aca="false">SUM(J3:J82)</f>
        <v>296.303444444444</v>
      </c>
      <c r="Q91" s="93" t="n">
        <f aca="false">SUM(Q3:Q82)/3600</f>
        <v>0.542230555555556</v>
      </c>
      <c r="R91" s="93" t="n">
        <f aca="false">SUM(R3:R82)</f>
        <v>295.6854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746.6984</v>
      </c>
      <c r="E19" s="62" t="n">
        <v>41.6081</v>
      </c>
      <c r="F19" s="62" t="n">
        <v>43.3066</v>
      </c>
      <c r="G19" s="62" t="n">
        <v>44.7772</v>
      </c>
      <c r="H19" s="62" t="n">
        <v>22147.38</v>
      </c>
      <c r="I19" s="62" t="n">
        <v>32.29</v>
      </c>
      <c r="J19" s="44" t="n">
        <f aca="false">H19/3600</f>
        <v>6.15205</v>
      </c>
      <c r="L19" s="61" t="n">
        <v>5747.7</v>
      </c>
      <c r="M19" s="62" t="n">
        <v>41.6077</v>
      </c>
      <c r="N19" s="62" t="n">
        <v>43.3078</v>
      </c>
      <c r="O19" s="62" t="n">
        <v>44.7732</v>
      </c>
      <c r="P19" s="62" t="n">
        <v>22183.95</v>
      </c>
      <c r="Q19" s="62" t="n">
        <v>34.12</v>
      </c>
      <c r="R19" s="44" t="n">
        <f aca="false">P19/3600</f>
        <v>6.1622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19246.94</v>
      </c>
      <c r="I20" s="64" t="n">
        <v>27.88</v>
      </c>
      <c r="J20" s="49" t="n">
        <f aca="false">H20/3600</f>
        <v>5.34637222222222</v>
      </c>
      <c r="L20" s="63" t="n">
        <v>2659.116</v>
      </c>
      <c r="M20" s="64" t="n">
        <v>39.5808</v>
      </c>
      <c r="N20" s="64" t="n">
        <v>41.7887</v>
      </c>
      <c r="O20" s="64" t="n">
        <v>42.938</v>
      </c>
      <c r="P20" s="64" t="n">
        <v>19254.14</v>
      </c>
      <c r="Q20" s="64" t="n">
        <v>28.67</v>
      </c>
      <c r="R20" s="49" t="n">
        <f aca="false">P20/3600</f>
        <v>5.3483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7122.84</v>
      </c>
      <c r="I21" s="64" t="n">
        <v>25.54</v>
      </c>
      <c r="J21" s="49" t="n">
        <f aca="false">H21/3600</f>
        <v>4.75634444444444</v>
      </c>
      <c r="L21" s="63" t="n">
        <v>1282.2312</v>
      </c>
      <c r="M21" s="64" t="n">
        <v>37.0849</v>
      </c>
      <c r="N21" s="64" t="n">
        <v>40.5804</v>
      </c>
      <c r="O21" s="64" t="n">
        <v>41.6849</v>
      </c>
      <c r="P21" s="64" t="n">
        <v>17117.02</v>
      </c>
      <c r="Q21" s="64" t="n">
        <v>28.07</v>
      </c>
      <c r="R21" s="49" t="n">
        <f aca="false">P21/3600</f>
        <v>4.7547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968</v>
      </c>
      <c r="E22" s="66" t="n">
        <v>34.53</v>
      </c>
      <c r="F22" s="66" t="n">
        <v>39.7281</v>
      </c>
      <c r="G22" s="66" t="n">
        <v>40.9398</v>
      </c>
      <c r="H22" s="66" t="n">
        <v>15513.21</v>
      </c>
      <c r="I22" s="66" t="n">
        <v>23.16</v>
      </c>
      <c r="J22" s="55" t="n">
        <f aca="false">H22/3600</f>
        <v>4.309225</v>
      </c>
      <c r="L22" s="65" t="n">
        <v>630.5176</v>
      </c>
      <c r="M22" s="66" t="n">
        <v>34.5293</v>
      </c>
      <c r="N22" s="66" t="n">
        <v>39.7242</v>
      </c>
      <c r="O22" s="66" t="n">
        <v>40.9436</v>
      </c>
      <c r="P22" s="66" t="n">
        <v>16724.61</v>
      </c>
      <c r="Q22" s="66" t="n">
        <v>25.43</v>
      </c>
      <c r="R22" s="55" t="n">
        <f aca="false">P22/3600</f>
        <v>4.6457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535.2824</v>
      </c>
      <c r="E23" s="62" t="n">
        <v>39.8335</v>
      </c>
      <c r="F23" s="62" t="n">
        <v>41.9993</v>
      </c>
      <c r="G23" s="62" t="n">
        <v>43.1259</v>
      </c>
      <c r="H23" s="62" t="n">
        <v>21992.47</v>
      </c>
      <c r="I23" s="62" t="n">
        <v>32.66</v>
      </c>
      <c r="J23" s="44" t="n">
        <f aca="false">H23/3600</f>
        <v>6.10901944444445</v>
      </c>
      <c r="L23" s="61" t="n">
        <v>8534.6864</v>
      </c>
      <c r="M23" s="62" t="n">
        <v>39.8337</v>
      </c>
      <c r="N23" s="62" t="n">
        <v>42.0017</v>
      </c>
      <c r="O23" s="62" t="n">
        <v>43.1241</v>
      </c>
      <c r="P23" s="62" t="n">
        <v>21993.68</v>
      </c>
      <c r="Q23" s="62" t="n">
        <v>32.87</v>
      </c>
      <c r="R23" s="44" t="n">
        <f aca="false">P23/3600</f>
        <v>6.1093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19303.65</v>
      </c>
      <c r="I24" s="64" t="n">
        <v>32.96</v>
      </c>
      <c r="J24" s="49" t="n">
        <f aca="false">H24/3600</f>
        <v>5.362125</v>
      </c>
      <c r="L24" s="63" t="n">
        <v>3434.6736</v>
      </c>
      <c r="M24" s="64" t="n">
        <v>36.9698</v>
      </c>
      <c r="N24" s="64" t="n">
        <v>39.9384</v>
      </c>
      <c r="O24" s="64" t="n">
        <v>40.955</v>
      </c>
      <c r="P24" s="64" t="n">
        <v>18102.17</v>
      </c>
      <c r="Q24" s="64" t="n">
        <v>28.04</v>
      </c>
      <c r="R24" s="49" t="n">
        <f aca="false">P24/3600</f>
        <v>5.0283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5873.78</v>
      </c>
      <c r="I25" s="64" t="n">
        <v>24.13</v>
      </c>
      <c r="J25" s="49" t="n">
        <f aca="false">H25/3600</f>
        <v>4.40938333333333</v>
      </c>
      <c r="L25" s="63" t="n">
        <v>1467.0616</v>
      </c>
      <c r="M25" s="64" t="n">
        <v>34.2038</v>
      </c>
      <c r="N25" s="64" t="n">
        <v>38.3365</v>
      </c>
      <c r="O25" s="64" t="n">
        <v>39.5903</v>
      </c>
      <c r="P25" s="64" t="n">
        <v>15869.78</v>
      </c>
      <c r="Q25" s="64" t="n">
        <v>23.91</v>
      </c>
      <c r="R25" s="49" t="n">
        <f aca="false">P25/3600</f>
        <v>4.4082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8.9264</v>
      </c>
      <c r="E26" s="66" t="n">
        <v>31.6158</v>
      </c>
      <c r="F26" s="66" t="n">
        <v>37.2147</v>
      </c>
      <c r="G26" s="66" t="n">
        <v>38.7994</v>
      </c>
      <c r="H26" s="66" t="n">
        <v>14469.64</v>
      </c>
      <c r="I26" s="66" t="n">
        <v>21.43</v>
      </c>
      <c r="J26" s="55" t="n">
        <f aca="false">H26/3600</f>
        <v>4.01934444444444</v>
      </c>
      <c r="L26" s="65" t="n">
        <v>638.9448</v>
      </c>
      <c r="M26" s="66" t="n">
        <v>31.6155</v>
      </c>
      <c r="N26" s="66" t="n">
        <v>37.2128</v>
      </c>
      <c r="O26" s="66" t="n">
        <v>38.8032</v>
      </c>
      <c r="P26" s="66" t="n">
        <v>14469.97</v>
      </c>
      <c r="Q26" s="66" t="n">
        <v>22.47</v>
      </c>
      <c r="R26" s="55" t="n">
        <f aca="false">P26/3600</f>
        <v>4.01943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482.3864</v>
      </c>
      <c r="E27" s="62" t="n">
        <v>38.5969</v>
      </c>
      <c r="F27" s="62" t="n">
        <v>40.1546</v>
      </c>
      <c r="G27" s="62" t="n">
        <v>43.3726</v>
      </c>
      <c r="H27" s="62" t="n">
        <v>43685.91</v>
      </c>
      <c r="I27" s="62" t="n">
        <v>66.67</v>
      </c>
      <c r="J27" s="44" t="n">
        <f aca="false">H27/3600</f>
        <v>12.134975</v>
      </c>
      <c r="L27" s="61" t="n">
        <v>20480.6352</v>
      </c>
      <c r="M27" s="62" t="n">
        <v>38.5971</v>
      </c>
      <c r="N27" s="62" t="n">
        <v>40.1542</v>
      </c>
      <c r="O27" s="62" t="n">
        <v>43.3721</v>
      </c>
      <c r="P27" s="62" t="n">
        <v>43684.4</v>
      </c>
      <c r="Q27" s="62" t="n">
        <v>67.99</v>
      </c>
      <c r="R27" s="44" t="n">
        <f aca="false">P27/3600</f>
        <v>12.134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34773.51</v>
      </c>
      <c r="I28" s="64" t="n">
        <v>52.46</v>
      </c>
      <c r="J28" s="49" t="n">
        <f aca="false">H28/3600</f>
        <v>9.65930833333333</v>
      </c>
      <c r="L28" s="63" t="n">
        <v>6383.02</v>
      </c>
      <c r="M28" s="64" t="n">
        <v>36.698</v>
      </c>
      <c r="N28" s="64" t="n">
        <v>38.9854</v>
      </c>
      <c r="O28" s="64" t="n">
        <v>41.5386</v>
      </c>
      <c r="P28" s="64" t="n">
        <v>34770.92</v>
      </c>
      <c r="Q28" s="64" t="n">
        <v>53.19</v>
      </c>
      <c r="R28" s="49" t="n">
        <f aca="false">P28/3600</f>
        <v>9.6585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1235.61</v>
      </c>
      <c r="I29" s="64" t="n">
        <v>47.98</v>
      </c>
      <c r="J29" s="49" t="n">
        <f aca="false">H29/3600</f>
        <v>8.67655833333333</v>
      </c>
      <c r="L29" s="63" t="n">
        <v>2949.7152</v>
      </c>
      <c r="M29" s="64" t="n">
        <v>34.575</v>
      </c>
      <c r="N29" s="64" t="n">
        <v>38.075</v>
      </c>
      <c r="O29" s="64" t="n">
        <v>39.9738</v>
      </c>
      <c r="P29" s="64" t="n">
        <v>31264.86</v>
      </c>
      <c r="Q29" s="64" t="n">
        <v>48.69</v>
      </c>
      <c r="R29" s="49" t="n">
        <f aca="false">P29/3600</f>
        <v>8.6846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78.2032</v>
      </c>
      <c r="E30" s="66" t="n">
        <v>32.2912</v>
      </c>
      <c r="F30" s="66" t="n">
        <v>37.322</v>
      </c>
      <c r="G30" s="66" t="n">
        <v>38.8189</v>
      </c>
      <c r="H30" s="66" t="n">
        <v>28757.35</v>
      </c>
      <c r="I30" s="66" t="n">
        <v>43.1</v>
      </c>
      <c r="J30" s="55" t="n">
        <f aca="false">H30/3600</f>
        <v>7.98815277777778</v>
      </c>
      <c r="L30" s="65" t="n">
        <v>1477.2016</v>
      </c>
      <c r="M30" s="66" t="n">
        <v>32.2898</v>
      </c>
      <c r="N30" s="66" t="n">
        <v>37.3231</v>
      </c>
      <c r="O30" s="66" t="n">
        <v>38.8251</v>
      </c>
      <c r="P30" s="66" t="n">
        <v>28711.17</v>
      </c>
      <c r="Q30" s="66" t="n">
        <v>45.46</v>
      </c>
      <c r="R30" s="55" t="n">
        <f aca="false">P30/3600</f>
        <v>7.9753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1388.388</v>
      </c>
      <c r="E31" s="62" t="n">
        <v>39.3052</v>
      </c>
      <c r="F31" s="62" t="n">
        <v>43.7365</v>
      </c>
      <c r="G31" s="62" t="n">
        <v>44.9976</v>
      </c>
      <c r="H31" s="62" t="n">
        <v>52922</v>
      </c>
      <c r="I31" s="62" t="n">
        <v>72.45</v>
      </c>
      <c r="J31" s="44" t="n">
        <f aca="false">H31/3600</f>
        <v>14.7005555555556</v>
      </c>
      <c r="L31" s="61" t="n">
        <v>21392.5896</v>
      </c>
      <c r="M31" s="62" t="n">
        <v>39.3053</v>
      </c>
      <c r="N31" s="62" t="n">
        <v>43.7365</v>
      </c>
      <c r="O31" s="62" t="n">
        <v>44.9994</v>
      </c>
      <c r="P31" s="62" t="n">
        <v>52957.35</v>
      </c>
      <c r="Q31" s="62" t="n">
        <v>73.35</v>
      </c>
      <c r="R31" s="44" t="n">
        <f aca="false">P31/3600</f>
        <v>14.7103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2591.56</v>
      </c>
      <c r="I32" s="64" t="n">
        <v>58.64</v>
      </c>
      <c r="J32" s="49" t="n">
        <f aca="false">H32/3600</f>
        <v>11.8309888888889</v>
      </c>
      <c r="L32" s="63" t="n">
        <v>7869.5848</v>
      </c>
      <c r="M32" s="64" t="n">
        <v>37.4584</v>
      </c>
      <c r="N32" s="64" t="n">
        <v>42.3888</v>
      </c>
      <c r="O32" s="64" t="n">
        <v>42.9392</v>
      </c>
      <c r="P32" s="64" t="n">
        <v>42646.94</v>
      </c>
      <c r="Q32" s="64" t="n">
        <v>59.88</v>
      </c>
      <c r="R32" s="49" t="n">
        <f aca="false">P32/3600</f>
        <v>11.8463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37387.86</v>
      </c>
      <c r="I33" s="64" t="n">
        <v>52.98</v>
      </c>
      <c r="J33" s="49" t="n">
        <f aca="false">H33/3600</f>
        <v>10.3855166666667</v>
      </c>
      <c r="L33" s="63" t="n">
        <v>3703.5472</v>
      </c>
      <c r="M33" s="64" t="n">
        <v>35.5068</v>
      </c>
      <c r="N33" s="64" t="n">
        <v>41.0839</v>
      </c>
      <c r="O33" s="64" t="n">
        <v>41.0727</v>
      </c>
      <c r="P33" s="64" t="n">
        <v>37434.94</v>
      </c>
      <c r="Q33" s="64" t="n">
        <v>57.59</v>
      </c>
      <c r="R33" s="49" t="n">
        <f aca="false">P33/3600</f>
        <v>10.3985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78.6584</v>
      </c>
      <c r="E34" s="66" t="n">
        <v>33.4007</v>
      </c>
      <c r="F34" s="66" t="n">
        <v>40.1022</v>
      </c>
      <c r="G34" s="66" t="n">
        <v>39.6849</v>
      </c>
      <c r="H34" s="66" t="n">
        <v>33776.94</v>
      </c>
      <c r="I34" s="66" t="n">
        <v>49.35</v>
      </c>
      <c r="J34" s="55" t="n">
        <f aca="false">H34/3600</f>
        <v>9.38248333333334</v>
      </c>
      <c r="L34" s="65" t="n">
        <v>1880.3224</v>
      </c>
      <c r="M34" s="66" t="n">
        <v>33.4054</v>
      </c>
      <c r="N34" s="66" t="n">
        <v>40.0914</v>
      </c>
      <c r="O34" s="66" t="n">
        <v>39.6852</v>
      </c>
      <c r="P34" s="66" t="n">
        <v>33870.14</v>
      </c>
      <c r="Q34" s="66" t="n">
        <v>50.95</v>
      </c>
      <c r="R34" s="55" t="n">
        <f aca="false">P34/3600</f>
        <v>9.4083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506.048</v>
      </c>
      <c r="E35" s="62" t="n">
        <v>37.7677</v>
      </c>
      <c r="F35" s="62" t="n">
        <v>42.0801</v>
      </c>
      <c r="G35" s="62" t="n">
        <v>44.2051</v>
      </c>
      <c r="H35" s="62" t="n">
        <v>65356.98</v>
      </c>
      <c r="I35" s="62" t="n">
        <v>102.17</v>
      </c>
      <c r="J35" s="44" t="n">
        <f aca="false">H35/3600</f>
        <v>18.1547166666667</v>
      </c>
      <c r="L35" s="61" t="n">
        <v>49491.664</v>
      </c>
      <c r="M35" s="62" t="n">
        <v>37.7676</v>
      </c>
      <c r="N35" s="62" t="n">
        <v>42.0794</v>
      </c>
      <c r="O35" s="62" t="n">
        <v>44.206</v>
      </c>
      <c r="P35" s="62" t="n">
        <v>65548.61</v>
      </c>
      <c r="Q35" s="62" t="n">
        <v>97.52</v>
      </c>
      <c r="R35" s="44" t="n">
        <f aca="false">P35/3600</f>
        <v>18.20794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2342.56</v>
      </c>
      <c r="I36" s="64" t="n">
        <v>62.44</v>
      </c>
      <c r="J36" s="49" t="n">
        <f aca="false">H36/3600</f>
        <v>11.7618222222222</v>
      </c>
      <c r="L36" s="63" t="n">
        <v>7772.5032</v>
      </c>
      <c r="M36" s="64" t="n">
        <v>35.334</v>
      </c>
      <c r="N36" s="64" t="n">
        <v>40.6392</v>
      </c>
      <c r="O36" s="64" t="n">
        <v>42.9922</v>
      </c>
      <c r="P36" s="64" t="n">
        <v>42373.94</v>
      </c>
      <c r="Q36" s="64" t="n">
        <v>63.62</v>
      </c>
      <c r="R36" s="49" t="n">
        <f aca="false">P36/3600</f>
        <v>11.7705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36481.5</v>
      </c>
      <c r="I37" s="64" t="n">
        <v>53.92</v>
      </c>
      <c r="J37" s="49" t="n">
        <f aca="false">H37/3600</f>
        <v>10.13375</v>
      </c>
      <c r="L37" s="63" t="n">
        <v>2153.0352</v>
      </c>
      <c r="M37" s="64" t="n">
        <v>33.5571</v>
      </c>
      <c r="N37" s="64" t="n">
        <v>39.4314</v>
      </c>
      <c r="O37" s="64" t="n">
        <v>41.9773</v>
      </c>
      <c r="P37" s="64" t="n">
        <v>36563.23</v>
      </c>
      <c r="Q37" s="64" t="n">
        <v>58.94</v>
      </c>
      <c r="R37" s="49" t="n">
        <f aca="false">P37/3600</f>
        <v>10.15645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85.0312</v>
      </c>
      <c r="E38" s="66" t="n">
        <v>31.4272</v>
      </c>
      <c r="F38" s="66" t="n">
        <v>38.5591</v>
      </c>
      <c r="G38" s="66" t="n">
        <v>41.2456</v>
      </c>
      <c r="H38" s="66" t="n">
        <v>34129.57</v>
      </c>
      <c r="I38" s="66" t="n">
        <v>53.12</v>
      </c>
      <c r="J38" s="55" t="n">
        <f aca="false">H38/3600</f>
        <v>9.48043611111111</v>
      </c>
      <c r="L38" s="65" t="n">
        <v>885.0312</v>
      </c>
      <c r="M38" s="66" t="n">
        <v>31.4272</v>
      </c>
      <c r="N38" s="66" t="n">
        <v>38.5591</v>
      </c>
      <c r="O38" s="66" t="n">
        <v>41.2456</v>
      </c>
      <c r="P38" s="66" t="n">
        <v>34186.1</v>
      </c>
      <c r="Q38" s="66" t="n">
        <v>51.5</v>
      </c>
      <c r="R38" s="55" t="n">
        <f aca="false">P38/3600</f>
        <v>9.4961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12.9888</v>
      </c>
      <c r="E39" s="62" t="n">
        <v>40.0674</v>
      </c>
      <c r="F39" s="62" t="n">
        <v>42.8006</v>
      </c>
      <c r="G39" s="62" t="n">
        <v>43.3991</v>
      </c>
      <c r="H39" s="62" t="n">
        <v>8953.24</v>
      </c>
      <c r="I39" s="62" t="n">
        <v>12.84</v>
      </c>
      <c r="J39" s="44" t="n">
        <f aca="false">H39/3600</f>
        <v>2.48701111111111</v>
      </c>
      <c r="L39" s="61" t="n">
        <v>4110.4064</v>
      </c>
      <c r="M39" s="62" t="n">
        <v>40.0652</v>
      </c>
      <c r="N39" s="62" t="n">
        <v>42.8003</v>
      </c>
      <c r="O39" s="62" t="n">
        <v>43.4026</v>
      </c>
      <c r="P39" s="62" t="n">
        <v>8964.14</v>
      </c>
      <c r="Q39" s="62" t="n">
        <v>12.94</v>
      </c>
      <c r="R39" s="44" t="n">
        <f aca="false">P39/3600</f>
        <v>2.4900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7591.78</v>
      </c>
      <c r="I40" s="64" t="n">
        <v>11.18</v>
      </c>
      <c r="J40" s="49" t="n">
        <f aca="false">H40/3600</f>
        <v>2.10882777777778</v>
      </c>
      <c r="L40" s="63" t="n">
        <v>1934.4824</v>
      </c>
      <c r="M40" s="64" t="n">
        <v>36.8222</v>
      </c>
      <c r="N40" s="64" t="n">
        <v>40.3844</v>
      </c>
      <c r="O40" s="64" t="n">
        <v>40.741</v>
      </c>
      <c r="P40" s="64" t="n">
        <v>7613.92</v>
      </c>
      <c r="Q40" s="64" t="n">
        <v>11.21</v>
      </c>
      <c r="R40" s="49" t="n">
        <f aca="false">P40/3600</f>
        <v>2.1149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6687.44</v>
      </c>
      <c r="I41" s="64" t="n">
        <v>9.85</v>
      </c>
      <c r="J41" s="49" t="n">
        <f aca="false">H41/3600</f>
        <v>1.85762222222222</v>
      </c>
      <c r="L41" s="63" t="n">
        <v>922.956</v>
      </c>
      <c r="M41" s="64" t="n">
        <v>34.0156</v>
      </c>
      <c r="N41" s="64" t="n">
        <v>38.4164</v>
      </c>
      <c r="O41" s="64" t="n">
        <v>38.5632</v>
      </c>
      <c r="P41" s="64" t="n">
        <v>6706.12</v>
      </c>
      <c r="Q41" s="64" t="n">
        <v>9.81</v>
      </c>
      <c r="R41" s="49" t="n">
        <f aca="false">P41/3600</f>
        <v>1.8628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7.6992</v>
      </c>
      <c r="E42" s="66" t="n">
        <v>31.6138</v>
      </c>
      <c r="F42" s="66" t="n">
        <v>36.9307</v>
      </c>
      <c r="G42" s="66" t="n">
        <v>36.9478</v>
      </c>
      <c r="H42" s="66" t="n">
        <v>6065.73</v>
      </c>
      <c r="I42" s="66" t="n">
        <v>8.89</v>
      </c>
      <c r="J42" s="55" t="n">
        <f aca="false">H42/3600</f>
        <v>1.684925</v>
      </c>
      <c r="L42" s="65" t="n">
        <v>467.3616</v>
      </c>
      <c r="M42" s="66" t="n">
        <v>31.6224</v>
      </c>
      <c r="N42" s="66" t="n">
        <v>36.9115</v>
      </c>
      <c r="O42" s="66" t="n">
        <v>36.9819</v>
      </c>
      <c r="P42" s="66" t="n">
        <v>6074.35</v>
      </c>
      <c r="Q42" s="66" t="n">
        <v>8.96</v>
      </c>
      <c r="R42" s="55" t="n">
        <f aca="false">P42/3600</f>
        <v>1.6873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33.8144</v>
      </c>
      <c r="E43" s="62" t="n">
        <v>40.0361</v>
      </c>
      <c r="F43" s="62" t="n">
        <v>43.1656</v>
      </c>
      <c r="G43" s="62" t="n">
        <v>44.5301</v>
      </c>
      <c r="H43" s="62" t="n">
        <v>11106.19</v>
      </c>
      <c r="I43" s="62" t="n">
        <v>14.39</v>
      </c>
      <c r="J43" s="44" t="n">
        <f aca="false">H43/3600</f>
        <v>3.08505277777778</v>
      </c>
      <c r="L43" s="61" t="n">
        <v>4535.9144</v>
      </c>
      <c r="M43" s="62" t="n">
        <v>40.0361</v>
      </c>
      <c r="N43" s="62" t="n">
        <v>43.1684</v>
      </c>
      <c r="O43" s="62" t="n">
        <v>44.5295</v>
      </c>
      <c r="P43" s="62" t="n">
        <v>11095.27</v>
      </c>
      <c r="Q43" s="62" t="n">
        <v>14.56</v>
      </c>
      <c r="R43" s="44" t="n">
        <f aca="false">P43/3600</f>
        <v>3.08201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9317.1</v>
      </c>
      <c r="I44" s="64" t="n">
        <v>12.26</v>
      </c>
      <c r="J44" s="49" t="n">
        <f aca="false">H44/3600</f>
        <v>2.58808333333333</v>
      </c>
      <c r="L44" s="63" t="n">
        <v>2034.3624</v>
      </c>
      <c r="M44" s="64" t="n">
        <v>37.2094</v>
      </c>
      <c r="N44" s="64" t="n">
        <v>41.1427</v>
      </c>
      <c r="O44" s="64" t="n">
        <v>42.225</v>
      </c>
      <c r="P44" s="64" t="n">
        <v>9347.54</v>
      </c>
      <c r="Q44" s="64" t="n">
        <v>12.5</v>
      </c>
      <c r="R44" s="49" t="n">
        <f aca="false">P44/3600</f>
        <v>2.5965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8313.62</v>
      </c>
      <c r="I45" s="64" t="n">
        <v>10.86</v>
      </c>
      <c r="J45" s="49" t="n">
        <f aca="false">H45/3600</f>
        <v>2.30933888888889</v>
      </c>
      <c r="L45" s="63" t="n">
        <v>987.9632</v>
      </c>
      <c r="M45" s="64" t="n">
        <v>34.2944</v>
      </c>
      <c r="N45" s="64" t="n">
        <v>39.4132</v>
      </c>
      <c r="O45" s="64" t="n">
        <v>40.3363</v>
      </c>
      <c r="P45" s="64" t="n">
        <v>8266.23</v>
      </c>
      <c r="Q45" s="64" t="n">
        <v>11.76</v>
      </c>
      <c r="R45" s="49" t="n">
        <f aca="false">P45/3600</f>
        <v>2.2961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4.0024</v>
      </c>
      <c r="E46" s="66" t="n">
        <v>31.4377</v>
      </c>
      <c r="F46" s="66" t="n">
        <v>38.1139</v>
      </c>
      <c r="G46" s="66" t="n">
        <v>38.921</v>
      </c>
      <c r="H46" s="66" t="n">
        <v>7582.49</v>
      </c>
      <c r="I46" s="66" t="n">
        <v>10.07</v>
      </c>
      <c r="J46" s="55" t="n">
        <f aca="false">H46/3600</f>
        <v>2.10624722222222</v>
      </c>
      <c r="L46" s="65" t="n">
        <v>503.7488</v>
      </c>
      <c r="M46" s="66" t="n">
        <v>31.4281</v>
      </c>
      <c r="N46" s="66" t="n">
        <v>38.1182</v>
      </c>
      <c r="O46" s="66" t="n">
        <v>38.9005</v>
      </c>
      <c r="P46" s="66" t="n">
        <v>7611.82</v>
      </c>
      <c r="Q46" s="66" t="n">
        <v>10.69</v>
      </c>
      <c r="R46" s="55" t="n">
        <f aca="false">P46/3600</f>
        <v>2.1143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704.196</v>
      </c>
      <c r="E47" s="62" t="n">
        <v>38.1809</v>
      </c>
      <c r="F47" s="62" t="n">
        <v>41.0798</v>
      </c>
      <c r="G47" s="62" t="n">
        <v>41.995</v>
      </c>
      <c r="H47" s="62" t="n">
        <v>11066.37</v>
      </c>
      <c r="I47" s="62" t="n">
        <v>15.39</v>
      </c>
      <c r="J47" s="44" t="n">
        <f aca="false">H47/3600</f>
        <v>3.07399166666667</v>
      </c>
      <c r="L47" s="61" t="n">
        <v>8704.4568</v>
      </c>
      <c r="M47" s="62" t="n">
        <v>38.1824</v>
      </c>
      <c r="N47" s="62" t="n">
        <v>41.0805</v>
      </c>
      <c r="O47" s="62" t="n">
        <v>41.9972</v>
      </c>
      <c r="P47" s="62" t="n">
        <v>11098.67</v>
      </c>
      <c r="Q47" s="62" t="n">
        <v>15.4</v>
      </c>
      <c r="R47" s="44" t="n">
        <f aca="false">P47/3600</f>
        <v>3.0829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8612.95</v>
      </c>
      <c r="I48" s="64" t="n">
        <v>13.49</v>
      </c>
      <c r="J48" s="49" t="n">
        <f aca="false">H48/3600</f>
        <v>2.39248611111111</v>
      </c>
      <c r="L48" s="63" t="n">
        <v>3712.6568</v>
      </c>
      <c r="M48" s="64" t="n">
        <v>34.3995</v>
      </c>
      <c r="N48" s="64" t="n">
        <v>38.4876</v>
      </c>
      <c r="O48" s="64" t="n">
        <v>39.3432</v>
      </c>
      <c r="P48" s="64" t="n">
        <v>8590.78</v>
      </c>
      <c r="Q48" s="64" t="n">
        <v>12.61</v>
      </c>
      <c r="R48" s="49" t="n">
        <f aca="false">P48/3600</f>
        <v>2.3863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7197.32</v>
      </c>
      <c r="I49" s="64" t="n">
        <v>10.6</v>
      </c>
      <c r="J49" s="49" t="n">
        <f aca="false">H49/3600</f>
        <v>1.99925555555556</v>
      </c>
      <c r="L49" s="63" t="n">
        <v>1620.8296</v>
      </c>
      <c r="M49" s="64" t="n">
        <v>31.0088</v>
      </c>
      <c r="N49" s="64" t="n">
        <v>36.5575</v>
      </c>
      <c r="O49" s="64" t="n">
        <v>37.3434</v>
      </c>
      <c r="P49" s="64" t="n">
        <v>7158.38</v>
      </c>
      <c r="Q49" s="64" t="n">
        <v>10.64</v>
      </c>
      <c r="R49" s="49" t="n">
        <f aca="false">P49/3600</f>
        <v>1.9884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6.276</v>
      </c>
      <c r="E50" s="66" t="n">
        <v>27.8578</v>
      </c>
      <c r="F50" s="66" t="n">
        <v>35.1656</v>
      </c>
      <c r="G50" s="66" t="n">
        <v>35.9104</v>
      </c>
      <c r="H50" s="66" t="n">
        <v>6255.67</v>
      </c>
      <c r="I50" s="66" t="n">
        <v>9.29</v>
      </c>
      <c r="J50" s="55" t="n">
        <f aca="false">H50/3600</f>
        <v>1.73768611111111</v>
      </c>
      <c r="L50" s="65" t="n">
        <v>696.5104</v>
      </c>
      <c r="M50" s="66" t="n">
        <v>27.8573</v>
      </c>
      <c r="N50" s="66" t="n">
        <v>35.16</v>
      </c>
      <c r="O50" s="66" t="n">
        <v>35.9005</v>
      </c>
      <c r="P50" s="66" t="n">
        <v>6271.43</v>
      </c>
      <c r="Q50" s="66" t="n">
        <v>10.01</v>
      </c>
      <c r="R50" s="55" t="n">
        <f aca="false">P50/3600</f>
        <v>1.7420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92.0336</v>
      </c>
      <c r="E51" s="62" t="n">
        <v>39.6097</v>
      </c>
      <c r="F51" s="62" t="n">
        <v>41.451</v>
      </c>
      <c r="G51" s="62" t="n">
        <v>42.7544</v>
      </c>
      <c r="H51" s="62" t="n">
        <v>8325.74</v>
      </c>
      <c r="I51" s="62" t="n">
        <v>9.86</v>
      </c>
      <c r="J51" s="44" t="n">
        <f aca="false">H51/3600</f>
        <v>2.31270555555556</v>
      </c>
      <c r="L51" s="61" t="n">
        <v>6191.8896</v>
      </c>
      <c r="M51" s="62" t="n">
        <v>39.611</v>
      </c>
      <c r="N51" s="62" t="n">
        <v>41.444</v>
      </c>
      <c r="O51" s="62" t="n">
        <v>42.7565</v>
      </c>
      <c r="P51" s="62" t="n">
        <v>8312.42</v>
      </c>
      <c r="Q51" s="62" t="n">
        <v>10.06</v>
      </c>
      <c r="R51" s="44" t="n">
        <f aca="false">P51/3600</f>
        <v>2.3090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6417.85</v>
      </c>
      <c r="I52" s="64" t="n">
        <v>8.23</v>
      </c>
      <c r="J52" s="49" t="n">
        <f aca="false">H52/3600</f>
        <v>1.78273611111111</v>
      </c>
      <c r="L52" s="63" t="n">
        <v>2491.6232</v>
      </c>
      <c r="M52" s="64" t="n">
        <v>36.0601</v>
      </c>
      <c r="N52" s="64" t="n">
        <v>38.841</v>
      </c>
      <c r="O52" s="64" t="n">
        <v>40.4403</v>
      </c>
      <c r="P52" s="64" t="n">
        <v>6466.58</v>
      </c>
      <c r="Q52" s="64" t="n">
        <v>8.18</v>
      </c>
      <c r="R52" s="49" t="n">
        <f aca="false">P52/3600</f>
        <v>1.7962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5364.93</v>
      </c>
      <c r="I53" s="64" t="n">
        <v>7.36</v>
      </c>
      <c r="J53" s="49" t="n">
        <f aca="false">H53/3600</f>
        <v>1.49025833333333</v>
      </c>
      <c r="L53" s="63" t="n">
        <v>1110.252</v>
      </c>
      <c r="M53" s="64" t="n">
        <v>32.9613</v>
      </c>
      <c r="N53" s="64" t="n">
        <v>36.9104</v>
      </c>
      <c r="O53" s="64" t="n">
        <v>38.6744</v>
      </c>
      <c r="P53" s="64" t="n">
        <v>5393.87</v>
      </c>
      <c r="Q53" s="64" t="n">
        <v>7.04</v>
      </c>
      <c r="R53" s="49" t="n">
        <f aca="false">P53/3600</f>
        <v>1.49829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4912</v>
      </c>
      <c r="E54" s="66" t="n">
        <v>30.1266</v>
      </c>
      <c r="F54" s="66" t="n">
        <v>35.6239</v>
      </c>
      <c r="G54" s="66" t="n">
        <v>37.3704</v>
      </c>
      <c r="H54" s="66" t="n">
        <v>4658.48</v>
      </c>
      <c r="I54" s="66" t="n">
        <v>6.28</v>
      </c>
      <c r="J54" s="55" t="n">
        <f aca="false">H54/3600</f>
        <v>1.29402222222222</v>
      </c>
      <c r="L54" s="65" t="n">
        <v>505.3696</v>
      </c>
      <c r="M54" s="66" t="n">
        <v>30.1208</v>
      </c>
      <c r="N54" s="66" t="n">
        <v>35.6258</v>
      </c>
      <c r="O54" s="66" t="n">
        <v>37.3741</v>
      </c>
      <c r="P54" s="66" t="n">
        <v>4671.7</v>
      </c>
      <c r="Q54" s="66" t="n">
        <v>6.38</v>
      </c>
      <c r="R54" s="55" t="n">
        <f aca="false">P54/3600</f>
        <v>1.2976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907.4424</v>
      </c>
      <c r="E55" s="62" t="n">
        <v>40.7061</v>
      </c>
      <c r="F55" s="62" t="n">
        <v>43.5925</v>
      </c>
      <c r="G55" s="62" t="n">
        <v>42.99</v>
      </c>
      <c r="H55" s="62" t="n">
        <v>2562.33</v>
      </c>
      <c r="I55" s="62" t="n">
        <v>3.42</v>
      </c>
      <c r="J55" s="44" t="n">
        <f aca="false">H55/3600</f>
        <v>0.711758333333333</v>
      </c>
      <c r="L55" s="61" t="n">
        <v>1908.3576</v>
      </c>
      <c r="M55" s="62" t="n">
        <v>40.7059</v>
      </c>
      <c r="N55" s="62" t="n">
        <v>43.5904</v>
      </c>
      <c r="O55" s="62" t="n">
        <v>42.9944</v>
      </c>
      <c r="P55" s="62" t="n">
        <v>2563.17</v>
      </c>
      <c r="Q55" s="62" t="n">
        <v>3.43</v>
      </c>
      <c r="R55" s="44" t="n">
        <f aca="false">P55/3600</f>
        <v>0.7119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116.26</v>
      </c>
      <c r="I56" s="64" t="n">
        <v>3.06</v>
      </c>
      <c r="J56" s="49" t="n">
        <f aca="false">H56/3600</f>
        <v>0.58785</v>
      </c>
      <c r="L56" s="63" t="n">
        <v>948.4416</v>
      </c>
      <c r="M56" s="64" t="n">
        <v>36.8634</v>
      </c>
      <c r="N56" s="64" t="n">
        <v>40.8969</v>
      </c>
      <c r="O56" s="64" t="n">
        <v>39.8592</v>
      </c>
      <c r="P56" s="64" t="n">
        <v>2117.44</v>
      </c>
      <c r="Q56" s="64" t="n">
        <v>2.99</v>
      </c>
      <c r="R56" s="49" t="n">
        <f aca="false">P56/3600</f>
        <v>0.5881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1831.53</v>
      </c>
      <c r="I57" s="64" t="n">
        <v>2.64</v>
      </c>
      <c r="J57" s="49" t="n">
        <f aca="false">H57/3600</f>
        <v>0.508758333333333</v>
      </c>
      <c r="L57" s="63" t="n">
        <v>461.7112</v>
      </c>
      <c r="M57" s="64" t="n">
        <v>33.4394</v>
      </c>
      <c r="N57" s="64" t="n">
        <v>38.7753</v>
      </c>
      <c r="O57" s="64" t="n">
        <v>37.4977</v>
      </c>
      <c r="P57" s="64" t="n">
        <v>1833.21</v>
      </c>
      <c r="Q57" s="64" t="n">
        <v>2.66</v>
      </c>
      <c r="R57" s="49" t="n">
        <f aca="false">P57/3600</f>
        <v>0.5092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944</v>
      </c>
      <c r="E58" s="66" t="n">
        <v>30.5624</v>
      </c>
      <c r="F58" s="66" t="n">
        <v>37.3311</v>
      </c>
      <c r="G58" s="66" t="n">
        <v>35.8419</v>
      </c>
      <c r="H58" s="66" t="n">
        <v>1644.08</v>
      </c>
      <c r="I58" s="66" t="n">
        <v>2.39</v>
      </c>
      <c r="J58" s="55" t="n">
        <f aca="false">H58/3600</f>
        <v>0.456688888888889</v>
      </c>
      <c r="L58" s="65" t="n">
        <v>232.4728</v>
      </c>
      <c r="M58" s="66" t="n">
        <v>30.5583</v>
      </c>
      <c r="N58" s="66" t="n">
        <v>37.3356</v>
      </c>
      <c r="O58" s="66" t="n">
        <v>35.8385</v>
      </c>
      <c r="P58" s="66" t="n">
        <v>1643.3</v>
      </c>
      <c r="Q58" s="66" t="n">
        <v>2.4</v>
      </c>
      <c r="R58" s="55" t="n">
        <f aca="false">P58/3600</f>
        <v>0.4564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314.1864</v>
      </c>
      <c r="E59" s="62" t="n">
        <v>38.1093</v>
      </c>
      <c r="F59" s="62" t="n">
        <v>42.8183</v>
      </c>
      <c r="G59" s="62" t="n">
        <v>43.7684</v>
      </c>
      <c r="H59" s="62" t="n">
        <v>2836.05</v>
      </c>
      <c r="I59" s="62" t="n">
        <v>4.56</v>
      </c>
      <c r="J59" s="44" t="n">
        <f aca="false">H59/3600</f>
        <v>0.787791666666667</v>
      </c>
      <c r="L59" s="61" t="n">
        <v>2314.1864</v>
      </c>
      <c r="M59" s="62" t="n">
        <v>38.1093</v>
      </c>
      <c r="N59" s="62" t="n">
        <v>42.8183</v>
      </c>
      <c r="O59" s="62" t="n">
        <v>43.7684</v>
      </c>
      <c r="P59" s="62" t="n">
        <v>2842.18</v>
      </c>
      <c r="Q59" s="62" t="n">
        <v>4.57</v>
      </c>
      <c r="R59" s="44" t="n">
        <f aca="false">P59/3600</f>
        <v>0.7894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178.89</v>
      </c>
      <c r="I60" s="64" t="n">
        <v>3.45</v>
      </c>
      <c r="J60" s="49" t="n">
        <f aca="false">H60/3600</f>
        <v>0.605247222222222</v>
      </c>
      <c r="L60" s="63" t="n">
        <v>797.436</v>
      </c>
      <c r="M60" s="64" t="n">
        <v>34.3769</v>
      </c>
      <c r="N60" s="64" t="n">
        <v>40.886</v>
      </c>
      <c r="O60" s="64" t="n">
        <v>41.7756</v>
      </c>
      <c r="P60" s="64" t="n">
        <v>2180.91</v>
      </c>
      <c r="Q60" s="64" t="n">
        <v>3.51</v>
      </c>
      <c r="R60" s="49" t="n">
        <f aca="false">P60/3600</f>
        <v>0.60580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1864.11</v>
      </c>
      <c r="I61" s="64" t="n">
        <v>2.95</v>
      </c>
      <c r="J61" s="49" t="n">
        <f aca="false">H61/3600</f>
        <v>0.517808333333333</v>
      </c>
      <c r="L61" s="63" t="n">
        <v>315.448</v>
      </c>
      <c r="M61" s="64" t="n">
        <v>31.2472</v>
      </c>
      <c r="N61" s="64" t="n">
        <v>39.4311</v>
      </c>
      <c r="O61" s="64" t="n">
        <v>40.3036</v>
      </c>
      <c r="P61" s="64" t="n">
        <v>1871.07</v>
      </c>
      <c r="Q61" s="64" t="n">
        <v>2.86</v>
      </c>
      <c r="R61" s="49" t="n">
        <f aca="false">P61/3600</f>
        <v>0.5197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0096</v>
      </c>
      <c r="E62" s="66" t="n">
        <v>28.2968</v>
      </c>
      <c r="F62" s="66" t="n">
        <v>38.4923</v>
      </c>
      <c r="G62" s="66" t="n">
        <v>39.333</v>
      </c>
      <c r="H62" s="66" t="n">
        <v>1654.09</v>
      </c>
      <c r="I62" s="66" t="n">
        <v>2.55</v>
      </c>
      <c r="J62" s="55" t="n">
        <f aca="false">H62/3600</f>
        <v>0.459469444444444</v>
      </c>
      <c r="L62" s="65" t="n">
        <v>134.0096</v>
      </c>
      <c r="M62" s="66" t="n">
        <v>28.2968</v>
      </c>
      <c r="N62" s="66" t="n">
        <v>38.4923</v>
      </c>
      <c r="O62" s="66" t="n">
        <v>39.333</v>
      </c>
      <c r="P62" s="66" t="n">
        <v>1665.92</v>
      </c>
      <c r="Q62" s="66" t="n">
        <v>2.59</v>
      </c>
      <c r="R62" s="55" t="n">
        <f aca="false">P62/3600</f>
        <v>0.4627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021.816</v>
      </c>
      <c r="E63" s="62" t="n">
        <v>37.9045</v>
      </c>
      <c r="F63" s="62" t="n">
        <v>40.7558</v>
      </c>
      <c r="G63" s="62" t="n">
        <v>41.4578</v>
      </c>
      <c r="H63" s="62" t="n">
        <v>2389.96</v>
      </c>
      <c r="I63" s="62" t="n">
        <v>3.78</v>
      </c>
      <c r="J63" s="44" t="n">
        <f aca="false">H63/3600</f>
        <v>0.663877777777778</v>
      </c>
      <c r="L63" s="61" t="n">
        <v>2019.3544</v>
      </c>
      <c r="M63" s="62" t="n">
        <v>37.9023</v>
      </c>
      <c r="N63" s="62" t="n">
        <v>40.7495</v>
      </c>
      <c r="O63" s="62" t="n">
        <v>41.4647</v>
      </c>
      <c r="P63" s="62" t="n">
        <v>2367.54</v>
      </c>
      <c r="Q63" s="62" t="n">
        <v>3.7</v>
      </c>
      <c r="R63" s="44" t="n">
        <f aca="false">P63/3600</f>
        <v>0.6576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1856.72</v>
      </c>
      <c r="I64" s="64" t="n">
        <v>2.97</v>
      </c>
      <c r="J64" s="49" t="n">
        <f aca="false">H64/3600</f>
        <v>0.515755555555556</v>
      </c>
      <c r="L64" s="63" t="n">
        <v>859.2744</v>
      </c>
      <c r="M64" s="64" t="n">
        <v>34.2274</v>
      </c>
      <c r="N64" s="64" t="n">
        <v>38.159</v>
      </c>
      <c r="O64" s="64" t="n">
        <v>38.7609</v>
      </c>
      <c r="P64" s="64" t="n">
        <v>1856.7</v>
      </c>
      <c r="Q64" s="64" t="n">
        <v>2.94</v>
      </c>
      <c r="R64" s="49" t="n">
        <f aca="false">P64/3600</f>
        <v>0.515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578.04</v>
      </c>
      <c r="I65" s="64" t="n">
        <v>2.45</v>
      </c>
      <c r="J65" s="49" t="n">
        <f aca="false">H65/3600</f>
        <v>0.438344444444444</v>
      </c>
      <c r="L65" s="63" t="n">
        <v>369.7856</v>
      </c>
      <c r="M65" s="64" t="n">
        <v>30.8464</v>
      </c>
      <c r="N65" s="64" t="n">
        <v>36.1704</v>
      </c>
      <c r="O65" s="64" t="n">
        <v>36.7074</v>
      </c>
      <c r="P65" s="64" t="n">
        <v>1573.51</v>
      </c>
      <c r="Q65" s="64" t="n">
        <v>2.41</v>
      </c>
      <c r="R65" s="49" t="n">
        <f aca="false">P65/3600</f>
        <v>0.43708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4088</v>
      </c>
      <c r="E66" s="66" t="n">
        <v>27.8309</v>
      </c>
      <c r="F66" s="66" t="n">
        <v>34.7386</v>
      </c>
      <c r="G66" s="66" t="n">
        <v>35.2052</v>
      </c>
      <c r="H66" s="66" t="n">
        <v>1386.65</v>
      </c>
      <c r="I66" s="66" t="n">
        <v>2.06</v>
      </c>
      <c r="J66" s="55" t="n">
        <f aca="false">H66/3600</f>
        <v>0.385180555555556</v>
      </c>
      <c r="L66" s="65" t="n">
        <v>158.9024</v>
      </c>
      <c r="M66" s="66" t="n">
        <v>27.8313</v>
      </c>
      <c r="N66" s="66" t="n">
        <v>34.7178</v>
      </c>
      <c r="O66" s="66" t="n">
        <v>35.2002</v>
      </c>
      <c r="P66" s="66" t="n">
        <v>1504.24</v>
      </c>
      <c r="Q66" s="66" t="n">
        <v>3.19</v>
      </c>
      <c r="R66" s="55" t="n">
        <f aca="false">P66/3600</f>
        <v>0.4178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55.6136</v>
      </c>
      <c r="E67" s="62" t="n">
        <v>39.7054</v>
      </c>
      <c r="F67" s="62" t="n">
        <v>41.266</v>
      </c>
      <c r="G67" s="62" t="n">
        <v>42.31</v>
      </c>
      <c r="H67" s="62" t="n">
        <v>1864.41</v>
      </c>
      <c r="I67" s="62" t="n">
        <v>2.48</v>
      </c>
      <c r="J67" s="44" t="n">
        <f aca="false">H67/3600</f>
        <v>0.517891666666667</v>
      </c>
      <c r="L67" s="61" t="n">
        <v>1455.9584</v>
      </c>
      <c r="M67" s="62" t="n">
        <v>39.7011</v>
      </c>
      <c r="N67" s="62" t="n">
        <v>41.2601</v>
      </c>
      <c r="O67" s="62" t="n">
        <v>42.2986</v>
      </c>
      <c r="P67" s="62" t="n">
        <v>1862.13</v>
      </c>
      <c r="Q67" s="62" t="n">
        <v>2.49</v>
      </c>
      <c r="R67" s="44" t="n">
        <f aca="false">P67/3600</f>
        <v>0.5172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503.24</v>
      </c>
      <c r="I68" s="64" t="n">
        <v>2.12</v>
      </c>
      <c r="J68" s="49" t="n">
        <f aca="false">H68/3600</f>
        <v>0.417566666666667</v>
      </c>
      <c r="L68" s="63" t="n">
        <v>694.0784</v>
      </c>
      <c r="M68" s="64" t="n">
        <v>35.7165</v>
      </c>
      <c r="N68" s="64" t="n">
        <v>38.4124</v>
      </c>
      <c r="O68" s="64" t="n">
        <v>39.6256</v>
      </c>
      <c r="P68" s="64" t="n">
        <v>1507.33</v>
      </c>
      <c r="Q68" s="64" t="n">
        <v>2.1</v>
      </c>
      <c r="R68" s="49" t="n">
        <f aca="false">P68/3600</f>
        <v>0.4187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275.68</v>
      </c>
      <c r="I69" s="64" t="n">
        <v>1.81</v>
      </c>
      <c r="J69" s="49" t="n">
        <f aca="false">H69/3600</f>
        <v>0.354355555555556</v>
      </c>
      <c r="L69" s="63" t="n">
        <v>325.8456</v>
      </c>
      <c r="M69" s="64" t="n">
        <v>32.1693</v>
      </c>
      <c r="N69" s="64" t="n">
        <v>36.3986</v>
      </c>
      <c r="O69" s="64" t="n">
        <v>37.5941</v>
      </c>
      <c r="P69" s="64" t="n">
        <v>1270.57</v>
      </c>
      <c r="Q69" s="64" t="n">
        <v>1.79</v>
      </c>
      <c r="R69" s="49" t="n">
        <f aca="false">P69/3600</f>
        <v>0.3529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0872</v>
      </c>
      <c r="E70" s="66" t="n">
        <v>29.3167</v>
      </c>
      <c r="F70" s="66" t="n">
        <v>34.9356</v>
      </c>
      <c r="G70" s="66" t="n">
        <v>36.059</v>
      </c>
      <c r="H70" s="66" t="n">
        <v>1103.06</v>
      </c>
      <c r="I70" s="66" t="n">
        <v>1.56</v>
      </c>
      <c r="J70" s="55" t="n">
        <f aca="false">H70/3600</f>
        <v>0.306405555555556</v>
      </c>
      <c r="L70" s="65" t="n">
        <v>156.14</v>
      </c>
      <c r="M70" s="66" t="n">
        <v>29.3209</v>
      </c>
      <c r="N70" s="66" t="n">
        <v>34.9242</v>
      </c>
      <c r="O70" s="66" t="n">
        <v>36.046</v>
      </c>
      <c r="P70" s="66" t="n">
        <v>1114.35</v>
      </c>
      <c r="Q70" s="66" t="n">
        <v>1.57</v>
      </c>
      <c r="R70" s="55" t="n">
        <f aca="false">P70/3600</f>
        <v>0.3095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71.7296</v>
      </c>
      <c r="E71" s="62" t="n">
        <v>43.3367</v>
      </c>
      <c r="F71" s="62" t="n">
        <v>46.7826</v>
      </c>
      <c r="G71" s="62" t="n">
        <v>47.7563</v>
      </c>
      <c r="H71" s="62" t="n">
        <v>15624.89</v>
      </c>
      <c r="I71" s="62" t="n">
        <v>26.58</v>
      </c>
      <c r="J71" s="44" t="n">
        <f aca="false">H71/3600</f>
        <v>4.34024722222222</v>
      </c>
      <c r="L71" s="61" t="n">
        <v>2171.5016</v>
      </c>
      <c r="M71" s="62" t="n">
        <v>43.3367</v>
      </c>
      <c r="N71" s="62" t="n">
        <v>46.7825</v>
      </c>
      <c r="O71" s="62" t="n">
        <v>47.7556</v>
      </c>
      <c r="P71" s="62" t="n">
        <v>15637.76</v>
      </c>
      <c r="Q71" s="62" t="n">
        <v>24.83</v>
      </c>
      <c r="R71" s="44" t="n">
        <f aca="false">P71/3600</f>
        <v>4.3438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4178.43</v>
      </c>
      <c r="I72" s="64" t="n">
        <v>21.48</v>
      </c>
      <c r="J72" s="49" t="n">
        <f aca="false">H72/3600</f>
        <v>3.93845277777778</v>
      </c>
      <c r="L72" s="63" t="n">
        <v>796.7888</v>
      </c>
      <c r="M72" s="64" t="n">
        <v>41.1073</v>
      </c>
      <c r="N72" s="64" t="n">
        <v>45.5032</v>
      </c>
      <c r="O72" s="64" t="n">
        <v>46.2358</v>
      </c>
      <c r="P72" s="64" t="n">
        <v>14210.91</v>
      </c>
      <c r="Q72" s="64" t="n">
        <v>21.83</v>
      </c>
      <c r="R72" s="49" t="n">
        <f aca="false">P72/3600</f>
        <v>3.9474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3448.53</v>
      </c>
      <c r="I73" s="64" t="n">
        <v>20.78</v>
      </c>
      <c r="J73" s="49" t="n">
        <f aca="false">H73/3600</f>
        <v>3.73570277777778</v>
      </c>
      <c r="L73" s="63" t="n">
        <v>387.6352</v>
      </c>
      <c r="M73" s="64" t="n">
        <v>38.6087</v>
      </c>
      <c r="N73" s="64" t="n">
        <v>44.2543</v>
      </c>
      <c r="O73" s="64" t="n">
        <v>44.7328</v>
      </c>
      <c r="P73" s="64" t="n">
        <v>13439.63</v>
      </c>
      <c r="Q73" s="64" t="n">
        <v>20.24</v>
      </c>
      <c r="R73" s="49" t="n">
        <f aca="false">P73/3600</f>
        <v>3.73323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716</v>
      </c>
      <c r="E74" s="66" t="n">
        <v>35.9006</v>
      </c>
      <c r="F74" s="66" t="n">
        <v>43.2552</v>
      </c>
      <c r="G74" s="66" t="n">
        <v>43.5526</v>
      </c>
      <c r="H74" s="66" t="n">
        <v>12962.99</v>
      </c>
      <c r="I74" s="66" t="n">
        <v>19.06</v>
      </c>
      <c r="J74" s="55" t="n">
        <f aca="false">H74/3600</f>
        <v>3.60083055555556</v>
      </c>
      <c r="L74" s="65" t="n">
        <v>212.716</v>
      </c>
      <c r="M74" s="66" t="n">
        <v>35.9006</v>
      </c>
      <c r="N74" s="66" t="n">
        <v>43.2552</v>
      </c>
      <c r="O74" s="66" t="n">
        <v>43.5526</v>
      </c>
      <c r="P74" s="66" t="n">
        <v>12963.94</v>
      </c>
      <c r="Q74" s="66" t="n">
        <v>19.43</v>
      </c>
      <c r="R74" s="55" t="n">
        <f aca="false">P74/3600</f>
        <v>3.6010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909.012</v>
      </c>
      <c r="E75" s="62" t="n">
        <v>43.1124</v>
      </c>
      <c r="F75" s="62" t="n">
        <v>48.3052</v>
      </c>
      <c r="G75" s="62" t="n">
        <v>47.9823</v>
      </c>
      <c r="H75" s="62" t="n">
        <v>15933.55</v>
      </c>
      <c r="I75" s="62" t="n">
        <v>26.19</v>
      </c>
      <c r="J75" s="44" t="n">
        <f aca="false">H75/3600</f>
        <v>4.42598611111111</v>
      </c>
      <c r="L75" s="61" t="n">
        <v>2908</v>
      </c>
      <c r="M75" s="62" t="n">
        <v>43.112</v>
      </c>
      <c r="N75" s="62" t="n">
        <v>48.3057</v>
      </c>
      <c r="O75" s="62" t="n">
        <v>47.9886</v>
      </c>
      <c r="P75" s="62" t="n">
        <v>15950.74</v>
      </c>
      <c r="Q75" s="62" t="n">
        <v>25.07</v>
      </c>
      <c r="R75" s="44" t="n">
        <f aca="false">P75/3600</f>
        <v>4.43076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4333.25</v>
      </c>
      <c r="I76" s="64" t="n">
        <v>22.68</v>
      </c>
      <c r="J76" s="49" t="n">
        <f aca="false">H76/3600</f>
        <v>3.98145833333333</v>
      </c>
      <c r="L76" s="63" t="n">
        <v>965.096</v>
      </c>
      <c r="M76" s="64" t="n">
        <v>40.8306</v>
      </c>
      <c r="N76" s="64" t="n">
        <v>46.9875</v>
      </c>
      <c r="O76" s="64" t="n">
        <v>46.2446</v>
      </c>
      <c r="P76" s="64" t="n">
        <v>14305.36</v>
      </c>
      <c r="Q76" s="64" t="n">
        <v>22.43</v>
      </c>
      <c r="R76" s="49" t="n">
        <f aca="false">P76/3600</f>
        <v>3.9737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3511.99</v>
      </c>
      <c r="I77" s="64" t="n">
        <v>20.75</v>
      </c>
      <c r="J77" s="49" t="n">
        <f aca="false">H77/3600</f>
        <v>3.75333055555556</v>
      </c>
      <c r="L77" s="63" t="n">
        <v>457.52</v>
      </c>
      <c r="M77" s="64" t="n">
        <v>38.3205</v>
      </c>
      <c r="N77" s="64" t="n">
        <v>45.8378</v>
      </c>
      <c r="O77" s="64" t="n">
        <v>44.5839</v>
      </c>
      <c r="P77" s="64" t="n">
        <v>13554.88</v>
      </c>
      <c r="Q77" s="64" t="n">
        <v>21.76</v>
      </c>
      <c r="R77" s="49" t="n">
        <f aca="false">P77/3600</f>
        <v>3.7652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064</v>
      </c>
      <c r="E78" s="66" t="n">
        <v>35.4418</v>
      </c>
      <c r="F78" s="66" t="n">
        <v>44.9719</v>
      </c>
      <c r="G78" s="66" t="n">
        <v>43.2943</v>
      </c>
      <c r="H78" s="66" t="n">
        <v>13014.86</v>
      </c>
      <c r="I78" s="66" t="n">
        <v>18.53</v>
      </c>
      <c r="J78" s="55" t="n">
        <f aca="false">H78/3600</f>
        <v>3.61523888888889</v>
      </c>
      <c r="L78" s="65" t="n">
        <v>250.4064</v>
      </c>
      <c r="M78" s="66" t="n">
        <v>35.4418</v>
      </c>
      <c r="N78" s="66" t="n">
        <v>44.9719</v>
      </c>
      <c r="O78" s="66" t="n">
        <v>43.2943</v>
      </c>
      <c r="P78" s="66" t="n">
        <v>13046.33</v>
      </c>
      <c r="Q78" s="66" t="n">
        <v>18.59</v>
      </c>
      <c r="R78" s="55" t="n">
        <f aca="false">P78/3600</f>
        <v>3.62398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64.788</v>
      </c>
      <c r="E79" s="62" t="n">
        <v>43.0972</v>
      </c>
      <c r="F79" s="62" t="n">
        <v>48.1401</v>
      </c>
      <c r="G79" s="62" t="n">
        <v>48.3667</v>
      </c>
      <c r="H79" s="62" t="n">
        <v>15968.41</v>
      </c>
      <c r="I79" s="62" t="n">
        <v>25.62</v>
      </c>
      <c r="J79" s="44" t="n">
        <f aca="false">H79/3600</f>
        <v>4.43566944444445</v>
      </c>
      <c r="L79" s="61" t="n">
        <v>2462.404</v>
      </c>
      <c r="M79" s="62" t="n">
        <v>43.0978</v>
      </c>
      <c r="N79" s="62" t="n">
        <v>48.1394</v>
      </c>
      <c r="O79" s="62" t="n">
        <v>48.3735</v>
      </c>
      <c r="P79" s="62" t="n">
        <v>16061.73</v>
      </c>
      <c r="Q79" s="62" t="n">
        <v>24.36</v>
      </c>
      <c r="R79" s="44" t="n">
        <f aca="false">P79/3600</f>
        <v>4.4615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4284.08</v>
      </c>
      <c r="I80" s="64" t="n">
        <v>21.36</v>
      </c>
      <c r="J80" s="49" t="n">
        <f aca="false">H80/3600</f>
        <v>3.9678</v>
      </c>
      <c r="L80" s="63" t="n">
        <v>799.324</v>
      </c>
      <c r="M80" s="64" t="n">
        <v>40.7414</v>
      </c>
      <c r="N80" s="64" t="n">
        <v>46.5083</v>
      </c>
      <c r="O80" s="64" t="n">
        <v>46.6894</v>
      </c>
      <c r="P80" s="64" t="n">
        <v>14292.7</v>
      </c>
      <c r="Q80" s="64" t="n">
        <v>22.87</v>
      </c>
      <c r="R80" s="49" t="n">
        <f aca="false">P80/3600</f>
        <v>3.97019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3545.74</v>
      </c>
      <c r="I81" s="64" t="n">
        <v>21.39</v>
      </c>
      <c r="J81" s="49" t="n">
        <f aca="false">H81/3600</f>
        <v>3.76270555555556</v>
      </c>
      <c r="L81" s="63" t="n">
        <v>358.148</v>
      </c>
      <c r="M81" s="64" t="n">
        <v>38.2499</v>
      </c>
      <c r="N81" s="64" t="n">
        <v>44.9329</v>
      </c>
      <c r="O81" s="64" t="n">
        <v>45.023</v>
      </c>
      <c r="P81" s="64" t="n">
        <v>13391.2</v>
      </c>
      <c r="Q81" s="64" t="n">
        <v>21.13</v>
      </c>
      <c r="R81" s="49" t="n">
        <f aca="false">P81/3600</f>
        <v>3.71977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3.0968</v>
      </c>
      <c r="E82" s="66" t="n">
        <v>35.6326</v>
      </c>
      <c r="F82" s="66" t="n">
        <v>43.8543</v>
      </c>
      <c r="G82" s="66" t="n">
        <v>43.7261</v>
      </c>
      <c r="H82" s="66" t="n">
        <v>12899.05</v>
      </c>
      <c r="I82" s="66" t="n">
        <v>19.25</v>
      </c>
      <c r="J82" s="55" t="n">
        <f aca="false">H82/3600</f>
        <v>3.58306944444444</v>
      </c>
      <c r="L82" s="65" t="n">
        <v>193.0968</v>
      </c>
      <c r="M82" s="66" t="n">
        <v>35.6326</v>
      </c>
      <c r="N82" s="66" t="n">
        <v>43.8543</v>
      </c>
      <c r="O82" s="66" t="n">
        <v>43.7261</v>
      </c>
      <c r="P82" s="66" t="n">
        <v>12915.3</v>
      </c>
      <c r="Q82" s="66" t="n">
        <v>19.15</v>
      </c>
      <c r="R82" s="55" t="n">
        <f aca="false">P82/3600</f>
        <v>3.587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2356446161942</v>
      </c>
      <c r="J89" s="93" t="n">
        <f aca="false">GEOMEAN(J3:J82)</f>
        <v>2.49805531410859</v>
      </c>
      <c r="Q89" s="93" t="n">
        <f aca="false">GEOMEAN(Q3:Q82)</f>
        <v>13.4289348214124</v>
      </c>
      <c r="R89" s="93" t="n">
        <f aca="false">GEOMEAN(R3:R82)</f>
        <v>2.5035661813614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460376210023</v>
      </c>
      <c r="R90" s="94" t="n">
        <f aca="false">R89/J89</f>
        <v>1.0022060629409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2802777777778</v>
      </c>
      <c r="J91" s="93" t="n">
        <f aca="false">SUM(J3:J82)</f>
        <v>264.438619444444</v>
      </c>
      <c r="Q91" s="93" t="n">
        <f aca="false">SUM(Q3:Q82)/3600</f>
        <v>0.39775</v>
      </c>
      <c r="R91" s="93" t="n">
        <f aca="false">SUM(R3:R82)</f>
        <v>264.6986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7T12:31:30Z</dcterms:modified>
  <cp:revision>0</cp:revision>
  <dc:subject/>
  <dc:title/>
</cp:coreProperties>
</file>