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.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맑은 고딕"/>
      <family val="3"/>
      <charset val="129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6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08220139548"/>
          <c:y val="0.107615787093857"/>
          <c:w val="0.936047231741051"/>
          <c:h val="0.838705509979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7479493"/>
        <c:axId val="68511635"/>
      </c:scatterChart>
      <c:valAx>
        <c:axId val="97479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19966410438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1635"/>
        <c:crossesAt val="0"/>
        <c:crossBetween val="midCat"/>
      </c:valAx>
      <c:valAx>
        <c:axId val="6851163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451137442715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94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075347838652"/>
          <c:y val="0.792519863057942"/>
          <c:w val="0.23888361339333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7234307023"/>
          <c:y val="0.111697675915792"/>
          <c:w val="0.936026517505697"/>
          <c:h val="0.835125217279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2341491"/>
        <c:axId val="66059953"/>
      </c:scatterChart>
      <c:valAx>
        <c:axId val="42341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9953"/>
        <c:crossesAt val="0"/>
        <c:crossBetween val="midCat"/>
      </c:valAx>
      <c:valAx>
        <c:axId val="66059953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3797389683033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14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586078309509"/>
          <c:y val="0.789609219081955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753884400249"/>
          <c:y val="0.111697675915792"/>
          <c:w val="0.928692769836337"/>
          <c:h val="0.83557587072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8385667"/>
        <c:axId val="28599498"/>
      </c:scatterChart>
      <c:valAx>
        <c:axId val="28385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9498"/>
        <c:crossesAt val="0"/>
        <c:crossBetween val="midCat"/>
      </c:valAx>
      <c:valAx>
        <c:axId val="28599498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94074994820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56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08328154133"/>
          <c:y val="0.794952681388013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876278455955"/>
          <c:y val="0.109701924934011"/>
          <c:w val="0.933850214450676"/>
          <c:h val="0.837056589197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657283"/>
        <c:axId val="38097140"/>
      </c:scatterChart>
      <c:valAx>
        <c:axId val="8165728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7140"/>
        <c:crossesAt val="0"/>
        <c:crossBetween val="midCat"/>
      </c:valAx>
      <c:valAx>
        <c:axId val="3809714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213460903992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728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86440118773"/>
          <c:y val="0.793214446661946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37397299864</cdr:x>
      <cdr:y>0.0704734836250888</cdr:y>
    </cdr:from>
    <cdr:to>
      <cdr:x>0.774740927294497</cdr:x>
      <cdr:y>0.112525030682772</cdr:y>
    </cdr:to>
    <cdr:sp>
      <cdr:nvSpPr>
        <cdr:cNvPr id="1" name="Text Box 4"/>
        <cdr:cNvSpPr/>
      </cdr:nvSpPr>
      <cdr:spPr>
        <a:xfrm>
          <a:off x="2181960" y="392760"/>
          <a:ext cx="457344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245494095712</cdr:x>
      <cdr:y>0.0657310242709071</cdr:y>
    </cdr:from>
    <cdr:to>
      <cdr:x>0.766770250673296</cdr:x>
      <cdr:y>0.107255520504732</cdr:y>
    </cdr:to>
    <cdr:sp>
      <cdr:nvSpPr>
        <cdr:cNvPr id="3" name="Text Box 1"/>
        <cdr:cNvSpPr/>
      </cdr:nvSpPr>
      <cdr:spPr>
        <a:xfrm>
          <a:off x="2130840" y="367560"/>
          <a:ext cx="453132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510876320696</cdr:x>
      <cdr:y>0.0657310242709071</cdr:y>
    </cdr:from>
    <cdr:to>
      <cdr:x>0.767764657136938</cdr:x>
      <cdr:y>0.107770553016159</cdr:y>
    </cdr:to>
    <cdr:sp>
      <cdr:nvSpPr>
        <cdr:cNvPr id="5" name="Text Box 1"/>
        <cdr:cNvSpPr/>
      </cdr:nvSpPr>
      <cdr:spPr>
        <a:xfrm>
          <a:off x="2107080" y="367560"/>
          <a:ext cx="4563720" cy="23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10227647641</cdr:x>
      <cdr:y>0.0727483422391038</cdr:y>
    </cdr:from>
    <cdr:to>
      <cdr:x>0.762743319036622</cdr:x>
      <cdr:y>0.115753556943282</cdr:y>
    </cdr:to>
    <cdr:sp>
      <cdr:nvSpPr>
        <cdr:cNvPr id="7" name="Text Box 1"/>
        <cdr:cNvSpPr/>
      </cdr:nvSpPr>
      <cdr:spPr>
        <a:xfrm>
          <a:off x="2173680" y="406800"/>
          <a:ext cx="448452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1" activeCellId="0" sqref="F71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2" customFormat="false" ht="12" hidden="tru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tru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tru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tru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tru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tru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tru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true" customHeight="false" outlineLevel="0" collapsed="false">
      <c r="B9" s="15" t="s">
        <v>14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5</v>
      </c>
    </row>
    <row r="10" customFormat="false" ht="12.75" hidden="tru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6</v>
      </c>
    </row>
    <row r="11" customFormat="false" ht="12" hidden="true" customHeight="false" outlineLevel="0" collapsed="false">
      <c r="B11" s="11" t="s">
        <v>17</v>
      </c>
      <c r="C11" s="19" t="e">
        <f aca="false">#REF!</f>
        <v>#REF!</v>
      </c>
      <c r="D11" s="19"/>
      <c r="E11" s="19"/>
      <c r="F11" s="19" t="e">
        <f aca="false">#REF!</f>
        <v>#REF!</v>
      </c>
      <c r="G11" s="19"/>
      <c r="H11" s="19"/>
    </row>
    <row r="12" customFormat="false" ht="12.75" hidden="true" customHeight="false" outlineLevel="0" collapsed="false">
      <c r="B12" s="16" t="s">
        <v>18</v>
      </c>
      <c r="C12" s="20" t="e">
        <f aca="false">#REF!</f>
        <v>#REF!</v>
      </c>
      <c r="D12" s="20"/>
      <c r="E12" s="20"/>
      <c r="F12" s="20" t="e">
        <f aca="false">#REF!</f>
        <v>#REF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88776537091036</v>
      </c>
      <c r="D23" s="19"/>
      <c r="E23" s="19"/>
      <c r="F23" s="19" t="n">
        <f aca="false">'RA-LC'!R90</f>
        <v>0.985828446399243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65259853206733</v>
      </c>
      <c r="D24" s="20"/>
      <c r="E24" s="20"/>
      <c r="F24" s="20" t="n">
        <f aca="false">'RA-LC'!Q90</f>
        <v>0.969163109669654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89825166759606</v>
      </c>
      <c r="D35" s="19"/>
      <c r="E35" s="19"/>
      <c r="F35" s="19" t="n">
        <f aca="false">'LB-LC'!R90</f>
        <v>0.994477804181275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71648366900953</v>
      </c>
      <c r="D36" s="20"/>
      <c r="E36" s="20"/>
      <c r="F36" s="20" t="n">
        <f aca="false">'LB-LC'!Q90</f>
        <v>0.990631936019081</v>
      </c>
      <c r="G36" s="20"/>
      <c r="H36" s="20"/>
    </row>
    <row r="38" customFormat="false" ht="12" hidden="tru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tru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tru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true" customHeight="false" outlineLevel="0" collapsed="false">
      <c r="B41" s="11" t="s">
        <v>10</v>
      </c>
      <c r="C41" s="12" t="e">
        <f aca="false">#REF!</f>
        <v>#REF!</v>
      </c>
      <c r="D41" s="13" t="e">
        <f aca="false">#REF!</f>
        <v>#REF!</v>
      </c>
      <c r="E41" s="14" t="e">
        <f aca="false">#REF!</f>
        <v>#REF!</v>
      </c>
      <c r="F41" s="12" t="e">
        <f aca="false">#REF!</f>
        <v>#REF!</v>
      </c>
      <c r="G41" s="13" t="e">
        <f aca="false">#REF!</f>
        <v>#REF!</v>
      </c>
      <c r="H41" s="14" t="e">
        <f aca="false">#REF!</f>
        <v>#REF!</v>
      </c>
    </row>
    <row r="42" customFormat="false" ht="12" hidden="true" customHeight="false" outlineLevel="0" collapsed="false">
      <c r="B42" s="11" t="s">
        <v>11</v>
      </c>
      <c r="C42" s="12" t="e">
        <f aca="false">#REF!</f>
        <v>#REF!</v>
      </c>
      <c r="D42" s="13" t="e">
        <f aca="false">#REF!</f>
        <v>#REF!</v>
      </c>
      <c r="E42" s="14" t="e">
        <f aca="false">#REF!</f>
        <v>#REF!</v>
      </c>
      <c r="F42" s="12" t="e">
        <f aca="false">#REF!</f>
        <v>#REF!</v>
      </c>
      <c r="G42" s="13" t="e">
        <f aca="false">#REF!</f>
        <v>#REF!</v>
      </c>
      <c r="H42" s="14" t="e">
        <f aca="false">#REF!</f>
        <v>#REF!</v>
      </c>
    </row>
    <row r="43" customFormat="false" ht="12" hidden="true" customHeight="false" outlineLevel="0" collapsed="false">
      <c r="B43" s="11" t="s">
        <v>12</v>
      </c>
      <c r="C43" s="12" t="e">
        <f aca="false">#REF!</f>
        <v>#REF!</v>
      </c>
      <c r="D43" s="13" t="e">
        <f aca="false">#REF!</f>
        <v>#REF!</v>
      </c>
      <c r="E43" s="14" t="e">
        <f aca="false">#REF!</f>
        <v>#REF!</v>
      </c>
      <c r="F43" s="12" t="e">
        <f aca="false">#REF!</f>
        <v>#REF!</v>
      </c>
      <c r="G43" s="13" t="e">
        <f aca="false">#REF!</f>
        <v>#REF!</v>
      </c>
      <c r="H43" s="14" t="e">
        <f aca="false">#REF!</f>
        <v>#REF!</v>
      </c>
    </row>
    <row r="44" customFormat="false" ht="12.75" hidden="true" customHeight="false" outlineLevel="0" collapsed="false">
      <c r="B44" s="16" t="s">
        <v>13</v>
      </c>
      <c r="C44" s="24" t="e">
        <f aca="false">#REF!</f>
        <v>#REF!</v>
      </c>
      <c r="D44" s="25" t="e">
        <f aca="false">#REF!</f>
        <v>#REF!</v>
      </c>
      <c r="E44" s="26" t="e">
        <f aca="false">#REF!</f>
        <v>#REF!</v>
      </c>
      <c r="F44" s="24" t="e">
        <f aca="false">#REF!</f>
        <v>#REF!</v>
      </c>
      <c r="G44" s="25" t="e">
        <f aca="false">#REF!</f>
        <v>#REF!</v>
      </c>
      <c r="H44" s="26" t="e">
        <f aca="false">#REF!</f>
        <v>#REF!</v>
      </c>
    </row>
    <row r="45" customFormat="false" ht="12" hidden="true" customHeight="false" outlineLevel="0" collapsed="false">
      <c r="B45" s="15" t="s">
        <v>14</v>
      </c>
      <c r="C45" s="9" t="e">
        <f aca="false">#REF!</f>
        <v>#REF!</v>
      </c>
      <c r="D45" s="9" t="e">
        <f aca="false">#REF!</f>
        <v>#REF!</v>
      </c>
      <c r="E45" s="10" t="e">
        <f aca="false">#REF!</f>
        <v>#REF!</v>
      </c>
      <c r="F45" s="9" t="e">
        <f aca="false">#REF!</f>
        <v>#REF!</v>
      </c>
      <c r="G45" s="9" t="e">
        <f aca="false">#REF!</f>
        <v>#REF!</v>
      </c>
      <c r="H45" s="10" t="e">
        <f aca="false">#REF!</f>
        <v>#REF!</v>
      </c>
    </row>
    <row r="46" customFormat="false" ht="12.75" hidden="true" customHeight="false" outlineLevel="0" collapsed="false">
      <c r="B46" s="16"/>
      <c r="C46" s="17" t="e">
        <f aca="false">#REF!</f>
        <v>#REF!</v>
      </c>
      <c r="D46" s="17" t="e">
        <f aca="false">#REF!</f>
        <v>#REF!</v>
      </c>
      <c r="E46" s="18" t="e">
        <f aca="false">#REF!</f>
        <v>#REF!</v>
      </c>
      <c r="F46" s="17" t="e">
        <f aca="false">#REF!</f>
        <v>#REF!</v>
      </c>
      <c r="G46" s="17" t="e">
        <f aca="false">#REF!</f>
        <v>#REF!</v>
      </c>
      <c r="H46" s="18" t="e">
        <f aca="false">#REF!</f>
        <v>#REF!</v>
      </c>
    </row>
    <row r="47" customFormat="false" ht="12" hidden="true" customHeight="false" outlineLevel="0" collapsed="false">
      <c r="B47" s="7" t="s">
        <v>17</v>
      </c>
      <c r="C47" s="19" t="e">
        <f aca="false">#REF!</f>
        <v>#REF!</v>
      </c>
      <c r="D47" s="19"/>
      <c r="E47" s="19"/>
      <c r="F47" s="19" t="e">
        <f aca="false">#REF!</f>
        <v>#REF!</v>
      </c>
      <c r="G47" s="19"/>
      <c r="H47" s="19"/>
    </row>
    <row r="48" customFormat="false" ht="12.75" hidden="true" customHeight="false" outlineLevel="0" collapsed="false">
      <c r="B48" s="16" t="s">
        <v>18</v>
      </c>
      <c r="C48" s="20" t="e">
        <f aca="false">#REF!</f>
        <v>#REF!</v>
      </c>
      <c r="D48" s="20"/>
      <c r="E48" s="20"/>
      <c r="F48" s="20" t="e">
        <f aca="false">#REF!</f>
        <v>#REF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8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7.2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7.2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7.2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7.2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7.2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7.2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7.2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7.2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7.2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7.2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7.25" hidden="false" customHeight="false" outlineLevel="0" collapsed="false">
      <c r="AA17" s="31" t="s">
        <v>58</v>
      </c>
      <c r="AB17" s="0" t="n">
        <v>67</v>
      </c>
    </row>
    <row r="18" customFormat="false" ht="17.25" hidden="false" customHeight="false" outlineLevel="0" collapsed="false">
      <c r="AA18" s="31" t="s">
        <v>59</v>
      </c>
      <c r="AB18" s="0" t="n">
        <v>15</v>
      </c>
    </row>
    <row r="19" customFormat="false" ht="17.25" hidden="false" customHeight="false" outlineLevel="0" collapsed="false">
      <c r="AA19" s="31" t="s">
        <v>60</v>
      </c>
      <c r="AB19" s="0" t="n">
        <v>3</v>
      </c>
    </row>
    <row r="20" customFormat="false" ht="17.25" hidden="false" customHeight="false" outlineLevel="0" collapsed="false">
      <c r="AA20" s="31" t="s">
        <v>61</v>
      </c>
      <c r="AB20" s="0" t="n">
        <v>71</v>
      </c>
    </row>
    <row r="21" customFormat="false" ht="17.25" hidden="false" customHeight="false" outlineLevel="0" collapsed="false">
      <c r="AA21" s="31" t="s">
        <v>62</v>
      </c>
      <c r="AB21" s="0" t="n">
        <v>75</v>
      </c>
    </row>
    <row r="22" customFormat="false" ht="17.25" hidden="false" customHeight="false" outlineLevel="0" collapsed="false">
      <c r="AA22" s="31" t="s">
        <v>63</v>
      </c>
      <c r="AB22" s="0" t="n">
        <v>79</v>
      </c>
    </row>
    <row r="23" customFormat="false" ht="17.25" hidden="false" customHeight="false" outlineLevel="0" collapsed="false">
      <c r="AA23" s="31"/>
    </row>
    <row r="24" customFormat="false" ht="17.25" hidden="false" customHeight="false" outlineLevel="0" collapsed="false">
      <c r="AA24" s="31"/>
    </row>
    <row r="25" customFormat="false" ht="17.25" hidden="false" customHeight="false" outlineLevel="0" collapsed="false">
      <c r="AA25" s="31"/>
    </row>
    <row r="26" customFormat="false" ht="17.25" hidden="false" customHeight="false" outlineLevel="0" collapsed="false">
      <c r="AA26" s="31"/>
    </row>
    <row r="27" customFormat="false" ht="17.25" hidden="false" customHeight="false" outlineLevel="0" collapsed="false">
      <c r="AA27" s="31"/>
    </row>
    <row r="28" customFormat="false" ht="17.25" hidden="false" customHeight="false" outlineLevel="0" collapsed="false">
      <c r="AA28" s="31"/>
    </row>
    <row r="29" customFormat="false" ht="17.25" hidden="false" customHeight="false" outlineLevel="0" collapsed="false">
      <c r="AA29" s="31"/>
    </row>
    <row r="30" customFormat="false" ht="17.25" hidden="false" customHeight="false" outlineLevel="0" collapsed="false">
      <c r="AA30" s="31"/>
    </row>
    <row r="31" customFormat="false" ht="17.25" hidden="false" customHeight="false" outlineLevel="0" collapsed="false">
      <c r="AA31" s="31"/>
    </row>
    <row r="32" customFormat="false" ht="17.25" hidden="false" customHeight="false" outlineLevel="0" collapsed="false">
      <c r="AA32" s="31"/>
    </row>
    <row r="33" customFormat="false" ht="17.25" hidden="false" customHeight="false" outlineLevel="0" collapsed="false">
      <c r="AA33" s="31"/>
    </row>
    <row r="34" customFormat="false" ht="17.25" hidden="false" customHeight="false" outlineLevel="0" collapsed="false">
      <c r="AA34" s="31"/>
    </row>
    <row r="35" customFormat="false" ht="17.25" hidden="false" customHeight="false" outlineLevel="0" collapsed="false">
      <c r="AA35" s="31"/>
    </row>
    <row r="36" customFormat="false" ht="17.25" hidden="false" customHeight="false" outlineLevel="0" collapsed="false">
      <c r="AA36" s="31"/>
    </row>
    <row r="37" customFormat="false" ht="17.25" hidden="false" customHeight="false" outlineLevel="0" collapsed="false">
      <c r="AA37" s="31"/>
    </row>
    <row r="38" customFormat="false" ht="17.25" hidden="false" customHeight="false" outlineLevel="0" collapsed="false">
      <c r="AA38" s="31"/>
    </row>
    <row r="39" customFormat="false" ht="17.25" hidden="false" customHeight="false" outlineLevel="0" collapsed="false">
      <c r="AA39" s="31"/>
    </row>
    <row r="40" customFormat="false" ht="17.25" hidden="false" customHeight="false" outlineLevel="0" collapsed="false">
      <c r="AA40" s="31"/>
    </row>
    <row r="41" customFormat="false" ht="17.25" hidden="false" customHeight="false" outlineLevel="0" collapsed="false">
      <c r="AA41" s="31"/>
    </row>
    <row r="42" customFormat="false" ht="17.25" hidden="false" customHeight="false" outlineLevel="0" collapsed="false">
      <c r="AA42" s="31"/>
    </row>
    <row r="43" customFormat="false" ht="17.25" hidden="false" customHeight="false" outlineLevel="0" collapsed="false">
      <c r="AA43" s="31"/>
    </row>
    <row r="44" customFormat="false" ht="17.25" hidden="false" customHeight="false" outlineLevel="0" collapsed="false">
      <c r="AA44" s="31"/>
    </row>
    <row r="45" customFormat="false" ht="17.25" hidden="false" customHeight="false" outlineLevel="0" collapsed="false">
      <c r="AA45" s="31"/>
    </row>
    <row r="46" customFormat="false" ht="17.25" hidden="false" customHeight="false" outlineLevel="0" collapsed="false">
      <c r="AA46" s="31"/>
    </row>
    <row r="47" customFormat="false" ht="17.25" hidden="false" customHeight="false" outlineLevel="0" collapsed="false">
      <c r="AA47" s="31"/>
    </row>
    <row r="48" customFormat="false" ht="17.25" hidden="false" customHeight="false" outlineLevel="0" collapsed="false">
      <c r="AA48" s="31"/>
    </row>
    <row r="49" customFormat="false" ht="17.25" hidden="false" customHeight="false" outlineLevel="0" collapsed="false">
      <c r="AA49" s="31"/>
    </row>
    <row r="50" customFormat="false" ht="17.25" hidden="false" customHeight="false" outlineLevel="0" collapsed="false">
      <c r="AA50" s="31"/>
    </row>
    <row r="51" customFormat="false" ht="17.25" hidden="false" customHeight="false" outlineLevel="0" collapsed="false">
      <c r="AA51" s="31"/>
    </row>
    <row r="52" customFormat="false" ht="17.25" hidden="false" customHeight="false" outlineLevel="0" collapsed="false">
      <c r="AA52" s="31"/>
    </row>
    <row r="53" customFormat="false" ht="17.25" hidden="false" customHeight="false" outlineLevel="0" collapsed="false">
      <c r="AA53" s="31"/>
    </row>
    <row r="54" customFormat="false" ht="17.25" hidden="false" customHeight="false" outlineLevel="0" collapsed="false">
      <c r="AA54" s="31"/>
    </row>
    <row r="55" customFormat="false" ht="17.25" hidden="false" customHeight="false" outlineLevel="0" collapsed="false">
      <c r="AA55" s="31"/>
    </row>
    <row r="56" customFormat="false" ht="17.25" hidden="false" customHeight="false" outlineLevel="0" collapsed="false">
      <c r="AA56" s="31"/>
    </row>
    <row r="57" customFormat="false" ht="17.25" hidden="false" customHeight="false" outlineLevel="0" collapsed="false">
      <c r="AA57" s="31"/>
    </row>
    <row r="58" customFormat="false" ht="17.25" hidden="false" customHeight="false" outlineLevel="0" collapsed="false">
      <c r="AA58" s="31"/>
    </row>
    <row r="59" customFormat="false" ht="17.25" hidden="false" customHeight="false" outlineLevel="0" collapsed="false">
      <c r="AA59" s="31"/>
    </row>
    <row r="60" customFormat="false" ht="17.25" hidden="false" customHeight="false" outlineLevel="0" collapsed="false">
      <c r="AA60" s="31"/>
    </row>
    <row r="61" customFormat="false" ht="17.25" hidden="false" customHeight="false" outlineLevel="0" collapsed="false">
      <c r="AA61" s="31"/>
    </row>
    <row r="62" customFormat="false" ht="17.25" hidden="false" customHeight="false" outlineLevel="0" collapsed="false">
      <c r="AA62" s="31"/>
    </row>
    <row r="63" customFormat="false" ht="17.25" hidden="false" customHeight="false" outlineLevel="0" collapsed="false">
      <c r="AA63" s="31"/>
    </row>
    <row r="64" customFormat="false" ht="17.25" hidden="false" customHeight="false" outlineLevel="0" collapsed="false">
      <c r="AA64" s="31"/>
    </row>
    <row r="65" customFormat="false" ht="17.25" hidden="false" customHeight="false" outlineLevel="0" collapsed="false">
      <c r="AA65" s="31"/>
    </row>
    <row r="66" customFormat="false" ht="17.25" hidden="false" customHeight="false" outlineLevel="0" collapsed="false">
      <c r="AA66" s="31"/>
    </row>
    <row r="67" customFormat="false" ht="17.25" hidden="false" customHeight="false" outlineLevel="0" collapsed="false">
      <c r="AA67" s="31"/>
    </row>
    <row r="68" customFormat="false" ht="17.25" hidden="false" customHeight="false" outlineLevel="0" collapsed="false">
      <c r="AA68" s="31"/>
    </row>
    <row r="69" customFormat="false" ht="17.25" hidden="false" customHeight="false" outlineLevel="0" collapsed="false">
      <c r="AA69" s="31"/>
    </row>
    <row r="70" customFormat="false" ht="17.25" hidden="false" customHeight="false" outlineLevel="0" collapsed="false">
      <c r="AA70" s="31"/>
    </row>
    <row r="71" customFormat="false" ht="17.25" hidden="false" customHeight="false" outlineLevel="0" collapsed="false">
      <c r="AA71" s="31"/>
    </row>
    <row r="72" customFormat="false" ht="17.25" hidden="false" customHeight="false" outlineLevel="0" collapsed="false">
      <c r="AA72" s="31"/>
    </row>
    <row r="73" customFormat="false" ht="17.25" hidden="false" customHeight="false" outlineLevel="0" collapsed="false">
      <c r="AA73" s="31"/>
    </row>
    <row r="74" customFormat="false" ht="17.25" hidden="false" customHeight="false" outlineLevel="0" collapsed="false">
      <c r="AA74" s="31"/>
    </row>
    <row r="75" customFormat="false" ht="17.25" hidden="false" customHeight="false" outlineLevel="0" collapsed="false">
      <c r="AA75" s="31"/>
    </row>
    <row r="76" customFormat="false" ht="17.25" hidden="false" customHeight="false" outlineLevel="0" collapsed="false">
      <c r="AA76" s="31"/>
    </row>
    <row r="77" customFormat="false" ht="17.25" hidden="false" customHeight="false" outlineLevel="0" collapsed="false">
      <c r="AA77" s="31"/>
    </row>
    <row r="78" customFormat="false" ht="17.25" hidden="false" customHeight="false" outlineLevel="0" collapsed="false">
      <c r="AA78" s="31"/>
    </row>
    <row r="79" customFormat="false" ht="17.25" hidden="false" customHeight="false" outlineLevel="0" collapsed="false">
      <c r="AA79" s="31"/>
    </row>
    <row r="80" customFormat="false" ht="17.25" hidden="false" customHeight="false" outlineLevel="0" collapsed="false">
      <c r="AA80" s="31"/>
    </row>
    <row r="81" customFormat="false" ht="17.25" hidden="false" customHeight="false" outlineLevel="0" collapsed="false">
      <c r="AA81" s="31"/>
    </row>
    <row r="82" customFormat="false" ht="17.2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71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53.5456</v>
      </c>
      <c r="E3" s="43" t="n">
        <v>41.8961</v>
      </c>
      <c r="F3" s="43" t="n">
        <v>41.7129</v>
      </c>
      <c r="G3" s="43" t="n">
        <v>44.3964</v>
      </c>
      <c r="H3" s="43" t="n">
        <v>17601.31</v>
      </c>
      <c r="I3" s="43" t="n">
        <v>46.23</v>
      </c>
      <c r="J3" s="44" t="n">
        <f aca="false">H3/3600</f>
        <v>4.88925277777778</v>
      </c>
      <c r="L3" s="42" t="n">
        <v>13050.2448</v>
      </c>
      <c r="M3" s="43" t="n">
        <v>41.8954</v>
      </c>
      <c r="N3" s="43" t="n">
        <v>41.7116</v>
      </c>
      <c r="O3" s="43" t="n">
        <v>44.3959</v>
      </c>
      <c r="P3" s="43" t="n">
        <v>17498.47</v>
      </c>
      <c r="Q3" s="43" t="n">
        <v>49.61</v>
      </c>
      <c r="R3" s="45" t="n">
        <f aca="false">P3/3600</f>
        <v>4.86068611111111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 t="n">
        <v>5315.8352</v>
      </c>
      <c r="E4" s="48" t="n">
        <v>39.3719</v>
      </c>
      <c r="F4" s="48" t="n">
        <v>40.0157</v>
      </c>
      <c r="G4" s="48" t="n">
        <v>42.4406</v>
      </c>
      <c r="H4" s="48" t="n">
        <v>15812.5</v>
      </c>
      <c r="I4" s="48" t="n">
        <v>46.77</v>
      </c>
      <c r="J4" s="49" t="n">
        <f aca="false">H4/3600</f>
        <v>4.39236111111111</v>
      </c>
      <c r="L4" s="47" t="n">
        <v>5317.0016</v>
      </c>
      <c r="M4" s="48" t="n">
        <v>39.3724</v>
      </c>
      <c r="N4" s="48" t="n">
        <v>40.0167</v>
      </c>
      <c r="O4" s="48" t="n">
        <v>42.4411</v>
      </c>
      <c r="P4" s="48" t="n">
        <v>15621.88</v>
      </c>
      <c r="Q4" s="48" t="n">
        <v>42.01</v>
      </c>
      <c r="R4" s="50" t="n">
        <f aca="false">P4/3600</f>
        <v>4.33941111111111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2555.4064</v>
      </c>
      <c r="E5" s="48" t="n">
        <v>36.7896</v>
      </c>
      <c r="F5" s="48" t="n">
        <v>38.7367</v>
      </c>
      <c r="G5" s="48" t="n">
        <v>40.9128</v>
      </c>
      <c r="H5" s="48" t="n">
        <v>14703.86</v>
      </c>
      <c r="I5" s="48" t="n">
        <v>43.27</v>
      </c>
      <c r="J5" s="49" t="n">
        <f aca="false">H5/3600</f>
        <v>4.08440555555556</v>
      </c>
      <c r="L5" s="47" t="n">
        <v>2556.6112</v>
      </c>
      <c r="M5" s="48" t="n">
        <v>36.7891</v>
      </c>
      <c r="N5" s="48" t="n">
        <v>38.7366</v>
      </c>
      <c r="O5" s="48" t="n">
        <v>40.9175</v>
      </c>
      <c r="P5" s="48" t="n">
        <v>14560.89</v>
      </c>
      <c r="Q5" s="48" t="n">
        <v>43.43</v>
      </c>
      <c r="R5" s="50" t="n">
        <f aca="false">P5/3600</f>
        <v>4.04469166666667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326.8912</v>
      </c>
      <c r="E6" s="54" t="n">
        <v>34.116</v>
      </c>
      <c r="F6" s="54" t="n">
        <v>37.7455</v>
      </c>
      <c r="G6" s="54" t="n">
        <v>39.8054</v>
      </c>
      <c r="H6" s="54" t="n">
        <v>14046.19</v>
      </c>
      <c r="I6" s="54" t="n">
        <v>38.09</v>
      </c>
      <c r="J6" s="55" t="n">
        <f aca="false">H6/3600</f>
        <v>3.90171944444444</v>
      </c>
      <c r="L6" s="53" t="n">
        <v>1326.2672</v>
      </c>
      <c r="M6" s="54" t="n">
        <v>34.1147</v>
      </c>
      <c r="N6" s="54" t="n">
        <v>37.7451</v>
      </c>
      <c r="O6" s="54" t="n">
        <v>39.8049</v>
      </c>
      <c r="P6" s="54" t="n">
        <v>13797.07</v>
      </c>
      <c r="Q6" s="54" t="n">
        <v>34.09</v>
      </c>
      <c r="R6" s="56" t="n">
        <f aca="false">P6/3600</f>
        <v>3.83251944444444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015.4784</v>
      </c>
      <c r="E7" s="43" t="n">
        <v>40.5012</v>
      </c>
      <c r="F7" s="43" t="n">
        <v>45.2264</v>
      </c>
      <c r="G7" s="43" t="n">
        <v>44.8728</v>
      </c>
      <c r="H7" s="43" t="n">
        <v>24653.52</v>
      </c>
      <c r="I7" s="43" t="n">
        <v>64.95</v>
      </c>
      <c r="J7" s="44" t="n">
        <f aca="false">H7/3600</f>
        <v>6.8482</v>
      </c>
      <c r="L7" s="42" t="n">
        <v>34022.7504</v>
      </c>
      <c r="M7" s="43" t="n">
        <v>40.5015</v>
      </c>
      <c r="N7" s="43" t="n">
        <v>45.2262</v>
      </c>
      <c r="O7" s="43" t="n">
        <v>44.8715</v>
      </c>
      <c r="P7" s="43" t="n">
        <v>24393.84</v>
      </c>
      <c r="Q7" s="43" t="n">
        <v>60.36</v>
      </c>
      <c r="R7" s="45" t="n">
        <f aca="false">P7/3600</f>
        <v>6.77606666666667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16434.024</v>
      </c>
      <c r="E8" s="48" t="n">
        <v>37.482</v>
      </c>
      <c r="F8" s="48" t="n">
        <v>43.3367</v>
      </c>
      <c r="G8" s="48" t="n">
        <v>43.5093</v>
      </c>
      <c r="H8" s="48" t="n">
        <v>21425.72</v>
      </c>
      <c r="I8" s="48" t="n">
        <v>54.49</v>
      </c>
      <c r="J8" s="49" t="n">
        <f aca="false">H8/3600</f>
        <v>5.95158888888889</v>
      </c>
      <c r="L8" s="47" t="n">
        <v>16438.272</v>
      </c>
      <c r="M8" s="48" t="n">
        <v>37.4828</v>
      </c>
      <c r="N8" s="48" t="n">
        <v>43.3401</v>
      </c>
      <c r="O8" s="48" t="n">
        <v>43.5071</v>
      </c>
      <c r="P8" s="48" t="n">
        <v>21300.57</v>
      </c>
      <c r="Q8" s="48" t="n">
        <v>56.67</v>
      </c>
      <c r="R8" s="50" t="n">
        <f aca="false">P8/3600</f>
        <v>5.916825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8630.9472</v>
      </c>
      <c r="E9" s="48" t="n">
        <v>34.5061</v>
      </c>
      <c r="F9" s="48" t="n">
        <v>41.7455</v>
      </c>
      <c r="G9" s="48" t="n">
        <v>42.2001</v>
      </c>
      <c r="H9" s="48" t="n">
        <v>19725.37</v>
      </c>
      <c r="I9" s="48" t="n">
        <v>51.3</v>
      </c>
      <c r="J9" s="49" t="n">
        <f aca="false">H9/3600</f>
        <v>5.47926944444444</v>
      </c>
      <c r="L9" s="47" t="n">
        <v>8630.7008</v>
      </c>
      <c r="M9" s="48" t="n">
        <v>34.5052</v>
      </c>
      <c r="N9" s="48" t="n">
        <v>41.7424</v>
      </c>
      <c r="O9" s="48" t="n">
        <v>42.214</v>
      </c>
      <c r="P9" s="48" t="n">
        <v>19430.96</v>
      </c>
      <c r="Q9" s="48" t="n">
        <v>51.6</v>
      </c>
      <c r="R9" s="50" t="n">
        <f aca="false">P9/3600</f>
        <v>5.39748888888889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4809.4448</v>
      </c>
      <c r="E10" s="54" t="n">
        <v>31.7217</v>
      </c>
      <c r="F10" s="54" t="n">
        <v>40.491</v>
      </c>
      <c r="G10" s="54" t="n">
        <v>41.1396</v>
      </c>
      <c r="H10" s="54" t="n">
        <v>18336.7</v>
      </c>
      <c r="I10" s="54" t="n">
        <v>46.28</v>
      </c>
      <c r="J10" s="55" t="n">
        <f aca="false">H10/3600</f>
        <v>5.09352777777778</v>
      </c>
      <c r="L10" s="53" t="n">
        <v>4811.7712</v>
      </c>
      <c r="M10" s="54" t="n">
        <v>31.7224</v>
      </c>
      <c r="N10" s="54" t="n">
        <v>40.5017</v>
      </c>
      <c r="O10" s="54" t="n">
        <v>41.1455</v>
      </c>
      <c r="P10" s="54" t="n">
        <v>18119.17</v>
      </c>
      <c r="Q10" s="54" t="n">
        <v>46.77</v>
      </c>
      <c r="R10" s="56" t="n">
        <f aca="false">P10/3600</f>
        <v>5.03310277777778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339.6736</v>
      </c>
      <c r="E11" s="43" t="n">
        <v>39.6951</v>
      </c>
      <c r="F11" s="43" t="n">
        <v>39.6429</v>
      </c>
      <c r="G11" s="43" t="n">
        <v>38.0146</v>
      </c>
      <c r="H11" s="43" t="n">
        <v>65527.47</v>
      </c>
      <c r="I11" s="43" t="n">
        <v>145.93</v>
      </c>
      <c r="J11" s="44" t="n">
        <f aca="false">H11/3600</f>
        <v>18.202075</v>
      </c>
      <c r="L11" s="42" t="n">
        <v>218348.0416</v>
      </c>
      <c r="M11" s="43" t="n">
        <v>39.6949</v>
      </c>
      <c r="N11" s="43" t="n">
        <v>39.6409</v>
      </c>
      <c r="O11" s="43" t="n">
        <v>38.0155</v>
      </c>
      <c r="P11" s="43" t="n">
        <v>65276.88</v>
      </c>
      <c r="Q11" s="43" t="n">
        <v>141.47</v>
      </c>
      <c r="R11" s="45" t="n">
        <f aca="false">P11/3600</f>
        <v>18.1324666666667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94719.8208</v>
      </c>
      <c r="E12" s="48" t="n">
        <v>33.7674</v>
      </c>
      <c r="F12" s="48" t="n">
        <v>38.3512</v>
      </c>
      <c r="G12" s="48" t="n">
        <v>36.7107</v>
      </c>
      <c r="H12" s="48" t="n">
        <v>56050.15</v>
      </c>
      <c r="I12" s="48" t="n">
        <v>129.59</v>
      </c>
      <c r="J12" s="49" t="n">
        <f aca="false">H12/3600</f>
        <v>15.5694861111111</v>
      </c>
      <c r="L12" s="47" t="n">
        <v>94727.664</v>
      </c>
      <c r="M12" s="48" t="n">
        <v>33.7681</v>
      </c>
      <c r="N12" s="48" t="n">
        <v>38.352</v>
      </c>
      <c r="O12" s="48" t="n">
        <v>36.7094</v>
      </c>
      <c r="P12" s="48" t="n">
        <v>55864.21</v>
      </c>
      <c r="Q12" s="48" t="n">
        <v>135.3</v>
      </c>
      <c r="R12" s="50" t="n">
        <f aca="false">P12/3600</f>
        <v>15.5178361111111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28622.384</v>
      </c>
      <c r="E13" s="48" t="n">
        <v>29.7114</v>
      </c>
      <c r="F13" s="48" t="n">
        <v>37.4389</v>
      </c>
      <c r="G13" s="48" t="n">
        <v>35.7228</v>
      </c>
      <c r="H13" s="48" t="n">
        <v>42082.51</v>
      </c>
      <c r="I13" s="48" t="n">
        <v>110.15</v>
      </c>
      <c r="J13" s="49" t="n">
        <f aca="false">H13/3600</f>
        <v>11.6895861111111</v>
      </c>
      <c r="L13" s="47" t="n">
        <v>28636.2512</v>
      </c>
      <c r="M13" s="48" t="n">
        <v>29.7126</v>
      </c>
      <c r="N13" s="48" t="n">
        <v>37.4387</v>
      </c>
      <c r="O13" s="48" t="n">
        <v>35.7257</v>
      </c>
      <c r="P13" s="48" t="n">
        <v>41820.18</v>
      </c>
      <c r="Q13" s="48" t="n">
        <v>115.92</v>
      </c>
      <c r="R13" s="50" t="n">
        <f aca="false">P13/3600</f>
        <v>11.6167166666667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7143.744</v>
      </c>
      <c r="E14" s="54" t="n">
        <v>28.0845</v>
      </c>
      <c r="F14" s="54" t="n">
        <v>36.6355</v>
      </c>
      <c r="G14" s="54" t="n">
        <v>34.8774</v>
      </c>
      <c r="H14" s="54" t="n">
        <v>34069.24</v>
      </c>
      <c r="I14" s="54" t="n">
        <v>90.16</v>
      </c>
      <c r="J14" s="55" t="n">
        <f aca="false">H14/3600</f>
        <v>9.46367777777778</v>
      </c>
      <c r="L14" s="53" t="n">
        <v>7142.4336</v>
      </c>
      <c r="M14" s="54" t="n">
        <v>28.0853</v>
      </c>
      <c r="N14" s="54" t="n">
        <v>36.6372</v>
      </c>
      <c r="O14" s="54" t="n">
        <v>34.8766</v>
      </c>
      <c r="P14" s="54" t="n">
        <v>33906.65</v>
      </c>
      <c r="Q14" s="54" t="n">
        <v>86.22</v>
      </c>
      <c r="R14" s="56" t="n">
        <f aca="false">P14/3600</f>
        <v>9.41851388888889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551.4976</v>
      </c>
      <c r="E15" s="43" t="n">
        <v>41.6695</v>
      </c>
      <c r="F15" s="43" t="n">
        <v>46.917</v>
      </c>
      <c r="G15" s="43" t="n">
        <v>46.5357</v>
      </c>
      <c r="H15" s="43" t="n">
        <v>43625.29</v>
      </c>
      <c r="I15" s="43" t="n">
        <v>96.22</v>
      </c>
      <c r="J15" s="44" t="n">
        <f aca="false">H15/3600</f>
        <v>12.1181361111111</v>
      </c>
      <c r="L15" s="42" t="n">
        <v>23536.8784</v>
      </c>
      <c r="M15" s="43" t="n">
        <v>41.6703</v>
      </c>
      <c r="N15" s="43" t="n">
        <v>46.9165</v>
      </c>
      <c r="O15" s="43" t="n">
        <v>46.5361</v>
      </c>
      <c r="P15" s="43" t="n">
        <v>43121.79</v>
      </c>
      <c r="Q15" s="43" t="n">
        <v>93.12</v>
      </c>
      <c r="R15" s="45" t="n">
        <f aca="false">P15/3600</f>
        <v>11.978275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6074.7504</v>
      </c>
      <c r="E16" s="48" t="n">
        <v>40.2442</v>
      </c>
      <c r="F16" s="48" t="n">
        <v>46.1284</v>
      </c>
      <c r="G16" s="48" t="n">
        <v>45.9174</v>
      </c>
      <c r="H16" s="48" t="n">
        <v>36439.09</v>
      </c>
      <c r="I16" s="48" t="n">
        <v>89.38</v>
      </c>
      <c r="J16" s="49" t="n">
        <f aca="false">H16/3600</f>
        <v>10.1219694444444</v>
      </c>
      <c r="L16" s="47" t="n">
        <v>6074.7664</v>
      </c>
      <c r="M16" s="48" t="n">
        <v>40.2452</v>
      </c>
      <c r="N16" s="48" t="n">
        <v>46.1281</v>
      </c>
      <c r="O16" s="48" t="n">
        <v>45.915</v>
      </c>
      <c r="P16" s="48" t="n">
        <v>36177.53</v>
      </c>
      <c r="Q16" s="48" t="n">
        <v>84.51</v>
      </c>
      <c r="R16" s="50" t="n">
        <f aca="false">P16/3600</f>
        <v>10.0493138888889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546.2464</v>
      </c>
      <c r="E17" s="48" t="n">
        <v>38.9473</v>
      </c>
      <c r="F17" s="48" t="n">
        <v>45.4844</v>
      </c>
      <c r="G17" s="48" t="n">
        <v>45.3908</v>
      </c>
      <c r="H17" s="48" t="n">
        <v>33511.37</v>
      </c>
      <c r="I17" s="48" t="n">
        <v>79.05</v>
      </c>
      <c r="J17" s="49" t="n">
        <f aca="false">H17/3600</f>
        <v>9.30871388888889</v>
      </c>
      <c r="L17" s="47" t="n">
        <v>2558.8592</v>
      </c>
      <c r="M17" s="48" t="n">
        <v>38.9483</v>
      </c>
      <c r="N17" s="48" t="n">
        <v>45.4887</v>
      </c>
      <c r="O17" s="48" t="n">
        <v>45.3939</v>
      </c>
      <c r="P17" s="48" t="n">
        <v>33096.44</v>
      </c>
      <c r="Q17" s="48" t="n">
        <v>78.75</v>
      </c>
      <c r="R17" s="50" t="n">
        <f aca="false">P17/3600</f>
        <v>9.19345555555556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227.2704</v>
      </c>
      <c r="E18" s="54" t="n">
        <v>37.2268</v>
      </c>
      <c r="F18" s="54" t="n">
        <v>44.9985</v>
      </c>
      <c r="G18" s="54" t="n">
        <v>45.0389</v>
      </c>
      <c r="H18" s="54" t="n">
        <v>31385.55</v>
      </c>
      <c r="I18" s="54" t="n">
        <v>68.98</v>
      </c>
      <c r="J18" s="55" t="n">
        <f aca="false">H18/3600</f>
        <v>8.71820833333333</v>
      </c>
      <c r="L18" s="53" t="n">
        <v>1226.0208</v>
      </c>
      <c r="M18" s="54" t="n">
        <v>37.2284</v>
      </c>
      <c r="N18" s="54" t="n">
        <v>45.005</v>
      </c>
      <c r="O18" s="54" t="n">
        <v>45.0515</v>
      </c>
      <c r="P18" s="54" t="n">
        <v>31148.39</v>
      </c>
      <c r="Q18" s="54" t="n">
        <v>65.95</v>
      </c>
      <c r="R18" s="56" t="n">
        <f aca="false">P18/3600</f>
        <v>8.65233055555556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4813.9648</v>
      </c>
      <c r="E19" s="62" t="n">
        <v>41.8679</v>
      </c>
      <c r="F19" s="62" t="n">
        <v>43.7564</v>
      </c>
      <c r="G19" s="62" t="n">
        <v>45.5529</v>
      </c>
      <c r="H19" s="62" t="n">
        <v>15828.35</v>
      </c>
      <c r="I19" s="62" t="n">
        <v>39.66</v>
      </c>
      <c r="J19" s="44" t="n">
        <f aca="false">H19/3600</f>
        <v>4.39676388888889</v>
      </c>
      <c r="L19" s="61" t="n">
        <v>4814.8736</v>
      </c>
      <c r="M19" s="62" t="n">
        <v>41.8686</v>
      </c>
      <c r="N19" s="62" t="n">
        <v>43.7577</v>
      </c>
      <c r="O19" s="62" t="n">
        <v>45.5487</v>
      </c>
      <c r="P19" s="62" t="n">
        <v>15768.87</v>
      </c>
      <c r="Q19" s="62" t="n">
        <v>41.88</v>
      </c>
      <c r="R19" s="44" t="n">
        <f aca="false">P19/3600</f>
        <v>4.38024166666667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222.212</v>
      </c>
      <c r="E20" s="64" t="n">
        <v>39.9798</v>
      </c>
      <c r="F20" s="64" t="n">
        <v>42.4017</v>
      </c>
      <c r="G20" s="64" t="n">
        <v>43.6053</v>
      </c>
      <c r="H20" s="64" t="n">
        <v>14088.51</v>
      </c>
      <c r="I20" s="64" t="n">
        <v>38.71</v>
      </c>
      <c r="J20" s="49" t="n">
        <f aca="false">H20/3600</f>
        <v>3.913475</v>
      </c>
      <c r="L20" s="63" t="n">
        <v>2221.9128</v>
      </c>
      <c r="M20" s="64" t="n">
        <v>39.9797</v>
      </c>
      <c r="N20" s="64" t="n">
        <v>42.4001</v>
      </c>
      <c r="O20" s="64" t="n">
        <v>43.6093</v>
      </c>
      <c r="P20" s="64" t="n">
        <v>14107.46</v>
      </c>
      <c r="Q20" s="64" t="n">
        <v>38.18</v>
      </c>
      <c r="R20" s="49" t="n">
        <f aca="false">P20/3600</f>
        <v>3.91873888888889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090.416</v>
      </c>
      <c r="E21" s="64" t="n">
        <v>37.6258</v>
      </c>
      <c r="F21" s="64" t="n">
        <v>41.2417</v>
      </c>
      <c r="G21" s="64" t="n">
        <v>42.2176</v>
      </c>
      <c r="H21" s="64" t="n">
        <v>13163.08</v>
      </c>
      <c r="I21" s="64" t="n">
        <v>33.94</v>
      </c>
      <c r="J21" s="49" t="n">
        <f aca="false">H21/3600</f>
        <v>3.65641111111111</v>
      </c>
      <c r="L21" s="63" t="n">
        <v>1089.5224</v>
      </c>
      <c r="M21" s="64" t="n">
        <v>37.6253</v>
      </c>
      <c r="N21" s="64" t="n">
        <v>41.2439</v>
      </c>
      <c r="O21" s="64" t="n">
        <v>42.2217</v>
      </c>
      <c r="P21" s="64" t="n">
        <v>12978.41</v>
      </c>
      <c r="Q21" s="64" t="n">
        <v>31.93</v>
      </c>
      <c r="R21" s="49" t="n">
        <f aca="false">P21/3600</f>
        <v>3.60511388888889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50.2496</v>
      </c>
      <c r="E22" s="66" t="n">
        <v>35.1878</v>
      </c>
      <c r="F22" s="66" t="n">
        <v>40.3968</v>
      </c>
      <c r="G22" s="66" t="n">
        <v>41.3654</v>
      </c>
      <c r="H22" s="66" t="n">
        <v>12160.52</v>
      </c>
      <c r="I22" s="66" t="n">
        <v>28.26</v>
      </c>
      <c r="J22" s="55" t="n">
        <f aca="false">H22/3600</f>
        <v>3.37792222222222</v>
      </c>
      <c r="L22" s="65" t="n">
        <v>550.2584</v>
      </c>
      <c r="M22" s="66" t="n">
        <v>35.1924</v>
      </c>
      <c r="N22" s="66" t="n">
        <v>40.3934</v>
      </c>
      <c r="O22" s="66" t="n">
        <v>41.3562</v>
      </c>
      <c r="P22" s="66" t="n">
        <v>12110.07</v>
      </c>
      <c r="Q22" s="66" t="n">
        <v>30.17</v>
      </c>
      <c r="R22" s="55" t="n">
        <f aca="false">P22/3600</f>
        <v>3.36390833333333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7710.8456</v>
      </c>
      <c r="E23" s="62" t="n">
        <v>40.2412</v>
      </c>
      <c r="F23" s="62" t="n">
        <v>42.6488</v>
      </c>
      <c r="G23" s="62" t="n">
        <v>44.0304</v>
      </c>
      <c r="H23" s="62" t="n">
        <v>15328.45</v>
      </c>
      <c r="I23" s="62" t="n">
        <v>43.49</v>
      </c>
      <c r="J23" s="44" t="n">
        <f aca="false">H23/3600</f>
        <v>4.25790277777778</v>
      </c>
      <c r="L23" s="61" t="n">
        <v>7709.6264</v>
      </c>
      <c r="M23" s="62" t="n">
        <v>40.241</v>
      </c>
      <c r="N23" s="62" t="n">
        <v>42.6502</v>
      </c>
      <c r="O23" s="62" t="n">
        <v>44.0362</v>
      </c>
      <c r="P23" s="62" t="n">
        <v>15073.09</v>
      </c>
      <c r="Q23" s="62" t="n">
        <v>43.34</v>
      </c>
      <c r="R23" s="44" t="n">
        <f aca="false">P23/3600</f>
        <v>4.18696944444444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372.9176</v>
      </c>
      <c r="E24" s="64" t="n">
        <v>37.7049</v>
      </c>
      <c r="F24" s="64" t="n">
        <v>40.8407</v>
      </c>
      <c r="G24" s="64" t="n">
        <v>41.627</v>
      </c>
      <c r="H24" s="64" t="n">
        <v>13453.64</v>
      </c>
      <c r="I24" s="64" t="n">
        <v>39.95</v>
      </c>
      <c r="J24" s="49" t="n">
        <f aca="false">H24/3600</f>
        <v>3.73712222222222</v>
      </c>
      <c r="L24" s="63" t="n">
        <v>3372.8048</v>
      </c>
      <c r="M24" s="64" t="n">
        <v>37.7047</v>
      </c>
      <c r="N24" s="64" t="n">
        <v>40.8445</v>
      </c>
      <c r="O24" s="64" t="n">
        <v>41.6313</v>
      </c>
      <c r="P24" s="64" t="n">
        <v>13207.26</v>
      </c>
      <c r="Q24" s="64" t="n">
        <v>37.88</v>
      </c>
      <c r="R24" s="49" t="n">
        <f aca="false">P24/3600</f>
        <v>3.66868333333333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556.932</v>
      </c>
      <c r="E25" s="64" t="n">
        <v>35.071</v>
      </c>
      <c r="F25" s="64" t="n">
        <v>39.3348</v>
      </c>
      <c r="G25" s="64" t="n">
        <v>40.0141</v>
      </c>
      <c r="H25" s="64" t="n">
        <v>12349.54</v>
      </c>
      <c r="I25" s="64" t="n">
        <v>34.59</v>
      </c>
      <c r="J25" s="49" t="n">
        <f aca="false">H25/3600</f>
        <v>3.43042777777778</v>
      </c>
      <c r="L25" s="63" t="n">
        <v>1557.3488</v>
      </c>
      <c r="M25" s="64" t="n">
        <v>35.0711</v>
      </c>
      <c r="N25" s="64" t="n">
        <v>39.3353</v>
      </c>
      <c r="O25" s="64" t="n">
        <v>40.0138</v>
      </c>
      <c r="P25" s="64" t="n">
        <v>12183.16</v>
      </c>
      <c r="Q25" s="64" t="n">
        <v>31.66</v>
      </c>
      <c r="R25" s="49" t="n">
        <f aca="false">P25/3600</f>
        <v>3.38421111111111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25.8656</v>
      </c>
      <c r="E26" s="66" t="n">
        <v>32.5331</v>
      </c>
      <c r="F26" s="66" t="n">
        <v>38.2047</v>
      </c>
      <c r="G26" s="66" t="n">
        <v>39.1233</v>
      </c>
      <c r="H26" s="66" t="n">
        <v>11617.35</v>
      </c>
      <c r="I26" s="66" t="n">
        <v>30.11</v>
      </c>
      <c r="J26" s="55" t="n">
        <f aca="false">H26/3600</f>
        <v>3.22704166666667</v>
      </c>
      <c r="L26" s="65" t="n">
        <v>725.8552</v>
      </c>
      <c r="M26" s="66" t="n">
        <v>32.5332</v>
      </c>
      <c r="N26" s="66" t="n">
        <v>38.2014</v>
      </c>
      <c r="O26" s="66" t="n">
        <v>39.1213</v>
      </c>
      <c r="P26" s="66" t="n">
        <v>11457.83</v>
      </c>
      <c r="Q26" s="66" t="n">
        <v>29.55</v>
      </c>
      <c r="R26" s="55" t="n">
        <f aca="false">P26/3600</f>
        <v>3.18273055555556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8286.232</v>
      </c>
      <c r="E27" s="62" t="n">
        <v>38.6256</v>
      </c>
      <c r="F27" s="62" t="n">
        <v>40.1919</v>
      </c>
      <c r="G27" s="62" t="n">
        <v>43.743</v>
      </c>
      <c r="H27" s="62" t="n">
        <v>34092.22</v>
      </c>
      <c r="I27" s="62" t="n">
        <v>79.83</v>
      </c>
      <c r="J27" s="44" t="n">
        <f aca="false">H27/3600</f>
        <v>9.47006111111111</v>
      </c>
      <c r="L27" s="61" t="n">
        <v>18291.9832</v>
      </c>
      <c r="M27" s="62" t="n">
        <v>38.6258</v>
      </c>
      <c r="N27" s="62" t="n">
        <v>40.1917</v>
      </c>
      <c r="O27" s="62" t="n">
        <v>43.7458</v>
      </c>
      <c r="P27" s="62" t="n">
        <v>33486.15</v>
      </c>
      <c r="Q27" s="62" t="n">
        <v>78.61</v>
      </c>
      <c r="R27" s="44" t="n">
        <f aca="false">P27/3600</f>
        <v>9.30170833333333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906.2208</v>
      </c>
      <c r="E28" s="64" t="n">
        <v>36.9966</v>
      </c>
      <c r="F28" s="64" t="n">
        <v>39.2124</v>
      </c>
      <c r="G28" s="64" t="n">
        <v>42.0395</v>
      </c>
      <c r="H28" s="64" t="n">
        <v>27989.78</v>
      </c>
      <c r="I28" s="64" t="n">
        <v>71.42</v>
      </c>
      <c r="J28" s="49" t="n">
        <f aca="false">H28/3600</f>
        <v>7.77493888888889</v>
      </c>
      <c r="L28" s="63" t="n">
        <v>5906.236</v>
      </c>
      <c r="M28" s="64" t="n">
        <v>36.9974</v>
      </c>
      <c r="N28" s="64" t="n">
        <v>39.2124</v>
      </c>
      <c r="O28" s="64" t="n">
        <v>42.0414</v>
      </c>
      <c r="P28" s="64" t="n">
        <v>27473.1</v>
      </c>
      <c r="Q28" s="64" t="n">
        <v>72.46</v>
      </c>
      <c r="R28" s="49" t="n">
        <f aca="false">P28/3600</f>
        <v>7.63141666666667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790.0976</v>
      </c>
      <c r="E29" s="64" t="n">
        <v>35.0753</v>
      </c>
      <c r="F29" s="64" t="n">
        <v>38.3859</v>
      </c>
      <c r="G29" s="64" t="n">
        <v>40.5214</v>
      </c>
      <c r="H29" s="64" t="n">
        <v>25259.82</v>
      </c>
      <c r="I29" s="64" t="n">
        <v>62.64</v>
      </c>
      <c r="J29" s="49" t="n">
        <f aca="false">H29/3600</f>
        <v>7.01661666666667</v>
      </c>
      <c r="L29" s="63" t="n">
        <v>2790.364</v>
      </c>
      <c r="M29" s="64" t="n">
        <v>35.0767</v>
      </c>
      <c r="N29" s="64" t="n">
        <v>38.3857</v>
      </c>
      <c r="O29" s="64" t="n">
        <v>40.5199</v>
      </c>
      <c r="P29" s="64" t="n">
        <v>25046.03</v>
      </c>
      <c r="Q29" s="64" t="n">
        <v>60.42</v>
      </c>
      <c r="R29" s="49" t="n">
        <f aca="false">P29/3600</f>
        <v>6.95723055555556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35.1464</v>
      </c>
      <c r="E30" s="66" t="n">
        <v>32.8885</v>
      </c>
      <c r="F30" s="66" t="n">
        <v>37.6771</v>
      </c>
      <c r="G30" s="66" t="n">
        <v>39.3636</v>
      </c>
      <c r="H30" s="66" t="n">
        <v>24111.75</v>
      </c>
      <c r="I30" s="66" t="n">
        <v>58.92</v>
      </c>
      <c r="J30" s="55" t="n">
        <f aca="false">H30/3600</f>
        <v>6.69770833333333</v>
      </c>
      <c r="L30" s="65" t="n">
        <v>1435.3152</v>
      </c>
      <c r="M30" s="66" t="n">
        <v>32.8918</v>
      </c>
      <c r="N30" s="66" t="n">
        <v>37.679</v>
      </c>
      <c r="O30" s="66" t="n">
        <v>39.364</v>
      </c>
      <c r="P30" s="66" t="n">
        <v>23688.66</v>
      </c>
      <c r="Q30" s="66" t="n">
        <v>58.3</v>
      </c>
      <c r="R30" s="55" t="n">
        <f aca="false">P30/3600</f>
        <v>6.58018333333333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17713.6536</v>
      </c>
      <c r="E31" s="62" t="n">
        <v>39.3237</v>
      </c>
      <c r="F31" s="62" t="n">
        <v>44.0475</v>
      </c>
      <c r="G31" s="62" t="n">
        <v>45.3979</v>
      </c>
      <c r="H31" s="62" t="n">
        <v>39374.32</v>
      </c>
      <c r="I31" s="62" t="n">
        <v>96.36</v>
      </c>
      <c r="J31" s="44" t="n">
        <f aca="false">H31/3600</f>
        <v>10.9373111111111</v>
      </c>
      <c r="L31" s="61" t="n">
        <v>17709.5</v>
      </c>
      <c r="M31" s="62" t="n">
        <v>39.3223</v>
      </c>
      <c r="N31" s="62" t="n">
        <v>44.0502</v>
      </c>
      <c r="O31" s="62" t="n">
        <v>45.3989</v>
      </c>
      <c r="P31" s="62" t="n">
        <v>38698.54</v>
      </c>
      <c r="Q31" s="62" t="n">
        <v>87.68</v>
      </c>
      <c r="R31" s="44" t="n">
        <f aca="false">P31/3600</f>
        <v>10.7495944444444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312.3424</v>
      </c>
      <c r="E32" s="64" t="n">
        <v>37.6393</v>
      </c>
      <c r="F32" s="64" t="n">
        <v>42.7828</v>
      </c>
      <c r="G32" s="64" t="n">
        <v>43.4029</v>
      </c>
      <c r="H32" s="64" t="n">
        <v>33499.08</v>
      </c>
      <c r="I32" s="64" t="n">
        <v>84.04</v>
      </c>
      <c r="J32" s="49" t="n">
        <f aca="false">H32/3600</f>
        <v>9.3053</v>
      </c>
      <c r="L32" s="63" t="n">
        <v>6314.8504</v>
      </c>
      <c r="M32" s="64" t="n">
        <v>37.6401</v>
      </c>
      <c r="N32" s="64" t="n">
        <v>42.787</v>
      </c>
      <c r="O32" s="64" t="n">
        <v>43.4018</v>
      </c>
      <c r="P32" s="64" t="n">
        <v>32990.16</v>
      </c>
      <c r="Q32" s="64" t="n">
        <v>82.39</v>
      </c>
      <c r="R32" s="49" t="n">
        <f aca="false">P32/3600</f>
        <v>9.16393333333333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2982.408</v>
      </c>
      <c r="E33" s="64" t="n">
        <v>35.7984</v>
      </c>
      <c r="F33" s="64" t="n">
        <v>41.5495</v>
      </c>
      <c r="G33" s="64" t="n">
        <v>41.5504</v>
      </c>
      <c r="H33" s="64" t="n">
        <v>30843.02</v>
      </c>
      <c r="I33" s="64" t="n">
        <v>73.92</v>
      </c>
      <c r="J33" s="49" t="n">
        <f aca="false">H33/3600</f>
        <v>8.56750555555556</v>
      </c>
      <c r="L33" s="63" t="n">
        <v>2983.228</v>
      </c>
      <c r="M33" s="64" t="n">
        <v>35.7985</v>
      </c>
      <c r="N33" s="64" t="n">
        <v>41.5494</v>
      </c>
      <c r="O33" s="64" t="n">
        <v>41.5538</v>
      </c>
      <c r="P33" s="64" t="n">
        <v>30108.78</v>
      </c>
      <c r="Q33" s="64" t="n">
        <v>76.46</v>
      </c>
      <c r="R33" s="49" t="n">
        <f aca="false">P33/3600</f>
        <v>8.36355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564.1936</v>
      </c>
      <c r="E34" s="66" t="n">
        <v>33.8163</v>
      </c>
      <c r="F34" s="66" t="n">
        <v>40.5435</v>
      </c>
      <c r="G34" s="66" t="n">
        <v>40.1834</v>
      </c>
      <c r="H34" s="66" t="n">
        <v>28850.51</v>
      </c>
      <c r="I34" s="66" t="n">
        <v>75.87</v>
      </c>
      <c r="J34" s="55" t="n">
        <f aca="false">H34/3600</f>
        <v>8.01403055555556</v>
      </c>
      <c r="L34" s="65" t="n">
        <v>1565.152</v>
      </c>
      <c r="M34" s="66" t="n">
        <v>33.8183</v>
      </c>
      <c r="N34" s="66" t="n">
        <v>40.5468</v>
      </c>
      <c r="O34" s="66" t="n">
        <v>40.185</v>
      </c>
      <c r="P34" s="66" t="n">
        <v>28271.34</v>
      </c>
      <c r="Q34" s="66" t="n">
        <v>74.06</v>
      </c>
      <c r="R34" s="55" t="n">
        <f aca="false">P34/3600</f>
        <v>7.85315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39516.876</v>
      </c>
      <c r="E35" s="62" t="n">
        <v>37.5801</v>
      </c>
      <c r="F35" s="62" t="n">
        <v>42.3756</v>
      </c>
      <c r="G35" s="62" t="n">
        <v>44.4649</v>
      </c>
      <c r="H35" s="62" t="n">
        <v>46213.37</v>
      </c>
      <c r="I35" s="62" t="n">
        <v>128.68</v>
      </c>
      <c r="J35" s="44" t="n">
        <f aca="false">H35/3600</f>
        <v>12.8370472222222</v>
      </c>
      <c r="L35" s="61" t="n">
        <v>39520.4312</v>
      </c>
      <c r="M35" s="62" t="n">
        <v>37.5803</v>
      </c>
      <c r="N35" s="62" t="n">
        <v>42.3743</v>
      </c>
      <c r="O35" s="62" t="n">
        <v>44.4674</v>
      </c>
      <c r="P35" s="62" t="n">
        <v>46156.45</v>
      </c>
      <c r="Q35" s="62" t="n">
        <v>122.12</v>
      </c>
      <c r="R35" s="44" t="n">
        <f aca="false">P35/3600</f>
        <v>12.8212361111111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308.0736</v>
      </c>
      <c r="E36" s="64" t="n">
        <v>35.4229</v>
      </c>
      <c r="F36" s="64" t="n">
        <v>41.0812</v>
      </c>
      <c r="G36" s="64" t="n">
        <v>43.266</v>
      </c>
      <c r="H36" s="64" t="n">
        <v>34850.16</v>
      </c>
      <c r="I36" s="64" t="n">
        <v>89.58</v>
      </c>
      <c r="J36" s="49" t="n">
        <f aca="false">H36/3600</f>
        <v>9.6806</v>
      </c>
      <c r="L36" s="63" t="n">
        <v>7308.4672</v>
      </c>
      <c r="M36" s="64" t="n">
        <v>35.4236</v>
      </c>
      <c r="N36" s="64" t="n">
        <v>41.0858</v>
      </c>
      <c r="O36" s="64" t="n">
        <v>43.2689</v>
      </c>
      <c r="P36" s="64" t="n">
        <v>34437.82</v>
      </c>
      <c r="Q36" s="64" t="n">
        <v>88.27</v>
      </c>
      <c r="R36" s="49" t="n">
        <f aca="false">P36/3600</f>
        <v>9.56606111111111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282.7328</v>
      </c>
      <c r="E37" s="64" t="n">
        <v>33.9877</v>
      </c>
      <c r="F37" s="64" t="n">
        <v>39.8277</v>
      </c>
      <c r="G37" s="64" t="n">
        <v>42.2373</v>
      </c>
      <c r="H37" s="64" t="n">
        <v>30774.41</v>
      </c>
      <c r="I37" s="64" t="n">
        <v>82.49</v>
      </c>
      <c r="J37" s="49" t="n">
        <f aca="false">H37/3600</f>
        <v>8.54844722222222</v>
      </c>
      <c r="L37" s="63" t="n">
        <v>2282.7784</v>
      </c>
      <c r="M37" s="64" t="n">
        <v>33.9875</v>
      </c>
      <c r="N37" s="64" t="n">
        <v>39.8259</v>
      </c>
      <c r="O37" s="64" t="n">
        <v>42.2358</v>
      </c>
      <c r="P37" s="64" t="n">
        <v>30734.4</v>
      </c>
      <c r="Q37" s="64" t="n">
        <v>81.81</v>
      </c>
      <c r="R37" s="49" t="n">
        <f aca="false">P37/3600</f>
        <v>8.53733333333334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84.8512</v>
      </c>
      <c r="E38" s="66" t="n">
        <v>32.1929</v>
      </c>
      <c r="F38" s="66" t="n">
        <v>38.8396</v>
      </c>
      <c r="G38" s="66" t="n">
        <v>41.4221</v>
      </c>
      <c r="H38" s="66" t="n">
        <v>29645</v>
      </c>
      <c r="I38" s="66" t="n">
        <v>78</v>
      </c>
      <c r="J38" s="55" t="n">
        <f aca="false">H38/3600</f>
        <v>8.23472222222222</v>
      </c>
      <c r="L38" s="65" t="n">
        <v>984.884</v>
      </c>
      <c r="M38" s="66" t="n">
        <v>32.193</v>
      </c>
      <c r="N38" s="66" t="n">
        <v>38.8401</v>
      </c>
      <c r="O38" s="66" t="n">
        <v>41.4243</v>
      </c>
      <c r="P38" s="66" t="n">
        <v>29022.01</v>
      </c>
      <c r="Q38" s="66" t="n">
        <v>75.17</v>
      </c>
      <c r="R38" s="55" t="n">
        <f aca="false">P38/3600</f>
        <v>8.06166944444444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582.3112</v>
      </c>
      <c r="E39" s="62" t="n">
        <v>40.6351</v>
      </c>
      <c r="F39" s="62" t="n">
        <v>43.3025</v>
      </c>
      <c r="G39" s="62" t="n">
        <v>43.9634</v>
      </c>
      <c r="H39" s="62" t="n">
        <v>6988.35</v>
      </c>
      <c r="I39" s="62" t="n">
        <v>15.87</v>
      </c>
      <c r="J39" s="44" t="n">
        <f aca="false">H39/3600</f>
        <v>1.94120833333333</v>
      </c>
      <c r="L39" s="61" t="n">
        <v>3582.26</v>
      </c>
      <c r="M39" s="62" t="n">
        <v>40.637</v>
      </c>
      <c r="N39" s="62" t="n">
        <v>43.3052</v>
      </c>
      <c r="O39" s="62" t="n">
        <v>43.9696</v>
      </c>
      <c r="P39" s="62" t="n">
        <v>6914.82</v>
      </c>
      <c r="Q39" s="62" t="n">
        <v>16.16</v>
      </c>
      <c r="R39" s="44" t="n">
        <f aca="false">P39/3600</f>
        <v>1.92078333333333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735.232</v>
      </c>
      <c r="E40" s="64" t="n">
        <v>37.4757</v>
      </c>
      <c r="F40" s="64" t="n">
        <v>40.9098</v>
      </c>
      <c r="G40" s="64" t="n">
        <v>41.2065</v>
      </c>
      <c r="H40" s="64" t="n">
        <v>6114.99</v>
      </c>
      <c r="I40" s="64" t="n">
        <v>13.82</v>
      </c>
      <c r="J40" s="49" t="n">
        <f aca="false">H40/3600</f>
        <v>1.69860833333333</v>
      </c>
      <c r="L40" s="63" t="n">
        <v>1735.984</v>
      </c>
      <c r="M40" s="64" t="n">
        <v>37.4797</v>
      </c>
      <c r="N40" s="64" t="n">
        <v>40.9064</v>
      </c>
      <c r="O40" s="64" t="n">
        <v>41.2058</v>
      </c>
      <c r="P40" s="64" t="n">
        <v>6071.95</v>
      </c>
      <c r="Q40" s="64" t="n">
        <v>13.16</v>
      </c>
      <c r="R40" s="49" t="n">
        <f aca="false">P40/3600</f>
        <v>1.68665277777778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54.256</v>
      </c>
      <c r="E41" s="64" t="n">
        <v>34.5484</v>
      </c>
      <c r="F41" s="64" t="n">
        <v>38.9409</v>
      </c>
      <c r="G41" s="64" t="n">
        <v>38.996</v>
      </c>
      <c r="H41" s="64" t="n">
        <v>5476.99</v>
      </c>
      <c r="I41" s="64" t="n">
        <v>12.25</v>
      </c>
      <c r="J41" s="49" t="n">
        <f aca="false">H41/3600</f>
        <v>1.52138611111111</v>
      </c>
      <c r="L41" s="63" t="n">
        <v>854.2552</v>
      </c>
      <c r="M41" s="64" t="n">
        <v>34.5471</v>
      </c>
      <c r="N41" s="64" t="n">
        <v>38.9344</v>
      </c>
      <c r="O41" s="64" t="n">
        <v>39.0046</v>
      </c>
      <c r="P41" s="64" t="n">
        <v>5455.71</v>
      </c>
      <c r="Q41" s="64" t="n">
        <v>11.33</v>
      </c>
      <c r="R41" s="49" t="n">
        <f aca="false">P41/3600</f>
        <v>1.515475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51.2424</v>
      </c>
      <c r="E42" s="66" t="n">
        <v>32.0561</v>
      </c>
      <c r="F42" s="66" t="n">
        <v>37.4992</v>
      </c>
      <c r="G42" s="66" t="n">
        <v>37.3895</v>
      </c>
      <c r="H42" s="66" t="n">
        <v>5091.81</v>
      </c>
      <c r="I42" s="66" t="n">
        <v>10.51</v>
      </c>
      <c r="J42" s="55" t="n">
        <f aca="false">H42/3600</f>
        <v>1.41439166666667</v>
      </c>
      <c r="L42" s="65" t="n">
        <v>451.116</v>
      </c>
      <c r="M42" s="66" t="n">
        <v>32.0509</v>
      </c>
      <c r="N42" s="66" t="n">
        <v>37.5064</v>
      </c>
      <c r="O42" s="66" t="n">
        <v>37.3847</v>
      </c>
      <c r="P42" s="66" t="n">
        <v>5028.68</v>
      </c>
      <c r="Q42" s="66" t="n">
        <v>9.98</v>
      </c>
      <c r="R42" s="55" t="n">
        <f aca="false">P42/3600</f>
        <v>1.39685555555556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3719.5072</v>
      </c>
      <c r="E43" s="62" t="n">
        <v>40.4181</v>
      </c>
      <c r="F43" s="62" t="n">
        <v>43.7914</v>
      </c>
      <c r="G43" s="62" t="n">
        <v>45.3504</v>
      </c>
      <c r="H43" s="62" t="n">
        <v>8023.19</v>
      </c>
      <c r="I43" s="62" t="n">
        <v>19.87</v>
      </c>
      <c r="J43" s="44" t="n">
        <f aca="false">H43/3600</f>
        <v>2.22866388888889</v>
      </c>
      <c r="L43" s="61" t="n">
        <v>3716.0192</v>
      </c>
      <c r="M43" s="62" t="n">
        <v>40.415</v>
      </c>
      <c r="N43" s="62" t="n">
        <v>43.7888</v>
      </c>
      <c r="O43" s="62" t="n">
        <v>45.3475</v>
      </c>
      <c r="P43" s="62" t="n">
        <v>7916.67</v>
      </c>
      <c r="Q43" s="62" t="n">
        <v>18.78</v>
      </c>
      <c r="R43" s="44" t="n">
        <f aca="false">P43/3600</f>
        <v>2.199075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761.3632</v>
      </c>
      <c r="E44" s="64" t="n">
        <v>37.8778</v>
      </c>
      <c r="F44" s="64" t="n">
        <v>41.8217</v>
      </c>
      <c r="G44" s="64" t="n">
        <v>43.0121</v>
      </c>
      <c r="H44" s="64" t="n">
        <v>7124.72</v>
      </c>
      <c r="I44" s="64" t="n">
        <v>16.93</v>
      </c>
      <c r="J44" s="49" t="n">
        <f aca="false">H44/3600</f>
        <v>1.97908888888889</v>
      </c>
      <c r="L44" s="63" t="n">
        <v>1760.344</v>
      </c>
      <c r="M44" s="64" t="n">
        <v>37.8751</v>
      </c>
      <c r="N44" s="64" t="n">
        <v>41.8217</v>
      </c>
      <c r="O44" s="64" t="n">
        <v>43.0131</v>
      </c>
      <c r="P44" s="64" t="n">
        <v>7057.43</v>
      </c>
      <c r="Q44" s="64" t="n">
        <v>15.88</v>
      </c>
      <c r="R44" s="49" t="n">
        <f aca="false">P44/3600</f>
        <v>1.96039722222222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89.7448</v>
      </c>
      <c r="E45" s="64" t="n">
        <v>35.0874</v>
      </c>
      <c r="F45" s="64" t="n">
        <v>40.1102</v>
      </c>
      <c r="G45" s="64" t="n">
        <v>41.0924</v>
      </c>
      <c r="H45" s="64" t="n">
        <v>6521.78</v>
      </c>
      <c r="I45" s="64" t="n">
        <v>15.15</v>
      </c>
      <c r="J45" s="49" t="n">
        <f aca="false">H45/3600</f>
        <v>1.81160555555556</v>
      </c>
      <c r="L45" s="63" t="n">
        <v>889.4448</v>
      </c>
      <c r="M45" s="64" t="n">
        <v>35.0878</v>
      </c>
      <c r="N45" s="64" t="n">
        <v>40.1175</v>
      </c>
      <c r="O45" s="64" t="n">
        <v>41.084</v>
      </c>
      <c r="P45" s="64" t="n">
        <v>6455.75</v>
      </c>
      <c r="Q45" s="64" t="n">
        <v>13.77</v>
      </c>
      <c r="R45" s="49" t="n">
        <f aca="false">P45/3600</f>
        <v>1.79326388888889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70.8152</v>
      </c>
      <c r="E46" s="66" t="n">
        <v>32.3062</v>
      </c>
      <c r="F46" s="66" t="n">
        <v>38.8037</v>
      </c>
      <c r="G46" s="66" t="n">
        <v>39.6751</v>
      </c>
      <c r="H46" s="66" t="n">
        <v>6082.69</v>
      </c>
      <c r="I46" s="66" t="n">
        <v>13.21</v>
      </c>
      <c r="J46" s="55" t="n">
        <f aca="false">H46/3600</f>
        <v>1.68963611111111</v>
      </c>
      <c r="L46" s="65" t="n">
        <v>471.0512</v>
      </c>
      <c r="M46" s="66" t="n">
        <v>32.3125</v>
      </c>
      <c r="N46" s="66" t="n">
        <v>38.808</v>
      </c>
      <c r="O46" s="66" t="n">
        <v>39.6608</v>
      </c>
      <c r="P46" s="66" t="n">
        <v>6067.57</v>
      </c>
      <c r="Q46" s="66" t="n">
        <v>12.03</v>
      </c>
      <c r="R46" s="55" t="n">
        <f aca="false">P46/3600</f>
        <v>1.68543611111111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6945.3376</v>
      </c>
      <c r="E47" s="62" t="n">
        <v>38.5152</v>
      </c>
      <c r="F47" s="62" t="n">
        <v>41.6675</v>
      </c>
      <c r="G47" s="62" t="n">
        <v>42.7192</v>
      </c>
      <c r="H47" s="62" t="n">
        <v>7667.5</v>
      </c>
      <c r="I47" s="62" t="n">
        <v>19.16</v>
      </c>
      <c r="J47" s="44" t="n">
        <f aca="false">H47/3600</f>
        <v>2.12986111111111</v>
      </c>
      <c r="L47" s="61" t="n">
        <v>6946.3032</v>
      </c>
      <c r="M47" s="62" t="n">
        <v>38.5172</v>
      </c>
      <c r="N47" s="62" t="n">
        <v>41.6671</v>
      </c>
      <c r="O47" s="62" t="n">
        <v>42.722</v>
      </c>
      <c r="P47" s="62" t="n">
        <v>7531.24</v>
      </c>
      <c r="Q47" s="62" t="n">
        <v>18.12</v>
      </c>
      <c r="R47" s="44" t="n">
        <f aca="false">P47/3600</f>
        <v>2.09201111111111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174.4888</v>
      </c>
      <c r="E48" s="64" t="n">
        <v>34.9684</v>
      </c>
      <c r="F48" s="64" t="n">
        <v>39.0415</v>
      </c>
      <c r="G48" s="64" t="n">
        <v>39.9617</v>
      </c>
      <c r="H48" s="64" t="n">
        <v>6426.63</v>
      </c>
      <c r="I48" s="64" t="n">
        <v>15.85</v>
      </c>
      <c r="J48" s="49" t="n">
        <f aca="false">H48/3600</f>
        <v>1.785175</v>
      </c>
      <c r="L48" s="63" t="n">
        <v>3173.9656</v>
      </c>
      <c r="M48" s="64" t="n">
        <v>34.967</v>
      </c>
      <c r="N48" s="64" t="n">
        <v>39.0421</v>
      </c>
      <c r="O48" s="64" t="n">
        <v>39.9601</v>
      </c>
      <c r="P48" s="64" t="n">
        <v>6432.62</v>
      </c>
      <c r="Q48" s="64" t="n">
        <v>15.83</v>
      </c>
      <c r="R48" s="49" t="n">
        <f aca="false">P48/3600</f>
        <v>1.78683888888889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01.9184</v>
      </c>
      <c r="E49" s="64" t="n">
        <v>31.753</v>
      </c>
      <c r="F49" s="64" t="n">
        <v>37.1472</v>
      </c>
      <c r="G49" s="64" t="n">
        <v>37.9685</v>
      </c>
      <c r="H49" s="64" t="n">
        <v>5791.83</v>
      </c>
      <c r="I49" s="64" t="n">
        <v>15.19</v>
      </c>
      <c r="J49" s="49" t="n">
        <f aca="false">H49/3600</f>
        <v>1.60884166666667</v>
      </c>
      <c r="L49" s="63" t="n">
        <v>1501.3648</v>
      </c>
      <c r="M49" s="64" t="n">
        <v>31.7505</v>
      </c>
      <c r="N49" s="64" t="n">
        <v>37.1468</v>
      </c>
      <c r="O49" s="64" t="n">
        <v>37.9734</v>
      </c>
      <c r="P49" s="64" t="n">
        <v>5742.82</v>
      </c>
      <c r="Q49" s="64" t="n">
        <v>14.68</v>
      </c>
      <c r="R49" s="49" t="n">
        <f aca="false">P49/3600</f>
        <v>1.59522777777778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710.8904</v>
      </c>
      <c r="E50" s="66" t="n">
        <v>28.771</v>
      </c>
      <c r="F50" s="66" t="n">
        <v>35.8423</v>
      </c>
      <c r="G50" s="66" t="n">
        <v>36.5747</v>
      </c>
      <c r="H50" s="66" t="n">
        <v>5338.62</v>
      </c>
      <c r="I50" s="66" t="n">
        <v>12.57</v>
      </c>
      <c r="J50" s="55" t="n">
        <f aca="false">H50/3600</f>
        <v>1.48295</v>
      </c>
      <c r="L50" s="65" t="n">
        <v>709.7096</v>
      </c>
      <c r="M50" s="66" t="n">
        <v>28.7661</v>
      </c>
      <c r="N50" s="66" t="n">
        <v>35.8509</v>
      </c>
      <c r="O50" s="66" t="n">
        <v>36.5849</v>
      </c>
      <c r="P50" s="66" t="n">
        <v>5246.71</v>
      </c>
      <c r="Q50" s="66" t="n">
        <v>11.69</v>
      </c>
      <c r="R50" s="55" t="n">
        <f aca="false">P50/3600</f>
        <v>1.45741944444444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4921.8392</v>
      </c>
      <c r="E51" s="62" t="n">
        <v>39.2276</v>
      </c>
      <c r="F51" s="62" t="n">
        <v>41.6291</v>
      </c>
      <c r="G51" s="62" t="n">
        <v>43.0888</v>
      </c>
      <c r="H51" s="62" t="n">
        <v>5496.09</v>
      </c>
      <c r="I51" s="62" t="n">
        <v>13.15</v>
      </c>
      <c r="J51" s="44" t="n">
        <f aca="false">H51/3600</f>
        <v>1.52669166666667</v>
      </c>
      <c r="L51" s="61" t="n">
        <v>4922.6984</v>
      </c>
      <c r="M51" s="62" t="n">
        <v>39.2278</v>
      </c>
      <c r="N51" s="62" t="n">
        <v>41.6259</v>
      </c>
      <c r="O51" s="62" t="n">
        <v>43.0876</v>
      </c>
      <c r="P51" s="62" t="n">
        <v>5391.53</v>
      </c>
      <c r="Q51" s="62" t="n">
        <v>12.19</v>
      </c>
      <c r="R51" s="44" t="n">
        <f aca="false">P51/3600</f>
        <v>1.49764722222222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094.9808</v>
      </c>
      <c r="E52" s="64" t="n">
        <v>35.9744</v>
      </c>
      <c r="F52" s="64" t="n">
        <v>39.3175</v>
      </c>
      <c r="G52" s="64" t="n">
        <v>40.9143</v>
      </c>
      <c r="H52" s="64" t="n">
        <v>4698.13</v>
      </c>
      <c r="I52" s="64" t="n">
        <v>10.92</v>
      </c>
      <c r="J52" s="49" t="n">
        <f aca="false">H52/3600</f>
        <v>1.30503611111111</v>
      </c>
      <c r="L52" s="63" t="n">
        <v>2097.1688</v>
      </c>
      <c r="M52" s="64" t="n">
        <v>35.9746</v>
      </c>
      <c r="N52" s="64" t="n">
        <v>39.306</v>
      </c>
      <c r="O52" s="64" t="n">
        <v>40.9153</v>
      </c>
      <c r="P52" s="64" t="n">
        <v>4615.88</v>
      </c>
      <c r="Q52" s="64" t="n">
        <v>10.2</v>
      </c>
      <c r="R52" s="49" t="n">
        <f aca="false">P52/3600</f>
        <v>1.28218888888889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986.6216</v>
      </c>
      <c r="E53" s="64" t="n">
        <v>33.0957</v>
      </c>
      <c r="F53" s="64" t="n">
        <v>37.4524</v>
      </c>
      <c r="G53" s="64" t="n">
        <v>39.182</v>
      </c>
      <c r="H53" s="64" t="n">
        <v>4107.75</v>
      </c>
      <c r="I53" s="64" t="n">
        <v>9.1</v>
      </c>
      <c r="J53" s="49" t="n">
        <f aca="false">H53/3600</f>
        <v>1.14104166666667</v>
      </c>
      <c r="L53" s="63" t="n">
        <v>986.7144</v>
      </c>
      <c r="M53" s="64" t="n">
        <v>33.0909</v>
      </c>
      <c r="N53" s="64" t="n">
        <v>37.4506</v>
      </c>
      <c r="O53" s="64" t="n">
        <v>39.1738</v>
      </c>
      <c r="P53" s="64" t="n">
        <v>4034.94</v>
      </c>
      <c r="Q53" s="64" t="n">
        <v>8.6</v>
      </c>
      <c r="R53" s="49" t="n">
        <f aca="false">P53/3600</f>
        <v>1.12081666666667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2.9696</v>
      </c>
      <c r="E54" s="66" t="n">
        <v>30.4266</v>
      </c>
      <c r="F54" s="66" t="n">
        <v>36.1237</v>
      </c>
      <c r="G54" s="66" t="n">
        <v>37.869</v>
      </c>
      <c r="H54" s="66" t="n">
        <v>3714.37</v>
      </c>
      <c r="I54" s="66" t="n">
        <v>8.06</v>
      </c>
      <c r="J54" s="55" t="n">
        <f aca="false">H54/3600</f>
        <v>1.03176944444444</v>
      </c>
      <c r="L54" s="65" t="n">
        <v>483.5296</v>
      </c>
      <c r="M54" s="66" t="n">
        <v>30.4261</v>
      </c>
      <c r="N54" s="66" t="n">
        <v>36.1242</v>
      </c>
      <c r="O54" s="66" t="n">
        <v>37.8761</v>
      </c>
      <c r="P54" s="66" t="n">
        <v>3651.83</v>
      </c>
      <c r="Q54" s="66" t="n">
        <v>7.58</v>
      </c>
      <c r="R54" s="55" t="n">
        <f aca="false">P54/3600</f>
        <v>1.01439722222222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569.756</v>
      </c>
      <c r="E55" s="62" t="n">
        <v>40.8897</v>
      </c>
      <c r="F55" s="62" t="n">
        <v>44.2186</v>
      </c>
      <c r="G55" s="62" t="n">
        <v>43.3617</v>
      </c>
      <c r="H55" s="62" t="n">
        <v>1879.81</v>
      </c>
      <c r="I55" s="62" t="n">
        <v>4.31</v>
      </c>
      <c r="J55" s="44" t="n">
        <f aca="false">H55/3600</f>
        <v>0.522169444444445</v>
      </c>
      <c r="L55" s="61" t="n">
        <v>1570.3272</v>
      </c>
      <c r="M55" s="62" t="n">
        <v>40.8927</v>
      </c>
      <c r="N55" s="62" t="n">
        <v>44.2216</v>
      </c>
      <c r="O55" s="62" t="n">
        <v>43.3589</v>
      </c>
      <c r="P55" s="62" t="n">
        <v>1862.29</v>
      </c>
      <c r="Q55" s="62" t="n">
        <v>4.13</v>
      </c>
      <c r="R55" s="44" t="n">
        <f aca="false">P55/3600</f>
        <v>0.517302777777778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792.9728</v>
      </c>
      <c r="E56" s="64" t="n">
        <v>37.0635</v>
      </c>
      <c r="F56" s="64" t="n">
        <v>41.5236</v>
      </c>
      <c r="G56" s="64" t="n">
        <v>40.2811</v>
      </c>
      <c r="H56" s="64" t="n">
        <v>1665.55</v>
      </c>
      <c r="I56" s="64" t="n">
        <v>3.48</v>
      </c>
      <c r="J56" s="49" t="n">
        <f aca="false">H56/3600</f>
        <v>0.462652777777778</v>
      </c>
      <c r="L56" s="63" t="n">
        <v>791.9056</v>
      </c>
      <c r="M56" s="64" t="n">
        <v>37.056</v>
      </c>
      <c r="N56" s="64" t="n">
        <v>41.5097</v>
      </c>
      <c r="O56" s="64" t="n">
        <v>40.2776</v>
      </c>
      <c r="P56" s="64" t="n">
        <v>1656.75</v>
      </c>
      <c r="Q56" s="64" t="n">
        <v>3.39</v>
      </c>
      <c r="R56" s="49" t="n">
        <f aca="false">P56/3600</f>
        <v>0.460208333333333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394.2504</v>
      </c>
      <c r="E57" s="64" t="n">
        <v>33.6523</v>
      </c>
      <c r="F57" s="64" t="n">
        <v>39.411</v>
      </c>
      <c r="G57" s="64" t="n">
        <v>37.939</v>
      </c>
      <c r="H57" s="64" t="n">
        <v>1520.19</v>
      </c>
      <c r="I57" s="64" t="n">
        <v>3.08</v>
      </c>
      <c r="J57" s="49" t="n">
        <f aca="false">H57/3600</f>
        <v>0.422275</v>
      </c>
      <c r="L57" s="63" t="n">
        <v>393.7016</v>
      </c>
      <c r="M57" s="64" t="n">
        <v>33.6527</v>
      </c>
      <c r="N57" s="64" t="n">
        <v>39.4081</v>
      </c>
      <c r="O57" s="64" t="n">
        <v>37.935</v>
      </c>
      <c r="P57" s="64" t="n">
        <v>1490.76</v>
      </c>
      <c r="Q57" s="64" t="n">
        <v>2.95</v>
      </c>
      <c r="R57" s="49" t="n">
        <f aca="false">P57/3600</f>
        <v>0.4141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04.6264</v>
      </c>
      <c r="E58" s="66" t="n">
        <v>30.8132</v>
      </c>
      <c r="F58" s="66" t="n">
        <v>37.9385</v>
      </c>
      <c r="G58" s="66" t="n">
        <v>36.2868</v>
      </c>
      <c r="H58" s="66" t="n">
        <v>1362.52</v>
      </c>
      <c r="I58" s="66" t="n">
        <v>2.54</v>
      </c>
      <c r="J58" s="55" t="n">
        <f aca="false">H58/3600</f>
        <v>0.378477777777778</v>
      </c>
      <c r="L58" s="65" t="n">
        <v>205.2856</v>
      </c>
      <c r="M58" s="66" t="n">
        <v>30.8307</v>
      </c>
      <c r="N58" s="66" t="n">
        <v>37.9568</v>
      </c>
      <c r="O58" s="66" t="n">
        <v>36.2874</v>
      </c>
      <c r="P58" s="66" t="n">
        <v>1359.17</v>
      </c>
      <c r="Q58" s="66" t="n">
        <v>2.53</v>
      </c>
      <c r="R58" s="55" t="n">
        <f aca="false">P58/3600</f>
        <v>0.377547222222222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1618.7632</v>
      </c>
      <c r="E59" s="62" t="n">
        <v>38.3081</v>
      </c>
      <c r="F59" s="62" t="n">
        <v>43.3867</v>
      </c>
      <c r="G59" s="62" t="n">
        <v>44.5163</v>
      </c>
      <c r="H59" s="62" t="n">
        <v>2073.9</v>
      </c>
      <c r="I59" s="62" t="n">
        <v>5.17</v>
      </c>
      <c r="J59" s="44" t="n">
        <f aca="false">H59/3600</f>
        <v>0.576083333333333</v>
      </c>
      <c r="L59" s="61" t="n">
        <v>1618.8152</v>
      </c>
      <c r="M59" s="62" t="n">
        <v>38.3071</v>
      </c>
      <c r="N59" s="62" t="n">
        <v>43.3867</v>
      </c>
      <c r="O59" s="62" t="n">
        <v>44.5163</v>
      </c>
      <c r="P59" s="62" t="n">
        <v>2052.69</v>
      </c>
      <c r="Q59" s="62" t="n">
        <v>4.85</v>
      </c>
      <c r="R59" s="44" t="n">
        <f aca="false">P59/3600</f>
        <v>0.570191666666667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34.7144</v>
      </c>
      <c r="E60" s="64" t="n">
        <v>35.0129</v>
      </c>
      <c r="F60" s="64" t="n">
        <v>41.1109</v>
      </c>
      <c r="G60" s="64" t="n">
        <v>42.1334</v>
      </c>
      <c r="H60" s="64" t="n">
        <v>1738.21</v>
      </c>
      <c r="I60" s="64" t="n">
        <v>4.47</v>
      </c>
      <c r="J60" s="49" t="n">
        <f aca="false">H60/3600</f>
        <v>0.482836111111111</v>
      </c>
      <c r="L60" s="63" t="n">
        <v>634.7504</v>
      </c>
      <c r="M60" s="64" t="n">
        <v>35.0115</v>
      </c>
      <c r="N60" s="64" t="n">
        <v>41.1152</v>
      </c>
      <c r="O60" s="64" t="n">
        <v>42.1313</v>
      </c>
      <c r="P60" s="64" t="n">
        <v>1721.46</v>
      </c>
      <c r="Q60" s="64" t="n">
        <v>4.05</v>
      </c>
      <c r="R60" s="49" t="n">
        <f aca="false">P60/3600</f>
        <v>0.478183333333333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87.2232</v>
      </c>
      <c r="E61" s="64" t="n">
        <v>32.1409</v>
      </c>
      <c r="F61" s="64" t="n">
        <v>39.5488</v>
      </c>
      <c r="G61" s="64" t="n">
        <v>40.4789</v>
      </c>
      <c r="H61" s="64" t="n">
        <v>1544.49</v>
      </c>
      <c r="I61" s="64" t="n">
        <v>3.59</v>
      </c>
      <c r="J61" s="49" t="n">
        <f aca="false">H61/3600</f>
        <v>0.429025</v>
      </c>
      <c r="L61" s="63" t="n">
        <v>287.1864</v>
      </c>
      <c r="M61" s="64" t="n">
        <v>32.1412</v>
      </c>
      <c r="N61" s="64" t="n">
        <v>39.5468</v>
      </c>
      <c r="O61" s="64" t="n">
        <v>40.4794</v>
      </c>
      <c r="P61" s="64" t="n">
        <v>1535.38</v>
      </c>
      <c r="Q61" s="64" t="n">
        <v>3.62</v>
      </c>
      <c r="R61" s="49" t="n">
        <f aca="false">P61/3600</f>
        <v>0.426494444444444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2.9112</v>
      </c>
      <c r="E62" s="66" t="n">
        <v>29.3903</v>
      </c>
      <c r="F62" s="66" t="n">
        <v>38.4474</v>
      </c>
      <c r="G62" s="66" t="n">
        <v>39.31</v>
      </c>
      <c r="H62" s="66" t="n">
        <v>1439.24</v>
      </c>
      <c r="I62" s="66" t="n">
        <v>3.12</v>
      </c>
      <c r="J62" s="55" t="n">
        <f aca="false">H62/3600</f>
        <v>0.399788888888889</v>
      </c>
      <c r="L62" s="65" t="n">
        <v>142.9112</v>
      </c>
      <c r="M62" s="66" t="n">
        <v>29.3903</v>
      </c>
      <c r="N62" s="66" t="n">
        <v>38.4474</v>
      </c>
      <c r="O62" s="66" t="n">
        <v>39.31</v>
      </c>
      <c r="P62" s="66" t="n">
        <v>1433.28</v>
      </c>
      <c r="Q62" s="66" t="n">
        <v>3.07</v>
      </c>
      <c r="R62" s="55" t="n">
        <f aca="false">P62/3600</f>
        <v>0.398133333333333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668.8008</v>
      </c>
      <c r="E63" s="62" t="n">
        <v>38.434</v>
      </c>
      <c r="F63" s="62" t="n">
        <v>41.4907</v>
      </c>
      <c r="G63" s="62" t="n">
        <v>42.4553</v>
      </c>
      <c r="H63" s="62" t="n">
        <v>1733.87</v>
      </c>
      <c r="I63" s="62" t="n">
        <v>4.32</v>
      </c>
      <c r="J63" s="44" t="n">
        <f aca="false">H63/3600</f>
        <v>0.481630555555556</v>
      </c>
      <c r="L63" s="61" t="n">
        <v>1669.072</v>
      </c>
      <c r="M63" s="62" t="n">
        <v>38.434</v>
      </c>
      <c r="N63" s="62" t="n">
        <v>41.4906</v>
      </c>
      <c r="O63" s="62" t="n">
        <v>42.4529</v>
      </c>
      <c r="P63" s="62" t="n">
        <v>1710.19</v>
      </c>
      <c r="Q63" s="62" t="n">
        <v>3.99</v>
      </c>
      <c r="R63" s="44" t="n">
        <f aca="false">P63/3600</f>
        <v>0.475052777777778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67.7256</v>
      </c>
      <c r="E64" s="64" t="n">
        <v>35.018</v>
      </c>
      <c r="F64" s="64" t="n">
        <v>38.8312</v>
      </c>
      <c r="G64" s="64" t="n">
        <v>39.5548</v>
      </c>
      <c r="H64" s="64" t="n">
        <v>1474.78</v>
      </c>
      <c r="I64" s="64" t="n">
        <v>3.41</v>
      </c>
      <c r="J64" s="49" t="n">
        <f aca="false">H64/3600</f>
        <v>0.409661111111111</v>
      </c>
      <c r="L64" s="63" t="n">
        <v>767.5728</v>
      </c>
      <c r="M64" s="64" t="n">
        <v>35.0183</v>
      </c>
      <c r="N64" s="64" t="n">
        <v>38.8371</v>
      </c>
      <c r="O64" s="64" t="n">
        <v>39.5562</v>
      </c>
      <c r="P64" s="64" t="n">
        <v>1466.93</v>
      </c>
      <c r="Q64" s="64" t="n">
        <v>3.29</v>
      </c>
      <c r="R64" s="49" t="n">
        <f aca="false">P64/3600</f>
        <v>0.407480555555556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9.1968</v>
      </c>
      <c r="E65" s="64" t="n">
        <v>31.7465</v>
      </c>
      <c r="F65" s="64" t="n">
        <v>36.8388</v>
      </c>
      <c r="G65" s="64" t="n">
        <v>37.4633</v>
      </c>
      <c r="H65" s="64" t="n">
        <v>1319.93</v>
      </c>
      <c r="I65" s="64" t="n">
        <v>2.81</v>
      </c>
      <c r="J65" s="49" t="n">
        <f aca="false">H65/3600</f>
        <v>0.366647222222222</v>
      </c>
      <c r="L65" s="63" t="n">
        <v>359.1824</v>
      </c>
      <c r="M65" s="64" t="n">
        <v>31.7478</v>
      </c>
      <c r="N65" s="64" t="n">
        <v>36.8306</v>
      </c>
      <c r="O65" s="64" t="n">
        <v>37.4601</v>
      </c>
      <c r="P65" s="64" t="n">
        <v>1295.44</v>
      </c>
      <c r="Q65" s="64" t="n">
        <v>2.62</v>
      </c>
      <c r="R65" s="49" t="n">
        <f aca="false">P65/3600</f>
        <v>0.359844444444444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67.036</v>
      </c>
      <c r="E66" s="66" t="n">
        <v>28.7743</v>
      </c>
      <c r="F66" s="66" t="n">
        <v>35.4437</v>
      </c>
      <c r="G66" s="66" t="n">
        <v>36.0055</v>
      </c>
      <c r="H66" s="66" t="n">
        <v>1211.27</v>
      </c>
      <c r="I66" s="66" t="n">
        <v>2.4</v>
      </c>
      <c r="J66" s="55" t="n">
        <f aca="false">H66/3600</f>
        <v>0.336463888888889</v>
      </c>
      <c r="L66" s="65" t="n">
        <v>167.2872</v>
      </c>
      <c r="M66" s="66" t="n">
        <v>28.7753</v>
      </c>
      <c r="N66" s="66" t="n">
        <v>35.4459</v>
      </c>
      <c r="O66" s="66" t="n">
        <v>36.0026</v>
      </c>
      <c r="P66" s="66" t="n">
        <v>1195.53</v>
      </c>
      <c r="Q66" s="66" t="n">
        <v>2.24</v>
      </c>
      <c r="R66" s="55" t="n">
        <f aca="false">P66/3600</f>
        <v>0.332091666666667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240.6888</v>
      </c>
      <c r="E67" s="62" t="n">
        <v>39.6715</v>
      </c>
      <c r="F67" s="62" t="n">
        <v>41.7439</v>
      </c>
      <c r="G67" s="62" t="n">
        <v>42.8142</v>
      </c>
      <c r="H67" s="62" t="n">
        <v>1264.03</v>
      </c>
      <c r="I67" s="62" t="n">
        <v>2.88</v>
      </c>
      <c r="J67" s="44" t="n">
        <f aca="false">H67/3600</f>
        <v>0.351119444444444</v>
      </c>
      <c r="L67" s="61" t="n">
        <v>1241.9928</v>
      </c>
      <c r="M67" s="62" t="n">
        <v>39.6682</v>
      </c>
      <c r="N67" s="62" t="n">
        <v>41.7291</v>
      </c>
      <c r="O67" s="62" t="n">
        <v>42.807</v>
      </c>
      <c r="P67" s="62" t="n">
        <v>1263.68</v>
      </c>
      <c r="Q67" s="62" t="n">
        <v>2.83</v>
      </c>
      <c r="R67" s="44" t="n">
        <f aca="false">P67/3600</f>
        <v>0.351022222222222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13.2232</v>
      </c>
      <c r="E68" s="64" t="n">
        <v>35.8651</v>
      </c>
      <c r="F68" s="64" t="n">
        <v>39.019</v>
      </c>
      <c r="G68" s="64" t="n">
        <v>40.2269</v>
      </c>
      <c r="H68" s="64" t="n">
        <v>1118.03</v>
      </c>
      <c r="I68" s="64" t="n">
        <v>2.59</v>
      </c>
      <c r="J68" s="49" t="n">
        <f aca="false">H68/3600</f>
        <v>0.310563888888889</v>
      </c>
      <c r="L68" s="63" t="n">
        <v>613.4192</v>
      </c>
      <c r="M68" s="64" t="n">
        <v>35.8635</v>
      </c>
      <c r="N68" s="64" t="n">
        <v>39.015</v>
      </c>
      <c r="O68" s="64" t="n">
        <v>40.2153</v>
      </c>
      <c r="P68" s="64" t="n">
        <v>1094.68</v>
      </c>
      <c r="Q68" s="64" t="n">
        <v>2.33</v>
      </c>
      <c r="R68" s="49" t="n">
        <f aca="false">P68/3600</f>
        <v>0.304077777777778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298.648</v>
      </c>
      <c r="E69" s="64" t="n">
        <v>32.4104</v>
      </c>
      <c r="F69" s="64" t="n">
        <v>37.0295</v>
      </c>
      <c r="G69" s="64" t="n">
        <v>38.2176</v>
      </c>
      <c r="H69" s="64" t="n">
        <v>982.43</v>
      </c>
      <c r="I69" s="64" t="n">
        <v>2.19</v>
      </c>
      <c r="J69" s="49" t="n">
        <f aca="false">H69/3600</f>
        <v>0.272897222222222</v>
      </c>
      <c r="L69" s="63" t="n">
        <v>298.3936</v>
      </c>
      <c r="M69" s="64" t="n">
        <v>32.4044</v>
      </c>
      <c r="N69" s="64" t="n">
        <v>37.024</v>
      </c>
      <c r="O69" s="64" t="n">
        <v>38.2242</v>
      </c>
      <c r="P69" s="64" t="n">
        <v>964.72</v>
      </c>
      <c r="Q69" s="64" t="n">
        <v>1.96</v>
      </c>
      <c r="R69" s="49" t="n">
        <f aca="false">P69/3600</f>
        <v>0.267977777777778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7.2544</v>
      </c>
      <c r="E70" s="66" t="n">
        <v>29.5913</v>
      </c>
      <c r="F70" s="66" t="n">
        <v>35.5854</v>
      </c>
      <c r="G70" s="66" t="n">
        <v>36.7029</v>
      </c>
      <c r="H70" s="66" t="n">
        <v>886.61</v>
      </c>
      <c r="I70" s="66" t="n">
        <v>1.79</v>
      </c>
      <c r="J70" s="55" t="n">
        <f aca="false">H70/3600</f>
        <v>0.246280555555556</v>
      </c>
      <c r="L70" s="65" t="n">
        <v>146.7144</v>
      </c>
      <c r="M70" s="66" t="n">
        <v>29.5789</v>
      </c>
      <c r="N70" s="66" t="n">
        <v>35.5711</v>
      </c>
      <c r="O70" s="66" t="n">
        <v>36.6892</v>
      </c>
      <c r="P70" s="66" t="n">
        <v>867.95</v>
      </c>
      <c r="Q70" s="66" t="n">
        <v>1.67</v>
      </c>
      <c r="R70" s="55" t="n">
        <f aca="false">P70/3600</f>
        <v>0.241097222222222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67" t="s">
        <v>76</v>
      </c>
      <c r="B71" s="67" t="s">
        <v>61</v>
      </c>
      <c r="C71" s="67" t="n">
        <v>22</v>
      </c>
      <c r="D71" s="68"/>
      <c r="E71" s="69"/>
      <c r="F71" s="69"/>
      <c r="G71" s="69"/>
      <c r="H71" s="69"/>
      <c r="I71" s="69"/>
      <c r="J71" s="70"/>
      <c r="K71" s="71"/>
      <c r="L71" s="68"/>
      <c r="M71" s="69"/>
      <c r="N71" s="69"/>
      <c r="O71" s="69"/>
      <c r="P71" s="69"/>
      <c r="Q71" s="69"/>
      <c r="R71" s="70"/>
      <c r="S71" s="72"/>
      <c r="T71" s="73"/>
      <c r="U71" s="74"/>
      <c r="V71" s="75"/>
      <c r="W71" s="73"/>
      <c r="X71" s="74"/>
      <c r="Y71" s="75"/>
    </row>
    <row r="72" customFormat="false" ht="12" hidden="false" customHeight="false" outlineLevel="0" collapsed="false">
      <c r="A72" s="76" t="s">
        <v>77</v>
      </c>
      <c r="B72" s="76"/>
      <c r="C72" s="76" t="n">
        <v>27</v>
      </c>
      <c r="D72" s="77"/>
      <c r="E72" s="78"/>
      <c r="F72" s="78"/>
      <c r="G72" s="78"/>
      <c r="H72" s="78"/>
      <c r="I72" s="78"/>
      <c r="J72" s="79"/>
      <c r="K72" s="71"/>
      <c r="L72" s="77"/>
      <c r="M72" s="78"/>
      <c r="N72" s="78"/>
      <c r="O72" s="78"/>
      <c r="P72" s="78"/>
      <c r="Q72" s="78"/>
      <c r="R72" s="79"/>
      <c r="S72" s="72"/>
      <c r="T72" s="80"/>
      <c r="U72" s="81"/>
      <c r="V72" s="82"/>
      <c r="W72" s="80"/>
      <c r="X72" s="81"/>
      <c r="Y72" s="82"/>
    </row>
    <row r="73" customFormat="false" ht="12" hidden="false" customHeight="false" outlineLevel="0" collapsed="false">
      <c r="A73" s="76"/>
      <c r="B73" s="76"/>
      <c r="C73" s="76" t="n">
        <v>32</v>
      </c>
      <c r="D73" s="77"/>
      <c r="E73" s="78"/>
      <c r="F73" s="78"/>
      <c r="G73" s="78"/>
      <c r="H73" s="78"/>
      <c r="I73" s="78"/>
      <c r="J73" s="79"/>
      <c r="K73" s="71"/>
      <c r="L73" s="77"/>
      <c r="M73" s="78"/>
      <c r="N73" s="78"/>
      <c r="O73" s="78"/>
      <c r="P73" s="78"/>
      <c r="Q73" s="78"/>
      <c r="R73" s="79"/>
      <c r="S73" s="72"/>
      <c r="T73" s="80"/>
      <c r="U73" s="81"/>
      <c r="V73" s="82"/>
      <c r="W73" s="80"/>
      <c r="X73" s="81"/>
      <c r="Y73" s="82"/>
    </row>
    <row r="74" customFormat="false" ht="12.75" hidden="false" customHeight="false" outlineLevel="0" collapsed="false">
      <c r="A74" s="76"/>
      <c r="B74" s="83"/>
      <c r="C74" s="83" t="n">
        <v>37</v>
      </c>
      <c r="D74" s="84"/>
      <c r="E74" s="85"/>
      <c r="F74" s="85"/>
      <c r="G74" s="85"/>
      <c r="H74" s="85"/>
      <c r="I74" s="85"/>
      <c r="J74" s="86"/>
      <c r="K74" s="71"/>
      <c r="L74" s="84"/>
      <c r="M74" s="85"/>
      <c r="N74" s="85"/>
      <c r="O74" s="85"/>
      <c r="P74" s="85"/>
      <c r="Q74" s="85"/>
      <c r="R74" s="86"/>
      <c r="S74" s="72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76"/>
      <c r="B75" s="67" t="s">
        <v>62</v>
      </c>
      <c r="C75" s="67" t="n">
        <v>22</v>
      </c>
      <c r="D75" s="68"/>
      <c r="E75" s="69"/>
      <c r="F75" s="69"/>
      <c r="G75" s="69"/>
      <c r="H75" s="69"/>
      <c r="I75" s="69"/>
      <c r="J75" s="70"/>
      <c r="K75" s="71"/>
      <c r="L75" s="68"/>
      <c r="M75" s="69"/>
      <c r="N75" s="69"/>
      <c r="O75" s="69"/>
      <c r="P75" s="69"/>
      <c r="Q75" s="69"/>
      <c r="R75" s="70"/>
      <c r="S75" s="72"/>
      <c r="T75" s="73"/>
      <c r="U75" s="74"/>
      <c r="V75" s="75"/>
      <c r="W75" s="73"/>
      <c r="X75" s="74"/>
      <c r="Y75" s="75"/>
    </row>
    <row r="76" customFormat="false" ht="12" hidden="false" customHeight="false" outlineLevel="0" collapsed="false">
      <c r="A76" s="76"/>
      <c r="B76" s="76"/>
      <c r="C76" s="76" t="n">
        <v>27</v>
      </c>
      <c r="D76" s="77"/>
      <c r="E76" s="78"/>
      <c r="F76" s="78"/>
      <c r="G76" s="78"/>
      <c r="H76" s="78"/>
      <c r="I76" s="78"/>
      <c r="J76" s="79"/>
      <c r="K76" s="71"/>
      <c r="L76" s="77"/>
      <c r="M76" s="78"/>
      <c r="N76" s="78"/>
      <c r="O76" s="78"/>
      <c r="P76" s="78"/>
      <c r="Q76" s="78"/>
      <c r="R76" s="79"/>
      <c r="S76" s="72"/>
      <c r="T76" s="80"/>
      <c r="U76" s="81"/>
      <c r="V76" s="82"/>
      <c r="W76" s="80"/>
      <c r="X76" s="81"/>
      <c r="Y76" s="82"/>
    </row>
    <row r="77" customFormat="false" ht="12" hidden="false" customHeight="false" outlineLevel="0" collapsed="false">
      <c r="A77" s="76"/>
      <c r="B77" s="76"/>
      <c r="C77" s="76" t="n">
        <v>32</v>
      </c>
      <c r="D77" s="77"/>
      <c r="E77" s="78"/>
      <c r="F77" s="78"/>
      <c r="G77" s="78"/>
      <c r="H77" s="78"/>
      <c r="I77" s="78"/>
      <c r="J77" s="79"/>
      <c r="K77" s="71"/>
      <c r="L77" s="77"/>
      <c r="M77" s="78"/>
      <c r="N77" s="78"/>
      <c r="O77" s="78"/>
      <c r="P77" s="78"/>
      <c r="Q77" s="78"/>
      <c r="R77" s="79"/>
      <c r="S77" s="72"/>
      <c r="T77" s="80"/>
      <c r="U77" s="81"/>
      <c r="V77" s="82"/>
      <c r="W77" s="80"/>
      <c r="X77" s="81"/>
      <c r="Y77" s="82"/>
    </row>
    <row r="78" customFormat="false" ht="12.75" hidden="false" customHeight="false" outlineLevel="0" collapsed="false">
      <c r="A78" s="76"/>
      <c r="B78" s="83"/>
      <c r="C78" s="83" t="n">
        <v>37</v>
      </c>
      <c r="D78" s="84"/>
      <c r="E78" s="85"/>
      <c r="F78" s="85"/>
      <c r="G78" s="85"/>
      <c r="H78" s="85"/>
      <c r="I78" s="85"/>
      <c r="J78" s="86"/>
      <c r="K78" s="71"/>
      <c r="L78" s="84"/>
      <c r="M78" s="85"/>
      <c r="N78" s="85"/>
      <c r="O78" s="85"/>
      <c r="P78" s="85"/>
      <c r="Q78" s="85"/>
      <c r="R78" s="86"/>
      <c r="S78" s="72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76"/>
      <c r="B79" s="67" t="s">
        <v>63</v>
      </c>
      <c r="C79" s="67" t="n">
        <v>22</v>
      </c>
      <c r="D79" s="68"/>
      <c r="E79" s="69"/>
      <c r="F79" s="69"/>
      <c r="G79" s="69"/>
      <c r="H79" s="69"/>
      <c r="I79" s="69"/>
      <c r="J79" s="70"/>
      <c r="K79" s="71"/>
      <c r="L79" s="68"/>
      <c r="M79" s="69"/>
      <c r="N79" s="69"/>
      <c r="O79" s="69"/>
      <c r="P79" s="69"/>
      <c r="Q79" s="69"/>
      <c r="R79" s="70"/>
      <c r="S79" s="72"/>
      <c r="T79" s="73"/>
      <c r="U79" s="74"/>
      <c r="V79" s="75"/>
      <c r="W79" s="73"/>
      <c r="X79" s="74"/>
      <c r="Y79" s="75"/>
    </row>
    <row r="80" customFormat="false" ht="12" hidden="false" customHeight="false" outlineLevel="0" collapsed="false">
      <c r="A80" s="76"/>
      <c r="B80" s="76"/>
      <c r="C80" s="76" t="n">
        <v>27</v>
      </c>
      <c r="D80" s="77"/>
      <c r="E80" s="78"/>
      <c r="F80" s="78"/>
      <c r="G80" s="78"/>
      <c r="H80" s="78"/>
      <c r="I80" s="78"/>
      <c r="J80" s="79"/>
      <c r="K80" s="71"/>
      <c r="L80" s="77"/>
      <c r="M80" s="78"/>
      <c r="N80" s="78"/>
      <c r="O80" s="78"/>
      <c r="P80" s="78"/>
      <c r="Q80" s="78"/>
      <c r="R80" s="79"/>
      <c r="S80" s="72"/>
      <c r="T80" s="80"/>
      <c r="U80" s="81"/>
      <c r="V80" s="82"/>
      <c r="W80" s="80"/>
      <c r="X80" s="81"/>
      <c r="Y80" s="82"/>
    </row>
    <row r="81" customFormat="false" ht="12" hidden="false" customHeight="false" outlineLevel="0" collapsed="false">
      <c r="A81" s="76"/>
      <c r="B81" s="76"/>
      <c r="C81" s="76" t="n">
        <v>32</v>
      </c>
      <c r="D81" s="77"/>
      <c r="E81" s="78"/>
      <c r="F81" s="78"/>
      <c r="G81" s="78"/>
      <c r="H81" s="78"/>
      <c r="I81" s="78"/>
      <c r="J81" s="79"/>
      <c r="K81" s="71"/>
      <c r="L81" s="77"/>
      <c r="M81" s="78"/>
      <c r="N81" s="78"/>
      <c r="O81" s="78"/>
      <c r="P81" s="78"/>
      <c r="Q81" s="78"/>
      <c r="R81" s="79"/>
      <c r="S81" s="72"/>
      <c r="T81" s="80"/>
      <c r="U81" s="81"/>
      <c r="V81" s="82"/>
      <c r="W81" s="80"/>
      <c r="X81" s="81"/>
      <c r="Y81" s="82"/>
    </row>
    <row r="82" customFormat="false" ht="12.75" hidden="false" customHeight="false" outlineLevel="0" collapsed="false">
      <c r="A82" s="83"/>
      <c r="B82" s="83"/>
      <c r="C82" s="83" t="n">
        <v>37</v>
      </c>
      <c r="D82" s="84"/>
      <c r="E82" s="85"/>
      <c r="F82" s="85"/>
      <c r="G82" s="85"/>
      <c r="H82" s="85"/>
      <c r="I82" s="85"/>
      <c r="J82" s="86"/>
      <c r="K82" s="71"/>
      <c r="L82" s="84"/>
      <c r="M82" s="85"/>
      <c r="N82" s="85"/>
      <c r="O82" s="85"/>
      <c r="P82" s="85"/>
      <c r="Q82" s="85"/>
      <c r="R82" s="86"/>
      <c r="S82" s="72"/>
      <c r="T82" s="87"/>
      <c r="U82" s="88"/>
      <c r="V82" s="89"/>
      <c r="W82" s="87"/>
      <c r="X82" s="88"/>
      <c r="Y82" s="89"/>
    </row>
    <row r="83" customFormat="false" ht="17.2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3" t="n">
        <f aca="false">GEOMEAN(I3:I82)</f>
        <v>21.5743548766032</v>
      </c>
      <c r="J89" s="93" t="n">
        <f aca="false">GEOMEAN(J3:J82)</f>
        <v>2.47885872081608</v>
      </c>
      <c r="Q89" s="93" t="n">
        <f aca="false">GEOMEAN(Q3:Q82)</f>
        <v>20.82485862122</v>
      </c>
      <c r="R89" s="93" t="n">
        <f aca="false">GEOMEAN(R3:R82)</f>
        <v>2.45103734190644</v>
      </c>
    </row>
    <row r="90" customFormat="false" ht="12" hidden="false" customHeight="false" outlineLevel="0" collapsed="false">
      <c r="B90" s="1" t="s">
        <v>80</v>
      </c>
      <c r="Q90" s="94" t="n">
        <f aca="false">Q89/I89</f>
        <v>0.965259853206733</v>
      </c>
      <c r="R90" s="94" t="n">
        <f aca="false">R89/J89</f>
        <v>0.988776537091036</v>
      </c>
    </row>
    <row r="91" customFormat="false" ht="12" hidden="false" customHeight="false" outlineLevel="0" collapsed="false">
      <c r="B91" s="1" t="s">
        <v>81</v>
      </c>
      <c r="I91" s="93" t="n">
        <f aca="false">SUM(I3:I82)/3600</f>
        <v>0.762516666666667</v>
      </c>
      <c r="J91" s="93" t="n">
        <f aca="false">SUM(J3:J82)</f>
        <v>305.658061111111</v>
      </c>
      <c r="Q91" s="93" t="n">
        <f aca="false">SUM(Q3:Q82)/3600</f>
        <v>0.746561111111111</v>
      </c>
      <c r="R91" s="93" t="n">
        <f aca="false">SUM(R3:R82)</f>
        <v>302.422655555556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70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6:X6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W10:X10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14:X14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18:X18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W22:X22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26:X26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30:X30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W34:X34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38:X3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42:X42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46:X4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50:X5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54:X5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58:X5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62:X6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66:X6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70:X7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71:Y8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70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61" t="n">
        <v>13715.3216</v>
      </c>
      <c r="E3" s="62" t="n">
        <v>41.6141</v>
      </c>
      <c r="F3" s="62" t="n">
        <v>41.588</v>
      </c>
      <c r="G3" s="62" t="n">
        <v>44.2638</v>
      </c>
      <c r="H3" s="62" t="n">
        <v>15267.74</v>
      </c>
      <c r="I3" s="62" t="n">
        <v>34.37</v>
      </c>
      <c r="J3" s="44" t="n">
        <f aca="false">H3/3600</f>
        <v>4.24103888888889</v>
      </c>
      <c r="L3" s="42" t="n">
        <v>13713.4512</v>
      </c>
      <c r="M3" s="43" t="n">
        <v>41.6147</v>
      </c>
      <c r="N3" s="43" t="n">
        <v>41.5875</v>
      </c>
      <c r="O3" s="43" t="n">
        <v>44.264</v>
      </c>
      <c r="P3" s="43" t="n">
        <v>15110.05</v>
      </c>
      <c r="Q3" s="43" t="n">
        <v>35.32</v>
      </c>
      <c r="R3" s="45" t="n">
        <f aca="false">P3/3600</f>
        <v>4.19723611111111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3" t="n">
        <v>5612.3952</v>
      </c>
      <c r="E4" s="64" t="n">
        <v>39.1446</v>
      </c>
      <c r="F4" s="64" t="n">
        <v>39.9539</v>
      </c>
      <c r="G4" s="64" t="n">
        <v>42.4093</v>
      </c>
      <c r="H4" s="64" t="n">
        <v>13329.82</v>
      </c>
      <c r="I4" s="64" t="n">
        <v>29.56</v>
      </c>
      <c r="J4" s="49" t="n">
        <f aca="false">H4/3600</f>
        <v>3.70272777777778</v>
      </c>
      <c r="L4" s="47" t="n">
        <v>5612.2176</v>
      </c>
      <c r="M4" s="48" t="n">
        <v>39.1447</v>
      </c>
      <c r="N4" s="48" t="n">
        <v>39.9549</v>
      </c>
      <c r="O4" s="48" t="n">
        <v>42.4088</v>
      </c>
      <c r="P4" s="48" t="n">
        <v>13314.16</v>
      </c>
      <c r="Q4" s="48" t="n">
        <v>27.99</v>
      </c>
      <c r="R4" s="50" t="n">
        <f aca="false">P4/3600</f>
        <v>3.69837777777778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63" t="n">
        <v>2719.5952</v>
      </c>
      <c r="E5" s="64" t="n">
        <v>36.6042</v>
      </c>
      <c r="F5" s="64" t="n">
        <v>38.7362</v>
      </c>
      <c r="G5" s="64" t="n">
        <v>40.9924</v>
      </c>
      <c r="H5" s="64" t="n">
        <v>12317.89</v>
      </c>
      <c r="I5" s="64" t="n">
        <v>26.02</v>
      </c>
      <c r="J5" s="49" t="n">
        <f aca="false">H5/3600</f>
        <v>3.42163611111111</v>
      </c>
      <c r="L5" s="47" t="n">
        <v>2719.976</v>
      </c>
      <c r="M5" s="48" t="n">
        <v>36.604</v>
      </c>
      <c r="N5" s="48" t="n">
        <v>38.7366</v>
      </c>
      <c r="O5" s="48" t="n">
        <v>40.9924</v>
      </c>
      <c r="P5" s="48" t="n">
        <v>12209.36</v>
      </c>
      <c r="Q5" s="48" t="n">
        <v>26.55</v>
      </c>
      <c r="R5" s="50" t="n">
        <f aca="false">P5/3600</f>
        <v>3.39148888888889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428.7664</v>
      </c>
      <c r="E6" s="66" t="n">
        <v>33.9444</v>
      </c>
      <c r="F6" s="66" t="n">
        <v>37.8194</v>
      </c>
      <c r="G6" s="66" t="n">
        <v>39.9752</v>
      </c>
      <c r="H6" s="66" t="n">
        <v>11753.65</v>
      </c>
      <c r="I6" s="66" t="n">
        <v>24.22</v>
      </c>
      <c r="J6" s="55" t="n">
        <f aca="false">H6/3600</f>
        <v>3.26490277777778</v>
      </c>
      <c r="L6" s="53" t="n">
        <v>1428.0768</v>
      </c>
      <c r="M6" s="54" t="n">
        <v>33.9431</v>
      </c>
      <c r="N6" s="54" t="n">
        <v>37.8195</v>
      </c>
      <c r="O6" s="54" t="n">
        <v>39.9753</v>
      </c>
      <c r="P6" s="54" t="n">
        <v>11568.82</v>
      </c>
      <c r="Q6" s="54" t="n">
        <v>25.82</v>
      </c>
      <c r="R6" s="56" t="n">
        <f aca="false">P6/3600</f>
        <v>3.21356111111111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61" t="n">
        <v>35104.9456</v>
      </c>
      <c r="E7" s="62" t="n">
        <v>40.1159</v>
      </c>
      <c r="F7" s="62" t="n">
        <v>45.1413</v>
      </c>
      <c r="G7" s="62" t="n">
        <v>44.7773</v>
      </c>
      <c r="H7" s="62" t="n">
        <v>21840.03</v>
      </c>
      <c r="I7" s="62" t="n">
        <v>48.96</v>
      </c>
      <c r="J7" s="44" t="n">
        <f aca="false">H7/3600</f>
        <v>6.066675</v>
      </c>
      <c r="L7" s="42" t="n">
        <v>35107.6912</v>
      </c>
      <c r="M7" s="43" t="n">
        <v>40.116</v>
      </c>
      <c r="N7" s="43" t="n">
        <v>45.1444</v>
      </c>
      <c r="O7" s="43" t="n">
        <v>44.7793</v>
      </c>
      <c r="P7" s="43" t="n">
        <v>21486.76</v>
      </c>
      <c r="Q7" s="43" t="n">
        <v>48.37</v>
      </c>
      <c r="R7" s="45" t="n">
        <f aca="false">P7/3600</f>
        <v>5.96854444444444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3" t="n">
        <v>17253.0528</v>
      </c>
      <c r="E8" s="64" t="n">
        <v>37.1691</v>
      </c>
      <c r="F8" s="64" t="n">
        <v>43.3702</v>
      </c>
      <c r="G8" s="64" t="n">
        <v>43.5126</v>
      </c>
      <c r="H8" s="64" t="n">
        <v>19140.32</v>
      </c>
      <c r="I8" s="64" t="n">
        <v>43.79</v>
      </c>
      <c r="J8" s="49" t="n">
        <f aca="false">H8/3600</f>
        <v>5.31675555555556</v>
      </c>
      <c r="L8" s="47" t="n">
        <v>17251.1296</v>
      </c>
      <c r="M8" s="48" t="n">
        <v>37.1673</v>
      </c>
      <c r="N8" s="48" t="n">
        <v>43.3728</v>
      </c>
      <c r="O8" s="48" t="n">
        <v>43.5154</v>
      </c>
      <c r="P8" s="48" t="n">
        <v>18923.78</v>
      </c>
      <c r="Q8" s="48" t="n">
        <v>41.55</v>
      </c>
      <c r="R8" s="50" t="n">
        <f aca="false">P8/3600</f>
        <v>5.25660555555556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63" t="n">
        <v>9141.208</v>
      </c>
      <c r="E9" s="64" t="n">
        <v>34.2189</v>
      </c>
      <c r="F9" s="64" t="n">
        <v>41.9121</v>
      </c>
      <c r="G9" s="64" t="n">
        <v>42.3612</v>
      </c>
      <c r="H9" s="64" t="n">
        <v>17276.58</v>
      </c>
      <c r="I9" s="64" t="n">
        <v>38.37</v>
      </c>
      <c r="J9" s="49" t="n">
        <f aca="false">H9/3600</f>
        <v>4.79905</v>
      </c>
      <c r="L9" s="47" t="n">
        <v>9139.3392</v>
      </c>
      <c r="M9" s="48" t="n">
        <v>34.2183</v>
      </c>
      <c r="N9" s="48" t="n">
        <v>41.9074</v>
      </c>
      <c r="O9" s="48" t="n">
        <v>42.3597</v>
      </c>
      <c r="P9" s="48" t="n">
        <v>17213.29</v>
      </c>
      <c r="Q9" s="48" t="n">
        <v>37.38</v>
      </c>
      <c r="R9" s="50" t="n">
        <f aca="false">P9/3600</f>
        <v>4.78146944444444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5142.04</v>
      </c>
      <c r="E10" s="66" t="n">
        <v>31.4714</v>
      </c>
      <c r="F10" s="66" t="n">
        <v>40.7834</v>
      </c>
      <c r="G10" s="66" t="n">
        <v>41.4687</v>
      </c>
      <c r="H10" s="66" t="n">
        <v>16129.29</v>
      </c>
      <c r="I10" s="66" t="n">
        <v>33.76</v>
      </c>
      <c r="J10" s="55" t="n">
        <f aca="false">H10/3600</f>
        <v>4.48035833333333</v>
      </c>
      <c r="L10" s="53" t="n">
        <v>5142.712</v>
      </c>
      <c r="M10" s="54" t="n">
        <v>31.4738</v>
      </c>
      <c r="N10" s="54" t="n">
        <v>40.7898</v>
      </c>
      <c r="O10" s="54" t="n">
        <v>41.4654</v>
      </c>
      <c r="P10" s="54" t="n">
        <v>15843.02</v>
      </c>
      <c r="Q10" s="54" t="n">
        <v>36.64</v>
      </c>
      <c r="R10" s="56" t="n">
        <f aca="false">P10/3600</f>
        <v>4.40083888888889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61" t="n">
        <v>234668.944</v>
      </c>
      <c r="E11" s="62" t="n">
        <v>38.8554</v>
      </c>
      <c r="F11" s="62" t="n">
        <v>39.4801</v>
      </c>
      <c r="G11" s="62" t="n">
        <v>37.8091</v>
      </c>
      <c r="H11" s="62" t="n">
        <v>57796.63</v>
      </c>
      <c r="I11" s="62" t="n">
        <v>102.71</v>
      </c>
      <c r="J11" s="44" t="n">
        <f aca="false">H11/3600</f>
        <v>16.0546194444444</v>
      </c>
      <c r="L11" s="42" t="n">
        <v>234701.5088</v>
      </c>
      <c r="M11" s="43" t="n">
        <v>38.8561</v>
      </c>
      <c r="N11" s="43" t="n">
        <v>39.4827</v>
      </c>
      <c r="O11" s="43" t="n">
        <v>37.8119</v>
      </c>
      <c r="P11" s="43" t="n">
        <v>57730.43</v>
      </c>
      <c r="Q11" s="43" t="n">
        <v>97.94</v>
      </c>
      <c r="R11" s="45" t="n">
        <f aca="false">P11/3600</f>
        <v>16.0362305555556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3" t="n">
        <v>109169.7792</v>
      </c>
      <c r="E12" s="64" t="n">
        <v>33.1957</v>
      </c>
      <c r="F12" s="64" t="n">
        <v>38.1323</v>
      </c>
      <c r="G12" s="64" t="n">
        <v>36.5136</v>
      </c>
      <c r="H12" s="64" t="n">
        <v>49839.91</v>
      </c>
      <c r="I12" s="64" t="n">
        <v>105.02</v>
      </c>
      <c r="J12" s="49" t="n">
        <f aca="false">H12/3600</f>
        <v>13.8444194444444</v>
      </c>
      <c r="L12" s="47" t="n">
        <v>109171.856</v>
      </c>
      <c r="M12" s="48" t="n">
        <v>33.1951</v>
      </c>
      <c r="N12" s="48" t="n">
        <v>38.1315</v>
      </c>
      <c r="O12" s="48" t="n">
        <v>36.5146</v>
      </c>
      <c r="P12" s="48" t="n">
        <v>49782.93</v>
      </c>
      <c r="Q12" s="48" t="n">
        <v>100.04</v>
      </c>
      <c r="R12" s="50" t="n">
        <f aca="false">P12/3600</f>
        <v>13.8285916666667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63" t="n">
        <v>28144.3776</v>
      </c>
      <c r="E13" s="64" t="n">
        <v>29.3252</v>
      </c>
      <c r="F13" s="64" t="n">
        <v>37.1426</v>
      </c>
      <c r="G13" s="64" t="n">
        <v>35.4883</v>
      </c>
      <c r="H13" s="64" t="n">
        <v>35735.48</v>
      </c>
      <c r="I13" s="64" t="n">
        <v>79.78</v>
      </c>
      <c r="J13" s="49" t="n">
        <f aca="false">H13/3600</f>
        <v>9.92652222222222</v>
      </c>
      <c r="L13" s="47" t="n">
        <v>28141.6656</v>
      </c>
      <c r="M13" s="48" t="n">
        <v>29.3249</v>
      </c>
      <c r="N13" s="48" t="n">
        <v>37.1387</v>
      </c>
      <c r="O13" s="48" t="n">
        <v>35.4895</v>
      </c>
      <c r="P13" s="48" t="n">
        <v>35684.71</v>
      </c>
      <c r="Q13" s="48" t="n">
        <v>75.81</v>
      </c>
      <c r="R13" s="50" t="n">
        <f aca="false">P13/3600</f>
        <v>9.91241944444444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246.0832</v>
      </c>
      <c r="E14" s="66" t="n">
        <v>27.9353</v>
      </c>
      <c r="F14" s="66" t="n">
        <v>36.446</v>
      </c>
      <c r="G14" s="66" t="n">
        <v>34.7642</v>
      </c>
      <c r="H14" s="66" t="n">
        <v>29278.54</v>
      </c>
      <c r="I14" s="66" t="n">
        <v>56.69</v>
      </c>
      <c r="J14" s="55" t="n">
        <f aca="false">H14/3600</f>
        <v>8.13292777777778</v>
      </c>
      <c r="L14" s="53" t="n">
        <v>7245.1616</v>
      </c>
      <c r="M14" s="54" t="n">
        <v>27.9353</v>
      </c>
      <c r="N14" s="54" t="n">
        <v>36.4439</v>
      </c>
      <c r="O14" s="54" t="n">
        <v>34.7647</v>
      </c>
      <c r="P14" s="54" t="n">
        <v>29104.67</v>
      </c>
      <c r="Q14" s="54" t="n">
        <v>61.46</v>
      </c>
      <c r="R14" s="56" t="n">
        <f aca="false">P14/3600</f>
        <v>8.08463055555555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61" t="n">
        <v>23740.4096</v>
      </c>
      <c r="E15" s="62" t="n">
        <v>41.2767</v>
      </c>
      <c r="F15" s="62" t="n">
        <v>46.3808</v>
      </c>
      <c r="G15" s="62" t="n">
        <v>45.9807</v>
      </c>
      <c r="H15" s="62" t="n">
        <v>38086.27</v>
      </c>
      <c r="I15" s="62" t="n">
        <v>71.38</v>
      </c>
      <c r="J15" s="44" t="n">
        <f aca="false">H15/3600</f>
        <v>10.5795194444444</v>
      </c>
      <c r="L15" s="42" t="n">
        <v>23754.968</v>
      </c>
      <c r="M15" s="43" t="n">
        <v>41.2768</v>
      </c>
      <c r="N15" s="43" t="n">
        <v>46.3809</v>
      </c>
      <c r="O15" s="43" t="n">
        <v>45.9809</v>
      </c>
      <c r="P15" s="43" t="n">
        <v>37946.12</v>
      </c>
      <c r="Q15" s="43" t="n">
        <v>71.31</v>
      </c>
      <c r="R15" s="45" t="n">
        <f aca="false">P15/3600</f>
        <v>10.5405888888889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3" t="n">
        <v>6447.0528</v>
      </c>
      <c r="E16" s="64" t="n">
        <v>39.9862</v>
      </c>
      <c r="F16" s="64" t="n">
        <v>45.7835</v>
      </c>
      <c r="G16" s="64" t="n">
        <v>45.5108</v>
      </c>
      <c r="H16" s="64" t="n">
        <v>31352.52</v>
      </c>
      <c r="I16" s="64" t="n">
        <v>61.4</v>
      </c>
      <c r="J16" s="49" t="n">
        <f aca="false">H16/3600</f>
        <v>8.70903333333333</v>
      </c>
      <c r="L16" s="47" t="n">
        <v>6422.5024</v>
      </c>
      <c r="M16" s="48" t="n">
        <v>39.986</v>
      </c>
      <c r="N16" s="48" t="n">
        <v>45.7831</v>
      </c>
      <c r="O16" s="48" t="n">
        <v>45.5121</v>
      </c>
      <c r="P16" s="48" t="n">
        <v>31465.67</v>
      </c>
      <c r="Q16" s="48" t="n">
        <v>65.23</v>
      </c>
      <c r="R16" s="50" t="n">
        <f aca="false">P16/3600</f>
        <v>8.74046388888889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63" t="n">
        <v>2751.6128</v>
      </c>
      <c r="E17" s="64" t="n">
        <v>38.7181</v>
      </c>
      <c r="F17" s="64" t="n">
        <v>45.2501</v>
      </c>
      <c r="G17" s="64" t="n">
        <v>45.0807</v>
      </c>
      <c r="H17" s="64" t="n">
        <v>28622.02</v>
      </c>
      <c r="I17" s="64" t="n">
        <v>59.79</v>
      </c>
      <c r="J17" s="49" t="n">
        <f aca="false">H17/3600</f>
        <v>7.95056111111111</v>
      </c>
      <c r="L17" s="47" t="n">
        <v>2759.9392</v>
      </c>
      <c r="M17" s="48" t="n">
        <v>38.7167</v>
      </c>
      <c r="N17" s="48" t="n">
        <v>45.2511</v>
      </c>
      <c r="O17" s="48" t="n">
        <v>45.078</v>
      </c>
      <c r="P17" s="48" t="n">
        <v>28450.58</v>
      </c>
      <c r="Q17" s="48" t="n">
        <v>53.81</v>
      </c>
      <c r="R17" s="50" t="n">
        <f aca="false">P17/3600</f>
        <v>7.90293888888889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379.5936</v>
      </c>
      <c r="E18" s="66" t="n">
        <v>37.0413</v>
      </c>
      <c r="F18" s="66" t="n">
        <v>44.8495</v>
      </c>
      <c r="G18" s="66" t="n">
        <v>44.7541</v>
      </c>
      <c r="H18" s="66" t="n">
        <v>27395.1</v>
      </c>
      <c r="I18" s="66" t="n">
        <v>52.84</v>
      </c>
      <c r="J18" s="55" t="n">
        <f aca="false">H18/3600</f>
        <v>7.60975</v>
      </c>
      <c r="L18" s="53" t="n">
        <v>1379.2624</v>
      </c>
      <c r="M18" s="54" t="n">
        <v>37.0418</v>
      </c>
      <c r="N18" s="54" t="n">
        <v>44.847</v>
      </c>
      <c r="O18" s="54" t="n">
        <v>44.7599</v>
      </c>
      <c r="P18" s="54" t="n">
        <v>26691.07</v>
      </c>
      <c r="Q18" s="54" t="n">
        <v>54.46</v>
      </c>
      <c r="R18" s="56" t="n">
        <f aca="false">P18/3600</f>
        <v>7.41418611111111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080.4472</v>
      </c>
      <c r="E19" s="62" t="n">
        <v>41.5615</v>
      </c>
      <c r="F19" s="62" t="n">
        <v>43.5457</v>
      </c>
      <c r="G19" s="62" t="n">
        <v>45.2861</v>
      </c>
      <c r="H19" s="62" t="n">
        <v>14003.07</v>
      </c>
      <c r="I19" s="62" t="n">
        <v>31.08</v>
      </c>
      <c r="J19" s="44" t="n">
        <f aca="false">H19/3600</f>
        <v>3.88974166666667</v>
      </c>
      <c r="L19" s="61" t="n">
        <v>5083.4864</v>
      </c>
      <c r="M19" s="62" t="n">
        <v>41.5617</v>
      </c>
      <c r="N19" s="62" t="n">
        <v>43.5457</v>
      </c>
      <c r="O19" s="62" t="n">
        <v>45.2866</v>
      </c>
      <c r="P19" s="62" t="n">
        <v>13817.63</v>
      </c>
      <c r="Q19" s="62" t="n">
        <v>28.89</v>
      </c>
      <c r="R19" s="44" t="n">
        <f aca="false">P19/3600</f>
        <v>3.83823055555556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350.8176</v>
      </c>
      <c r="E20" s="64" t="n">
        <v>39.6944</v>
      </c>
      <c r="F20" s="64" t="n">
        <v>42.3011</v>
      </c>
      <c r="G20" s="64" t="n">
        <v>43.5169</v>
      </c>
      <c r="H20" s="64" t="n">
        <v>12394.77</v>
      </c>
      <c r="I20" s="64" t="n">
        <v>26.36</v>
      </c>
      <c r="J20" s="49" t="n">
        <f aca="false">H20/3600</f>
        <v>3.44299166666667</v>
      </c>
      <c r="L20" s="63" t="n">
        <v>2350.7648</v>
      </c>
      <c r="M20" s="64" t="n">
        <v>39.6953</v>
      </c>
      <c r="N20" s="64" t="n">
        <v>42.2996</v>
      </c>
      <c r="O20" s="64" t="n">
        <v>43.5144</v>
      </c>
      <c r="P20" s="64" t="n">
        <v>12254.24</v>
      </c>
      <c r="Q20" s="64" t="n">
        <v>25.6</v>
      </c>
      <c r="R20" s="49" t="n">
        <f aca="false">P20/3600</f>
        <v>3.40395555555556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65.1312</v>
      </c>
      <c r="E21" s="64" t="n">
        <v>37.4035</v>
      </c>
      <c r="F21" s="64" t="n">
        <v>41.2399</v>
      </c>
      <c r="G21" s="64" t="n">
        <v>42.2403</v>
      </c>
      <c r="H21" s="64" t="n">
        <v>11428.1</v>
      </c>
      <c r="I21" s="64" t="n">
        <v>24.5</v>
      </c>
      <c r="J21" s="49" t="n">
        <f aca="false">H21/3600</f>
        <v>3.17447222222222</v>
      </c>
      <c r="L21" s="63" t="n">
        <v>1165.616</v>
      </c>
      <c r="M21" s="64" t="n">
        <v>37.4037</v>
      </c>
      <c r="N21" s="64" t="n">
        <v>41.2375</v>
      </c>
      <c r="O21" s="64" t="n">
        <v>42.2404</v>
      </c>
      <c r="P21" s="64" t="n">
        <v>11133.92</v>
      </c>
      <c r="Q21" s="64" t="n">
        <v>25.76</v>
      </c>
      <c r="R21" s="49" t="n">
        <f aca="false">P21/3600</f>
        <v>3.09275555555556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01.7776</v>
      </c>
      <c r="E22" s="66" t="n">
        <v>35.0459</v>
      </c>
      <c r="F22" s="66" t="n">
        <v>40.4506</v>
      </c>
      <c r="G22" s="66" t="n">
        <v>41.4535</v>
      </c>
      <c r="H22" s="66" t="n">
        <v>10488.87</v>
      </c>
      <c r="I22" s="66" t="n">
        <v>24.18</v>
      </c>
      <c r="J22" s="55" t="n">
        <f aca="false">H22/3600</f>
        <v>2.913575</v>
      </c>
      <c r="L22" s="65" t="n">
        <v>602.236</v>
      </c>
      <c r="M22" s="66" t="n">
        <v>35.0455</v>
      </c>
      <c r="N22" s="66" t="n">
        <v>40.4547</v>
      </c>
      <c r="O22" s="66" t="n">
        <v>41.4537</v>
      </c>
      <c r="P22" s="66" t="n">
        <v>10398.23</v>
      </c>
      <c r="Q22" s="66" t="n">
        <v>23.17</v>
      </c>
      <c r="R22" s="55" t="n">
        <f aca="false">P22/3600</f>
        <v>2.88839722222222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8076.8872</v>
      </c>
      <c r="E23" s="62" t="n">
        <v>40.0556</v>
      </c>
      <c r="F23" s="62" t="n">
        <v>42.5232</v>
      </c>
      <c r="G23" s="62" t="n">
        <v>43.8796</v>
      </c>
      <c r="H23" s="62" t="n">
        <v>13062.63</v>
      </c>
      <c r="I23" s="62" t="n">
        <v>31.75</v>
      </c>
      <c r="J23" s="44" t="n">
        <f aca="false">H23/3600</f>
        <v>3.62850833333333</v>
      </c>
      <c r="L23" s="61" t="n">
        <v>8077.844</v>
      </c>
      <c r="M23" s="62" t="n">
        <v>40.056</v>
      </c>
      <c r="N23" s="62" t="n">
        <v>42.5212</v>
      </c>
      <c r="O23" s="62" t="n">
        <v>43.8804</v>
      </c>
      <c r="P23" s="62" t="n">
        <v>12978.78</v>
      </c>
      <c r="Q23" s="62" t="n">
        <v>31.14</v>
      </c>
      <c r="R23" s="44" t="n">
        <f aca="false">P23/3600</f>
        <v>3.60521666666667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546.7488</v>
      </c>
      <c r="E24" s="64" t="n">
        <v>37.5637</v>
      </c>
      <c r="F24" s="64" t="n">
        <v>40.7911</v>
      </c>
      <c r="G24" s="64" t="n">
        <v>41.6573</v>
      </c>
      <c r="H24" s="64" t="n">
        <v>11441.13</v>
      </c>
      <c r="I24" s="64" t="n">
        <v>25.1</v>
      </c>
      <c r="J24" s="49" t="n">
        <f aca="false">H24/3600</f>
        <v>3.17809166666667</v>
      </c>
      <c r="L24" s="63" t="n">
        <v>3546.7392</v>
      </c>
      <c r="M24" s="64" t="n">
        <v>37.5637</v>
      </c>
      <c r="N24" s="64" t="n">
        <v>40.7905</v>
      </c>
      <c r="O24" s="64" t="n">
        <v>41.6577</v>
      </c>
      <c r="P24" s="64" t="n">
        <v>11303.53</v>
      </c>
      <c r="Q24" s="64" t="n">
        <v>25.26</v>
      </c>
      <c r="R24" s="49" t="n">
        <f aca="false">P24/3600</f>
        <v>3.13986944444445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658.5048</v>
      </c>
      <c r="E25" s="64" t="n">
        <v>34.9725</v>
      </c>
      <c r="F25" s="64" t="n">
        <v>39.3413</v>
      </c>
      <c r="G25" s="64" t="n">
        <v>40.1509</v>
      </c>
      <c r="H25" s="64" t="n">
        <v>10475.16</v>
      </c>
      <c r="I25" s="64" t="n">
        <v>23.9</v>
      </c>
      <c r="J25" s="49" t="n">
        <f aca="false">H25/3600</f>
        <v>2.90976666666667</v>
      </c>
      <c r="L25" s="63" t="n">
        <v>1659.0168</v>
      </c>
      <c r="M25" s="64" t="n">
        <v>34.9722</v>
      </c>
      <c r="N25" s="64" t="n">
        <v>39.3395</v>
      </c>
      <c r="O25" s="64" t="n">
        <v>40.1494</v>
      </c>
      <c r="P25" s="64" t="n">
        <v>10371.49</v>
      </c>
      <c r="Q25" s="64" t="n">
        <v>24.8</v>
      </c>
      <c r="R25" s="49" t="n">
        <f aca="false">P25/3600</f>
        <v>2.88096944444444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86.176</v>
      </c>
      <c r="E26" s="66" t="n">
        <v>32.4385</v>
      </c>
      <c r="F26" s="66" t="n">
        <v>38.2495</v>
      </c>
      <c r="G26" s="66" t="n">
        <v>39.2986</v>
      </c>
      <c r="H26" s="66" t="n">
        <v>9810.16</v>
      </c>
      <c r="I26" s="66" t="n">
        <v>21.53</v>
      </c>
      <c r="J26" s="55" t="n">
        <f aca="false">H26/3600</f>
        <v>2.72504444444444</v>
      </c>
      <c r="L26" s="65" t="n">
        <v>787.3192</v>
      </c>
      <c r="M26" s="66" t="n">
        <v>32.4429</v>
      </c>
      <c r="N26" s="66" t="n">
        <v>38.2509</v>
      </c>
      <c r="O26" s="66" t="n">
        <v>39.2996</v>
      </c>
      <c r="P26" s="66" t="n">
        <v>9712.38</v>
      </c>
      <c r="Q26" s="66" t="n">
        <v>20.99</v>
      </c>
      <c r="R26" s="55" t="n">
        <f aca="false">P26/3600</f>
        <v>2.69788333333333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8558.6072</v>
      </c>
      <c r="E27" s="62" t="n">
        <v>38.4357</v>
      </c>
      <c r="F27" s="62" t="n">
        <v>40.141</v>
      </c>
      <c r="G27" s="62" t="n">
        <v>43.6646</v>
      </c>
      <c r="H27" s="62" t="n">
        <v>29143.07</v>
      </c>
      <c r="I27" s="62" t="n">
        <v>61.79</v>
      </c>
      <c r="J27" s="44" t="n">
        <f aca="false">H27/3600</f>
        <v>8.09529722222222</v>
      </c>
      <c r="L27" s="61" t="n">
        <v>18558.3592</v>
      </c>
      <c r="M27" s="62" t="n">
        <v>38.4351</v>
      </c>
      <c r="N27" s="62" t="n">
        <v>40.1404</v>
      </c>
      <c r="O27" s="62" t="n">
        <v>43.6646</v>
      </c>
      <c r="P27" s="62" t="n">
        <v>28850.26</v>
      </c>
      <c r="Q27" s="62" t="n">
        <v>57.5</v>
      </c>
      <c r="R27" s="44" t="n">
        <f aca="false">P27/3600</f>
        <v>8.01396111111111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266.1736</v>
      </c>
      <c r="E28" s="64" t="n">
        <v>36.8453</v>
      </c>
      <c r="F28" s="64" t="n">
        <v>39.2163</v>
      </c>
      <c r="G28" s="64" t="n">
        <v>42.0555</v>
      </c>
      <c r="H28" s="64" t="n">
        <v>24104.03</v>
      </c>
      <c r="I28" s="64" t="n">
        <v>46.64</v>
      </c>
      <c r="J28" s="49" t="n">
        <f aca="false">H28/3600</f>
        <v>6.69556388888889</v>
      </c>
      <c r="L28" s="63" t="n">
        <v>6265.2512</v>
      </c>
      <c r="M28" s="64" t="n">
        <v>36.8441</v>
      </c>
      <c r="N28" s="64" t="n">
        <v>39.2171</v>
      </c>
      <c r="O28" s="64" t="n">
        <v>42.0549</v>
      </c>
      <c r="P28" s="64" t="n">
        <v>24021.77</v>
      </c>
      <c r="Q28" s="64" t="n">
        <v>52.35</v>
      </c>
      <c r="R28" s="49" t="n">
        <f aca="false">P28/3600</f>
        <v>6.67271388888889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3002.4728</v>
      </c>
      <c r="E29" s="64" t="n">
        <v>34.9468</v>
      </c>
      <c r="F29" s="64" t="n">
        <v>38.4491</v>
      </c>
      <c r="G29" s="64" t="n">
        <v>40.6076</v>
      </c>
      <c r="H29" s="64" t="n">
        <v>22080.34</v>
      </c>
      <c r="I29" s="64" t="n">
        <v>47.19</v>
      </c>
      <c r="J29" s="49" t="n">
        <f aca="false">H29/3600</f>
        <v>6.13342777777778</v>
      </c>
      <c r="L29" s="63" t="n">
        <v>3000.7856</v>
      </c>
      <c r="M29" s="64" t="n">
        <v>34.9444</v>
      </c>
      <c r="N29" s="64" t="n">
        <v>38.4481</v>
      </c>
      <c r="O29" s="64" t="n">
        <v>40.6069</v>
      </c>
      <c r="P29" s="64" t="n">
        <v>21809.62</v>
      </c>
      <c r="Q29" s="64" t="n">
        <v>42.38</v>
      </c>
      <c r="R29" s="49" t="n">
        <f aca="false">P29/3600</f>
        <v>6.05822777777778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71.6192</v>
      </c>
      <c r="E30" s="66" t="n">
        <v>32.7766</v>
      </c>
      <c r="F30" s="66" t="n">
        <v>37.7832</v>
      </c>
      <c r="G30" s="66" t="n">
        <v>39.4914</v>
      </c>
      <c r="H30" s="66" t="n">
        <v>20810.04</v>
      </c>
      <c r="I30" s="66" t="n">
        <v>43.48</v>
      </c>
      <c r="J30" s="55" t="n">
        <f aca="false">H30/3600</f>
        <v>5.78056666666667</v>
      </c>
      <c r="L30" s="65" t="n">
        <v>1571.8896</v>
      </c>
      <c r="M30" s="66" t="n">
        <v>32.7765</v>
      </c>
      <c r="N30" s="66" t="n">
        <v>37.7854</v>
      </c>
      <c r="O30" s="66" t="n">
        <v>39.4932</v>
      </c>
      <c r="P30" s="66" t="n">
        <v>20488.18</v>
      </c>
      <c r="Q30" s="66" t="n">
        <v>41.26</v>
      </c>
      <c r="R30" s="55" t="n">
        <f aca="false">P30/3600</f>
        <v>5.69116111111111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18226.0464</v>
      </c>
      <c r="E31" s="62" t="n">
        <v>39.1127</v>
      </c>
      <c r="F31" s="62" t="n">
        <v>43.9044</v>
      </c>
      <c r="G31" s="62" t="n">
        <v>45.2063</v>
      </c>
      <c r="H31" s="62" t="n">
        <v>33952</v>
      </c>
      <c r="I31" s="62" t="n">
        <v>66.86</v>
      </c>
      <c r="J31" s="44" t="n">
        <f aca="false">H31/3600</f>
        <v>9.43111111111111</v>
      </c>
      <c r="L31" s="61" t="n">
        <v>18228.4128</v>
      </c>
      <c r="M31" s="62" t="n">
        <v>39.113</v>
      </c>
      <c r="N31" s="62" t="n">
        <v>43.9043</v>
      </c>
      <c r="O31" s="62" t="n">
        <v>45.2045</v>
      </c>
      <c r="P31" s="62" t="n">
        <v>33397.8</v>
      </c>
      <c r="Q31" s="62" t="n">
        <v>65.44</v>
      </c>
      <c r="R31" s="44" t="n">
        <f aca="false">P31/3600</f>
        <v>9.27716666666667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737.3416</v>
      </c>
      <c r="E32" s="64" t="n">
        <v>37.4641</v>
      </c>
      <c r="F32" s="64" t="n">
        <v>42.7198</v>
      </c>
      <c r="G32" s="64" t="n">
        <v>43.3255</v>
      </c>
      <c r="H32" s="64" t="n">
        <v>29083.53</v>
      </c>
      <c r="I32" s="64" t="n">
        <v>58.68</v>
      </c>
      <c r="J32" s="49" t="n">
        <f aca="false">H32/3600</f>
        <v>8.07875833333333</v>
      </c>
      <c r="L32" s="63" t="n">
        <v>6736.3312</v>
      </c>
      <c r="M32" s="64" t="n">
        <v>37.4647</v>
      </c>
      <c r="N32" s="64" t="n">
        <v>42.7212</v>
      </c>
      <c r="O32" s="64" t="n">
        <v>43.3302</v>
      </c>
      <c r="P32" s="64" t="n">
        <v>28887.39</v>
      </c>
      <c r="Q32" s="64" t="n">
        <v>56.01</v>
      </c>
      <c r="R32" s="49" t="n">
        <f aca="false">P32/3600</f>
        <v>8.024275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206.708</v>
      </c>
      <c r="E33" s="64" t="n">
        <v>35.6183</v>
      </c>
      <c r="F33" s="64" t="n">
        <v>41.5697</v>
      </c>
      <c r="G33" s="64" t="n">
        <v>41.5842</v>
      </c>
      <c r="H33" s="64" t="n">
        <v>26621.25</v>
      </c>
      <c r="I33" s="64" t="n">
        <v>50.55</v>
      </c>
      <c r="J33" s="49" t="n">
        <f aca="false">H33/3600</f>
        <v>7.39479166666667</v>
      </c>
      <c r="L33" s="63" t="n">
        <v>3207.8</v>
      </c>
      <c r="M33" s="64" t="n">
        <v>35.6176</v>
      </c>
      <c r="N33" s="64" t="n">
        <v>41.5714</v>
      </c>
      <c r="O33" s="64" t="n">
        <v>41.5852</v>
      </c>
      <c r="P33" s="64" t="n">
        <v>26235.39</v>
      </c>
      <c r="Q33" s="64" t="n">
        <v>54.64</v>
      </c>
      <c r="R33" s="49" t="n">
        <f aca="false">P33/3600</f>
        <v>7.28760833333333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710.7168</v>
      </c>
      <c r="E34" s="66" t="n">
        <v>33.6535</v>
      </c>
      <c r="F34" s="66" t="n">
        <v>40.6622</v>
      </c>
      <c r="G34" s="66" t="n">
        <v>40.2991</v>
      </c>
      <c r="H34" s="66" t="n">
        <v>24526.9</v>
      </c>
      <c r="I34" s="66" t="n">
        <v>51.15</v>
      </c>
      <c r="J34" s="55" t="n">
        <f aca="false">H34/3600</f>
        <v>6.81302777777778</v>
      </c>
      <c r="L34" s="65" t="n">
        <v>1710.4616</v>
      </c>
      <c r="M34" s="66" t="n">
        <v>33.6525</v>
      </c>
      <c r="N34" s="66" t="n">
        <v>40.6686</v>
      </c>
      <c r="O34" s="66" t="n">
        <v>40.3008</v>
      </c>
      <c r="P34" s="66" t="n">
        <v>24332.53</v>
      </c>
      <c r="Q34" s="66" t="n">
        <v>48.09</v>
      </c>
      <c r="R34" s="55" t="n">
        <f aca="false">P34/3600</f>
        <v>6.75903611111111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39508.1904</v>
      </c>
      <c r="E35" s="62" t="n">
        <v>37.2717</v>
      </c>
      <c r="F35" s="62" t="n">
        <v>42.228</v>
      </c>
      <c r="G35" s="62" t="n">
        <v>44.3495</v>
      </c>
      <c r="H35" s="62" t="n">
        <v>39152.51</v>
      </c>
      <c r="I35" s="62" t="n">
        <v>84.84</v>
      </c>
      <c r="J35" s="44" t="n">
        <f aca="false">H35/3600</f>
        <v>10.8756972222222</v>
      </c>
      <c r="L35" s="61" t="n">
        <v>39505.928</v>
      </c>
      <c r="M35" s="62" t="n">
        <v>37.2716</v>
      </c>
      <c r="N35" s="62" t="n">
        <v>42.2285</v>
      </c>
      <c r="O35" s="62" t="n">
        <v>44.3518</v>
      </c>
      <c r="P35" s="62" t="n">
        <v>38780.79</v>
      </c>
      <c r="Q35" s="62" t="n">
        <v>89.28</v>
      </c>
      <c r="R35" s="44" t="n">
        <f aca="false">P35/3600</f>
        <v>10.7724416666667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531.5224</v>
      </c>
      <c r="E36" s="64" t="n">
        <v>35.2741</v>
      </c>
      <c r="F36" s="64" t="n">
        <v>40.9865</v>
      </c>
      <c r="G36" s="64" t="n">
        <v>43.2586</v>
      </c>
      <c r="H36" s="64" t="n">
        <v>29174.55</v>
      </c>
      <c r="I36" s="64" t="n">
        <v>61.56</v>
      </c>
      <c r="J36" s="49" t="n">
        <f aca="false">H36/3600</f>
        <v>8.10404166666667</v>
      </c>
      <c r="L36" s="63" t="n">
        <v>7532.2112</v>
      </c>
      <c r="M36" s="64" t="n">
        <v>35.2742</v>
      </c>
      <c r="N36" s="64" t="n">
        <v>40.9873</v>
      </c>
      <c r="O36" s="64" t="n">
        <v>43.2594</v>
      </c>
      <c r="P36" s="64" t="n">
        <v>29057.82</v>
      </c>
      <c r="Q36" s="64" t="n">
        <v>59.03</v>
      </c>
      <c r="R36" s="49" t="n">
        <f aca="false">P36/3600</f>
        <v>8.07161666666667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460.0752</v>
      </c>
      <c r="E37" s="64" t="n">
        <v>33.8503</v>
      </c>
      <c r="F37" s="64" t="n">
        <v>39.8697</v>
      </c>
      <c r="G37" s="64" t="n">
        <v>42.3143</v>
      </c>
      <c r="H37" s="64" t="n">
        <v>26427.57</v>
      </c>
      <c r="I37" s="64" t="n">
        <v>53.44</v>
      </c>
      <c r="J37" s="49" t="n">
        <f aca="false">H37/3600</f>
        <v>7.34099166666667</v>
      </c>
      <c r="L37" s="63" t="n">
        <v>2459.8344</v>
      </c>
      <c r="M37" s="64" t="n">
        <v>33.851</v>
      </c>
      <c r="N37" s="64" t="n">
        <v>39.872</v>
      </c>
      <c r="O37" s="64" t="n">
        <v>42.3165</v>
      </c>
      <c r="P37" s="64" t="n">
        <v>25908.81</v>
      </c>
      <c r="Q37" s="64" t="n">
        <v>57.36</v>
      </c>
      <c r="R37" s="49" t="n">
        <f aca="false">P37/3600</f>
        <v>7.19689166666667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1122.624</v>
      </c>
      <c r="E38" s="66" t="n">
        <v>32.0257</v>
      </c>
      <c r="F38" s="66" t="n">
        <v>39.0043</v>
      </c>
      <c r="G38" s="66" t="n">
        <v>41.5816</v>
      </c>
      <c r="H38" s="66" t="n">
        <v>24723.03</v>
      </c>
      <c r="I38" s="66" t="n">
        <v>54.55</v>
      </c>
      <c r="J38" s="55" t="n">
        <f aca="false">H38/3600</f>
        <v>6.86750833333333</v>
      </c>
      <c r="L38" s="65" t="n">
        <v>1122.224</v>
      </c>
      <c r="M38" s="66" t="n">
        <v>32.0244</v>
      </c>
      <c r="N38" s="66" t="n">
        <v>39.003</v>
      </c>
      <c r="O38" s="66" t="n">
        <v>41.5825</v>
      </c>
      <c r="P38" s="66" t="n">
        <v>24643.39</v>
      </c>
      <c r="Q38" s="66" t="n">
        <v>51.39</v>
      </c>
      <c r="R38" s="55" t="n">
        <f aca="false">P38/3600</f>
        <v>6.84538611111111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747.0648</v>
      </c>
      <c r="E39" s="62" t="n">
        <v>40.3033</v>
      </c>
      <c r="F39" s="62" t="n">
        <v>43.2132</v>
      </c>
      <c r="G39" s="62" t="n">
        <v>43.8212</v>
      </c>
      <c r="H39" s="62" t="n">
        <v>6152.86</v>
      </c>
      <c r="I39" s="62" t="n">
        <v>12.78</v>
      </c>
      <c r="J39" s="44" t="n">
        <f aca="false">H39/3600</f>
        <v>1.70912777777778</v>
      </c>
      <c r="L39" s="61" t="n">
        <v>3748.752</v>
      </c>
      <c r="M39" s="62" t="n">
        <v>40.3036</v>
      </c>
      <c r="N39" s="62" t="n">
        <v>43.2127</v>
      </c>
      <c r="O39" s="62" t="n">
        <v>43.8213</v>
      </c>
      <c r="P39" s="62" t="n">
        <v>6010.83</v>
      </c>
      <c r="Q39" s="62" t="n">
        <v>11.84</v>
      </c>
      <c r="R39" s="44" t="n">
        <f aca="false">P39/3600</f>
        <v>1.669675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814.652</v>
      </c>
      <c r="E40" s="64" t="n">
        <v>37.2006</v>
      </c>
      <c r="F40" s="64" t="n">
        <v>40.989</v>
      </c>
      <c r="G40" s="64" t="n">
        <v>41.2689</v>
      </c>
      <c r="H40" s="64" t="n">
        <v>5495.93</v>
      </c>
      <c r="I40" s="64" t="n">
        <v>11.3</v>
      </c>
      <c r="J40" s="49" t="n">
        <f aca="false">H40/3600</f>
        <v>1.52664722222222</v>
      </c>
      <c r="L40" s="63" t="n">
        <v>1815.3776</v>
      </c>
      <c r="M40" s="64" t="n">
        <v>37.2015</v>
      </c>
      <c r="N40" s="64" t="n">
        <v>40.9912</v>
      </c>
      <c r="O40" s="64" t="n">
        <v>41.2709</v>
      </c>
      <c r="P40" s="64" t="n">
        <v>5311.47</v>
      </c>
      <c r="Q40" s="64" t="n">
        <v>10.84</v>
      </c>
      <c r="R40" s="49" t="n">
        <f aca="false">P40/3600</f>
        <v>1.47540833333333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95.1416</v>
      </c>
      <c r="E41" s="64" t="n">
        <v>34.3356</v>
      </c>
      <c r="F41" s="64" t="n">
        <v>39.1072</v>
      </c>
      <c r="G41" s="64" t="n">
        <v>39.1552</v>
      </c>
      <c r="H41" s="64" t="n">
        <v>4875.28</v>
      </c>
      <c r="I41" s="64" t="n">
        <v>9.57</v>
      </c>
      <c r="J41" s="49" t="n">
        <f aca="false">H41/3600</f>
        <v>1.35424444444444</v>
      </c>
      <c r="L41" s="63" t="n">
        <v>894.5936</v>
      </c>
      <c r="M41" s="64" t="n">
        <v>34.3329</v>
      </c>
      <c r="N41" s="64" t="n">
        <v>39.1123</v>
      </c>
      <c r="O41" s="64" t="n">
        <v>39.1499</v>
      </c>
      <c r="P41" s="64" t="n">
        <v>4791.41</v>
      </c>
      <c r="Q41" s="64" t="n">
        <v>8.86</v>
      </c>
      <c r="R41" s="49" t="n">
        <f aca="false">P41/3600</f>
        <v>1.33094722222222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75.3824</v>
      </c>
      <c r="E42" s="66" t="n">
        <v>31.896</v>
      </c>
      <c r="F42" s="66" t="n">
        <v>37.6789</v>
      </c>
      <c r="G42" s="66" t="n">
        <v>37.5478</v>
      </c>
      <c r="H42" s="66" t="n">
        <v>4462.8</v>
      </c>
      <c r="I42" s="66" t="n">
        <v>8.83</v>
      </c>
      <c r="J42" s="55" t="n">
        <f aca="false">H42/3600</f>
        <v>1.23966666666667</v>
      </c>
      <c r="L42" s="65" t="n">
        <v>475.2824</v>
      </c>
      <c r="M42" s="66" t="n">
        <v>31.9003</v>
      </c>
      <c r="N42" s="66" t="n">
        <v>37.6848</v>
      </c>
      <c r="O42" s="66" t="n">
        <v>37.5609</v>
      </c>
      <c r="P42" s="66" t="n">
        <v>4397.01</v>
      </c>
      <c r="Q42" s="66" t="n">
        <v>7.97</v>
      </c>
      <c r="R42" s="55" t="n">
        <f aca="false">P42/3600</f>
        <v>1.22139166666667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3886.2904</v>
      </c>
      <c r="E43" s="62" t="n">
        <v>40.1858</v>
      </c>
      <c r="F43" s="62" t="n">
        <v>43.6787</v>
      </c>
      <c r="G43" s="62" t="n">
        <v>45.2064</v>
      </c>
      <c r="H43" s="62" t="n">
        <v>7529.57</v>
      </c>
      <c r="I43" s="62" t="n">
        <v>17.86</v>
      </c>
      <c r="J43" s="44" t="n">
        <f aca="false">H43/3600</f>
        <v>2.09154722222222</v>
      </c>
      <c r="L43" s="61" t="n">
        <v>3887.3776</v>
      </c>
      <c r="M43" s="62" t="n">
        <v>40.1842</v>
      </c>
      <c r="N43" s="62" t="n">
        <v>43.6806</v>
      </c>
      <c r="O43" s="62" t="n">
        <v>45.2042</v>
      </c>
      <c r="P43" s="62" t="n">
        <v>6813.45</v>
      </c>
      <c r="Q43" s="62" t="n">
        <v>12.89</v>
      </c>
      <c r="R43" s="44" t="n">
        <f aca="false">P43/3600</f>
        <v>1.892625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42.8856</v>
      </c>
      <c r="E44" s="64" t="n">
        <v>37.6947</v>
      </c>
      <c r="F44" s="64" t="n">
        <v>41.8466</v>
      </c>
      <c r="G44" s="64" t="n">
        <v>43.018</v>
      </c>
      <c r="H44" s="64" t="n">
        <v>6052.5</v>
      </c>
      <c r="I44" s="64" t="n">
        <v>10.93</v>
      </c>
      <c r="J44" s="49" t="n">
        <f aca="false">H44/3600</f>
        <v>1.68125</v>
      </c>
      <c r="L44" s="63" t="n">
        <v>1842.5904</v>
      </c>
      <c r="M44" s="64" t="n">
        <v>37.6947</v>
      </c>
      <c r="N44" s="64" t="n">
        <v>41.8437</v>
      </c>
      <c r="O44" s="64" t="n">
        <v>43.0208</v>
      </c>
      <c r="P44" s="64" t="n">
        <v>6085.66</v>
      </c>
      <c r="Q44" s="64" t="n">
        <v>10.89</v>
      </c>
      <c r="R44" s="49" t="n">
        <f aca="false">P44/3600</f>
        <v>1.69046111111111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36.4728</v>
      </c>
      <c r="E45" s="64" t="n">
        <v>34.959</v>
      </c>
      <c r="F45" s="64" t="n">
        <v>40.2475</v>
      </c>
      <c r="G45" s="64" t="n">
        <v>41.2152</v>
      </c>
      <c r="H45" s="64" t="n">
        <v>5669.52</v>
      </c>
      <c r="I45" s="64" t="n">
        <v>10.57</v>
      </c>
      <c r="J45" s="49" t="n">
        <f aca="false">H45/3600</f>
        <v>1.57486666666667</v>
      </c>
      <c r="L45" s="63" t="n">
        <v>937.8104</v>
      </c>
      <c r="M45" s="64" t="n">
        <v>34.9618</v>
      </c>
      <c r="N45" s="64" t="n">
        <v>40.2472</v>
      </c>
      <c r="O45" s="64" t="n">
        <v>41.2171</v>
      </c>
      <c r="P45" s="64" t="n">
        <v>5540.75</v>
      </c>
      <c r="Q45" s="64" t="n">
        <v>10.19</v>
      </c>
      <c r="R45" s="49" t="n">
        <f aca="false">P45/3600</f>
        <v>1.53909722222222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501.1664</v>
      </c>
      <c r="E46" s="66" t="n">
        <v>32.2141</v>
      </c>
      <c r="F46" s="66" t="n">
        <v>39.0197</v>
      </c>
      <c r="G46" s="66" t="n">
        <v>39.8627</v>
      </c>
      <c r="H46" s="66" t="n">
        <v>5301.91</v>
      </c>
      <c r="I46" s="66" t="n">
        <v>9.45</v>
      </c>
      <c r="J46" s="55" t="n">
        <f aca="false">H46/3600</f>
        <v>1.47275277777778</v>
      </c>
      <c r="L46" s="65" t="n">
        <v>501.892</v>
      </c>
      <c r="M46" s="66" t="n">
        <v>32.2135</v>
      </c>
      <c r="N46" s="66" t="n">
        <v>39.0321</v>
      </c>
      <c r="O46" s="66" t="n">
        <v>39.8839</v>
      </c>
      <c r="P46" s="66" t="n">
        <v>5202.56</v>
      </c>
      <c r="Q46" s="66" t="n">
        <v>9.44</v>
      </c>
      <c r="R46" s="55" t="n">
        <f aca="false">P46/3600</f>
        <v>1.44515555555556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7250.6168</v>
      </c>
      <c r="E47" s="62" t="n">
        <v>38.1972</v>
      </c>
      <c r="F47" s="62" t="n">
        <v>41.5375</v>
      </c>
      <c r="G47" s="62" t="n">
        <v>42.5637</v>
      </c>
      <c r="H47" s="62" t="n">
        <v>6498.2</v>
      </c>
      <c r="I47" s="62" t="n">
        <v>13.07</v>
      </c>
      <c r="J47" s="44" t="n">
        <f aca="false">H47/3600</f>
        <v>1.80505555555556</v>
      </c>
      <c r="L47" s="61" t="n">
        <v>7250.0216</v>
      </c>
      <c r="M47" s="62" t="n">
        <v>38.199</v>
      </c>
      <c r="N47" s="62" t="n">
        <v>41.5344</v>
      </c>
      <c r="O47" s="62" t="n">
        <v>42.5586</v>
      </c>
      <c r="P47" s="62" t="n">
        <v>6478.23</v>
      </c>
      <c r="Q47" s="62" t="n">
        <v>13.24</v>
      </c>
      <c r="R47" s="44" t="n">
        <f aca="false">P47/3600</f>
        <v>1.79950833333333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316.0472</v>
      </c>
      <c r="E48" s="64" t="n">
        <v>34.7129</v>
      </c>
      <c r="F48" s="64" t="n">
        <v>39.0779</v>
      </c>
      <c r="G48" s="64" t="n">
        <v>40.0133</v>
      </c>
      <c r="H48" s="64" t="n">
        <v>5548.75</v>
      </c>
      <c r="I48" s="64" t="n">
        <v>11.84</v>
      </c>
      <c r="J48" s="49" t="n">
        <f aca="false">H48/3600</f>
        <v>1.54131944444444</v>
      </c>
      <c r="L48" s="63" t="n">
        <v>3315.9568</v>
      </c>
      <c r="M48" s="64" t="n">
        <v>34.7136</v>
      </c>
      <c r="N48" s="64" t="n">
        <v>39.0779</v>
      </c>
      <c r="O48" s="64" t="n">
        <v>40.0176</v>
      </c>
      <c r="P48" s="64" t="n">
        <v>5550.15</v>
      </c>
      <c r="Q48" s="64" t="n">
        <v>10.98</v>
      </c>
      <c r="R48" s="49" t="n">
        <f aca="false">P48/3600</f>
        <v>1.54170833333333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62.8024</v>
      </c>
      <c r="E49" s="64" t="n">
        <v>31.5757</v>
      </c>
      <c r="F49" s="64" t="n">
        <v>37.2738</v>
      </c>
      <c r="G49" s="64" t="n">
        <v>38.1166</v>
      </c>
      <c r="H49" s="64" t="n">
        <v>4881.44</v>
      </c>
      <c r="I49" s="64" t="n">
        <v>9.54</v>
      </c>
      <c r="J49" s="49" t="n">
        <f aca="false">H49/3600</f>
        <v>1.35595555555556</v>
      </c>
      <c r="L49" s="63" t="n">
        <v>1562.9144</v>
      </c>
      <c r="M49" s="64" t="n">
        <v>31.5746</v>
      </c>
      <c r="N49" s="64" t="n">
        <v>37.2683</v>
      </c>
      <c r="O49" s="64" t="n">
        <v>38.1134</v>
      </c>
      <c r="P49" s="64" t="n">
        <v>4869.53</v>
      </c>
      <c r="Q49" s="64" t="n">
        <v>9.48</v>
      </c>
      <c r="R49" s="49" t="n">
        <f aca="false">P49/3600</f>
        <v>1.35264722222222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739.024</v>
      </c>
      <c r="E50" s="66" t="n">
        <v>28.6391</v>
      </c>
      <c r="F50" s="66" t="n">
        <v>36.0024</v>
      </c>
      <c r="G50" s="66" t="n">
        <v>36.7646</v>
      </c>
      <c r="H50" s="66" t="n">
        <v>4567.49</v>
      </c>
      <c r="I50" s="66" t="n">
        <v>9.02</v>
      </c>
      <c r="J50" s="55" t="n">
        <f aca="false">H50/3600</f>
        <v>1.26874722222222</v>
      </c>
      <c r="L50" s="65" t="n">
        <v>739.9032</v>
      </c>
      <c r="M50" s="66" t="n">
        <v>28.6403</v>
      </c>
      <c r="N50" s="66" t="n">
        <v>35.9981</v>
      </c>
      <c r="O50" s="66" t="n">
        <v>36.7693</v>
      </c>
      <c r="P50" s="66" t="n">
        <v>4451.95</v>
      </c>
      <c r="Q50" s="66" t="n">
        <v>8.67</v>
      </c>
      <c r="R50" s="55" t="n">
        <f aca="false">P50/3600</f>
        <v>1.23665277777778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5071.5072</v>
      </c>
      <c r="E51" s="62" t="n">
        <v>38.9391</v>
      </c>
      <c r="F51" s="62" t="n">
        <v>41.4914</v>
      </c>
      <c r="G51" s="62" t="n">
        <v>42.9097</v>
      </c>
      <c r="H51" s="62" t="n">
        <v>4811.96</v>
      </c>
      <c r="I51" s="62" t="n">
        <v>9.49</v>
      </c>
      <c r="J51" s="44" t="n">
        <f aca="false">H51/3600</f>
        <v>1.33665555555556</v>
      </c>
      <c r="L51" s="61" t="n">
        <v>5074.1632</v>
      </c>
      <c r="M51" s="62" t="n">
        <v>38.9402</v>
      </c>
      <c r="N51" s="62" t="n">
        <v>41.4885</v>
      </c>
      <c r="O51" s="62" t="n">
        <v>42.9102</v>
      </c>
      <c r="P51" s="62" t="n">
        <v>4810</v>
      </c>
      <c r="Q51" s="62" t="n">
        <v>8.88</v>
      </c>
      <c r="R51" s="44" t="n">
        <f aca="false">P51/3600</f>
        <v>1.33611111111111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180.2888</v>
      </c>
      <c r="E52" s="64" t="n">
        <v>35.8219</v>
      </c>
      <c r="F52" s="64" t="n">
        <v>39.2217</v>
      </c>
      <c r="G52" s="64" t="n">
        <v>40.8314</v>
      </c>
      <c r="H52" s="64" t="n">
        <v>4172.67</v>
      </c>
      <c r="I52" s="64" t="n">
        <v>7.56</v>
      </c>
      <c r="J52" s="49" t="n">
        <f aca="false">H52/3600</f>
        <v>1.159075</v>
      </c>
      <c r="L52" s="63" t="n">
        <v>2179.796</v>
      </c>
      <c r="M52" s="64" t="n">
        <v>35.8242</v>
      </c>
      <c r="N52" s="64" t="n">
        <v>39.2216</v>
      </c>
      <c r="O52" s="64" t="n">
        <v>40.8248</v>
      </c>
      <c r="P52" s="64" t="n">
        <v>4116.89</v>
      </c>
      <c r="Q52" s="64" t="n">
        <v>7.48</v>
      </c>
      <c r="R52" s="49" t="n">
        <f aca="false">P52/3600</f>
        <v>1.14358055555556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30.2568</v>
      </c>
      <c r="E53" s="64" t="n">
        <v>32.9784</v>
      </c>
      <c r="F53" s="64" t="n">
        <v>37.4342</v>
      </c>
      <c r="G53" s="64" t="n">
        <v>39.1873</v>
      </c>
      <c r="H53" s="64" t="n">
        <v>3703.23</v>
      </c>
      <c r="I53" s="64" t="n">
        <v>7.14</v>
      </c>
      <c r="J53" s="49" t="n">
        <f aca="false">H53/3600</f>
        <v>1.028675</v>
      </c>
      <c r="L53" s="63" t="n">
        <v>1030.812</v>
      </c>
      <c r="M53" s="64" t="n">
        <v>32.9801</v>
      </c>
      <c r="N53" s="64" t="n">
        <v>37.4359</v>
      </c>
      <c r="O53" s="64" t="n">
        <v>39.1853</v>
      </c>
      <c r="P53" s="64" t="n">
        <v>3602.86</v>
      </c>
      <c r="Q53" s="64" t="n">
        <v>6.82</v>
      </c>
      <c r="R53" s="49" t="n">
        <f aca="false">P53/3600</f>
        <v>1.00079444444444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505.3664</v>
      </c>
      <c r="E54" s="66" t="n">
        <v>30.3362</v>
      </c>
      <c r="F54" s="66" t="n">
        <v>36.1561</v>
      </c>
      <c r="G54" s="66" t="n">
        <v>37.9373</v>
      </c>
      <c r="H54" s="66" t="n">
        <v>3316.31</v>
      </c>
      <c r="I54" s="66" t="n">
        <v>6.49</v>
      </c>
      <c r="J54" s="55" t="n">
        <f aca="false">H54/3600</f>
        <v>0.921197222222222</v>
      </c>
      <c r="L54" s="65" t="n">
        <v>505.7064</v>
      </c>
      <c r="M54" s="66" t="n">
        <v>30.3349</v>
      </c>
      <c r="N54" s="66" t="n">
        <v>36.1649</v>
      </c>
      <c r="O54" s="66" t="n">
        <v>37.9506</v>
      </c>
      <c r="P54" s="66" t="n">
        <v>3252.75</v>
      </c>
      <c r="Q54" s="66" t="n">
        <v>5.81</v>
      </c>
      <c r="R54" s="55" t="n">
        <f aca="false">P54/3600</f>
        <v>0.903541666666667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620.3736</v>
      </c>
      <c r="E55" s="62" t="n">
        <v>40.6152</v>
      </c>
      <c r="F55" s="62" t="n">
        <v>44.0922</v>
      </c>
      <c r="G55" s="62" t="n">
        <v>43.2479</v>
      </c>
      <c r="H55" s="62" t="n">
        <v>1618.48</v>
      </c>
      <c r="I55" s="62" t="n">
        <v>3.2</v>
      </c>
      <c r="J55" s="44" t="n">
        <f aca="false">H55/3600</f>
        <v>0.449577777777778</v>
      </c>
      <c r="L55" s="61" t="n">
        <v>1621.3184</v>
      </c>
      <c r="M55" s="62" t="n">
        <v>40.6152</v>
      </c>
      <c r="N55" s="62" t="n">
        <v>44.0934</v>
      </c>
      <c r="O55" s="62" t="n">
        <v>43.2426</v>
      </c>
      <c r="P55" s="62" t="n">
        <v>1616.85</v>
      </c>
      <c r="Q55" s="62" t="n">
        <v>3.14</v>
      </c>
      <c r="R55" s="44" t="n">
        <f aca="false">P55/3600</f>
        <v>0.449125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818.5016</v>
      </c>
      <c r="E56" s="64" t="n">
        <v>36.8917</v>
      </c>
      <c r="F56" s="64" t="n">
        <v>41.5815</v>
      </c>
      <c r="G56" s="64" t="n">
        <v>40.3491</v>
      </c>
      <c r="H56" s="64" t="n">
        <v>1458.19</v>
      </c>
      <c r="I56" s="64" t="n">
        <v>3.01</v>
      </c>
      <c r="J56" s="49" t="n">
        <f aca="false">H56/3600</f>
        <v>0.405052777777778</v>
      </c>
      <c r="L56" s="63" t="n">
        <v>817.94</v>
      </c>
      <c r="M56" s="64" t="n">
        <v>36.8857</v>
      </c>
      <c r="N56" s="64" t="n">
        <v>41.5851</v>
      </c>
      <c r="O56" s="64" t="n">
        <v>40.3506</v>
      </c>
      <c r="P56" s="64" t="n">
        <v>1446.62</v>
      </c>
      <c r="Q56" s="64" t="n">
        <v>2.72</v>
      </c>
      <c r="R56" s="49" t="n">
        <f aca="false">P56/3600</f>
        <v>0.401838888888889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09.5136</v>
      </c>
      <c r="E57" s="64" t="n">
        <v>33.5479</v>
      </c>
      <c r="F57" s="64" t="n">
        <v>39.5748</v>
      </c>
      <c r="G57" s="64" t="n">
        <v>38.0509</v>
      </c>
      <c r="H57" s="64" t="n">
        <v>1299.11</v>
      </c>
      <c r="I57" s="64" t="n">
        <v>2.49</v>
      </c>
      <c r="J57" s="49" t="n">
        <f aca="false">H57/3600</f>
        <v>0.360863888888889</v>
      </c>
      <c r="L57" s="63" t="n">
        <v>408.74</v>
      </c>
      <c r="M57" s="64" t="n">
        <v>33.5446</v>
      </c>
      <c r="N57" s="64" t="n">
        <v>39.5643</v>
      </c>
      <c r="O57" s="64" t="n">
        <v>38.0742</v>
      </c>
      <c r="P57" s="64" t="n">
        <v>1290.03</v>
      </c>
      <c r="Q57" s="64" t="n">
        <v>2.38</v>
      </c>
      <c r="R57" s="49" t="n">
        <f aca="false">P57/3600</f>
        <v>0.358341666666667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4.2568</v>
      </c>
      <c r="E58" s="66" t="n">
        <v>30.7661</v>
      </c>
      <c r="F58" s="66" t="n">
        <v>38.1464</v>
      </c>
      <c r="G58" s="66" t="n">
        <v>36.4352</v>
      </c>
      <c r="H58" s="66" t="n">
        <v>1204.97</v>
      </c>
      <c r="I58" s="66" t="n">
        <v>2.46</v>
      </c>
      <c r="J58" s="55" t="n">
        <f aca="false">H58/3600</f>
        <v>0.334713888888889</v>
      </c>
      <c r="L58" s="65" t="n">
        <v>214.5808</v>
      </c>
      <c r="M58" s="66" t="n">
        <v>30.7658</v>
      </c>
      <c r="N58" s="66" t="n">
        <v>38.1306</v>
      </c>
      <c r="O58" s="66" t="n">
        <v>36.4489</v>
      </c>
      <c r="P58" s="66" t="n">
        <v>1175.22</v>
      </c>
      <c r="Q58" s="66" t="n">
        <v>2.19</v>
      </c>
      <c r="R58" s="55" t="n">
        <f aca="false">P58/3600</f>
        <v>0.32645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1700.2048</v>
      </c>
      <c r="E59" s="62" t="n">
        <v>37.9489</v>
      </c>
      <c r="F59" s="62" t="n">
        <v>43.2347</v>
      </c>
      <c r="G59" s="62" t="n">
        <v>44.2594</v>
      </c>
      <c r="H59" s="62" t="n">
        <v>1747.1</v>
      </c>
      <c r="I59" s="62" t="n">
        <v>4.06</v>
      </c>
      <c r="J59" s="44" t="n">
        <f aca="false">H59/3600</f>
        <v>0.485305555555556</v>
      </c>
      <c r="L59" s="61" t="n">
        <v>1700.1144</v>
      </c>
      <c r="M59" s="62" t="n">
        <v>37.949</v>
      </c>
      <c r="N59" s="62" t="n">
        <v>43.2343</v>
      </c>
      <c r="O59" s="62" t="n">
        <v>44.2589</v>
      </c>
      <c r="P59" s="62" t="n">
        <v>1720.71</v>
      </c>
      <c r="Q59" s="62" t="n">
        <v>3.74</v>
      </c>
      <c r="R59" s="44" t="n">
        <f aca="false">P59/3600</f>
        <v>0.477975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59.096</v>
      </c>
      <c r="E60" s="64" t="n">
        <v>34.6461</v>
      </c>
      <c r="F60" s="64" t="n">
        <v>41.223</v>
      </c>
      <c r="G60" s="64" t="n">
        <v>42.187</v>
      </c>
      <c r="H60" s="64" t="n">
        <v>1445.09</v>
      </c>
      <c r="I60" s="64" t="n">
        <v>3.35</v>
      </c>
      <c r="J60" s="49" t="n">
        <f aca="false">H60/3600</f>
        <v>0.401413888888889</v>
      </c>
      <c r="L60" s="63" t="n">
        <v>659.1736</v>
      </c>
      <c r="M60" s="64" t="n">
        <v>34.6458</v>
      </c>
      <c r="N60" s="64" t="n">
        <v>41.223</v>
      </c>
      <c r="O60" s="64" t="n">
        <v>42.1865</v>
      </c>
      <c r="P60" s="64" t="n">
        <v>1422.84</v>
      </c>
      <c r="Q60" s="64" t="n">
        <v>3.01</v>
      </c>
      <c r="R60" s="49" t="n">
        <f aca="false">P60/3600</f>
        <v>0.395233333333333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7.972</v>
      </c>
      <c r="E61" s="64" t="n">
        <v>31.8721</v>
      </c>
      <c r="F61" s="64" t="n">
        <v>39.7213</v>
      </c>
      <c r="G61" s="64" t="n">
        <v>40.6716</v>
      </c>
      <c r="H61" s="64" t="n">
        <v>1275.2</v>
      </c>
      <c r="I61" s="64" t="n">
        <v>2.74</v>
      </c>
      <c r="J61" s="49" t="n">
        <f aca="false">H61/3600</f>
        <v>0.354222222222222</v>
      </c>
      <c r="L61" s="63" t="n">
        <v>297.8864</v>
      </c>
      <c r="M61" s="64" t="n">
        <v>31.8713</v>
      </c>
      <c r="N61" s="64" t="n">
        <v>39.722</v>
      </c>
      <c r="O61" s="64" t="n">
        <v>40.6721</v>
      </c>
      <c r="P61" s="64" t="n">
        <v>1261.64</v>
      </c>
      <c r="Q61" s="64" t="n">
        <v>2.6</v>
      </c>
      <c r="R61" s="49" t="n">
        <f aca="false">P61/3600</f>
        <v>0.350455555555556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9.1408</v>
      </c>
      <c r="E62" s="66" t="n">
        <v>29.1986</v>
      </c>
      <c r="F62" s="66" t="n">
        <v>38.7466</v>
      </c>
      <c r="G62" s="66" t="n">
        <v>39.6995</v>
      </c>
      <c r="H62" s="66" t="n">
        <v>1186.23</v>
      </c>
      <c r="I62" s="66" t="n">
        <v>2.64</v>
      </c>
      <c r="J62" s="55" t="n">
        <f aca="false">H62/3600</f>
        <v>0.329508333333333</v>
      </c>
      <c r="L62" s="65" t="n">
        <v>149.1408</v>
      </c>
      <c r="M62" s="66" t="n">
        <v>29.1986</v>
      </c>
      <c r="N62" s="66" t="n">
        <v>38.7466</v>
      </c>
      <c r="O62" s="66" t="n">
        <v>39.6995</v>
      </c>
      <c r="P62" s="66" t="n">
        <v>1175.67</v>
      </c>
      <c r="Q62" s="66" t="n">
        <v>2.49</v>
      </c>
      <c r="R62" s="55" t="n">
        <f aca="false">P62/3600</f>
        <v>0.326575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719.6264</v>
      </c>
      <c r="E63" s="62" t="n">
        <v>38.1613</v>
      </c>
      <c r="F63" s="62" t="n">
        <v>41.3801</v>
      </c>
      <c r="G63" s="62" t="n">
        <v>42.3189</v>
      </c>
      <c r="H63" s="62" t="n">
        <v>1473.73</v>
      </c>
      <c r="I63" s="62" t="n">
        <v>3.28</v>
      </c>
      <c r="J63" s="44" t="n">
        <f aca="false">H63/3600</f>
        <v>0.409369444444444</v>
      </c>
      <c r="L63" s="61" t="n">
        <v>1720.072</v>
      </c>
      <c r="M63" s="62" t="n">
        <v>38.1614</v>
      </c>
      <c r="N63" s="62" t="n">
        <v>41.3764</v>
      </c>
      <c r="O63" s="62" t="n">
        <v>42.324</v>
      </c>
      <c r="P63" s="62" t="n">
        <v>1448.58</v>
      </c>
      <c r="Q63" s="62" t="n">
        <v>3.25</v>
      </c>
      <c r="R63" s="44" t="n">
        <f aca="false">P63/3600</f>
        <v>0.402383333333333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91.724</v>
      </c>
      <c r="E64" s="64" t="n">
        <v>34.8265</v>
      </c>
      <c r="F64" s="64" t="n">
        <v>38.8854</v>
      </c>
      <c r="G64" s="64" t="n">
        <v>39.6453</v>
      </c>
      <c r="H64" s="64" t="n">
        <v>1257.66</v>
      </c>
      <c r="I64" s="64" t="n">
        <v>2.73</v>
      </c>
      <c r="J64" s="49" t="n">
        <f aca="false">H64/3600</f>
        <v>0.34935</v>
      </c>
      <c r="L64" s="63" t="n">
        <v>791.5616</v>
      </c>
      <c r="M64" s="64" t="n">
        <v>34.8235</v>
      </c>
      <c r="N64" s="64" t="n">
        <v>38.8858</v>
      </c>
      <c r="O64" s="64" t="n">
        <v>39.6509</v>
      </c>
      <c r="P64" s="64" t="n">
        <v>1236.06</v>
      </c>
      <c r="Q64" s="64" t="n">
        <v>2.52</v>
      </c>
      <c r="R64" s="49" t="n">
        <f aca="false">P64/3600</f>
        <v>0.34335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72.3032</v>
      </c>
      <c r="E65" s="64" t="n">
        <v>31.6477</v>
      </c>
      <c r="F65" s="64" t="n">
        <v>36.9755</v>
      </c>
      <c r="G65" s="64" t="n">
        <v>37.6323</v>
      </c>
      <c r="H65" s="64" t="n">
        <v>1094.07</v>
      </c>
      <c r="I65" s="64" t="n">
        <v>2.29</v>
      </c>
      <c r="J65" s="49" t="n">
        <f aca="false">H65/3600</f>
        <v>0.303908333333333</v>
      </c>
      <c r="L65" s="63" t="n">
        <v>371.8616</v>
      </c>
      <c r="M65" s="64" t="n">
        <v>31.6477</v>
      </c>
      <c r="N65" s="64" t="n">
        <v>36.9707</v>
      </c>
      <c r="O65" s="64" t="n">
        <v>37.6248</v>
      </c>
      <c r="P65" s="64" t="n">
        <v>1085.3</v>
      </c>
      <c r="Q65" s="64" t="n">
        <v>2.27</v>
      </c>
      <c r="R65" s="49" t="n">
        <f aca="false">P65/3600</f>
        <v>0.301472222222222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74.4648</v>
      </c>
      <c r="E66" s="66" t="n">
        <v>28.7192</v>
      </c>
      <c r="F66" s="66" t="n">
        <v>35.6065</v>
      </c>
      <c r="G66" s="66" t="n">
        <v>36.2178</v>
      </c>
      <c r="H66" s="66" t="n">
        <v>1110.38</v>
      </c>
      <c r="I66" s="66" t="n">
        <v>2.06</v>
      </c>
      <c r="J66" s="55" t="n">
        <f aca="false">H66/3600</f>
        <v>0.308438888888889</v>
      </c>
      <c r="L66" s="65" t="n">
        <v>174.3976</v>
      </c>
      <c r="M66" s="66" t="n">
        <v>28.7181</v>
      </c>
      <c r="N66" s="66" t="n">
        <v>35.6064</v>
      </c>
      <c r="O66" s="66" t="n">
        <v>36.2205</v>
      </c>
      <c r="P66" s="66" t="n">
        <v>992.62</v>
      </c>
      <c r="Q66" s="66" t="n">
        <v>1.99</v>
      </c>
      <c r="R66" s="55" t="n">
        <f aca="false">P66/3600</f>
        <v>0.275727777777778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284.7744</v>
      </c>
      <c r="E67" s="62" t="n">
        <v>39.4564</v>
      </c>
      <c r="F67" s="62" t="n">
        <v>41.6381</v>
      </c>
      <c r="G67" s="62" t="n">
        <v>42.7041</v>
      </c>
      <c r="H67" s="62" t="n">
        <v>1125.82</v>
      </c>
      <c r="I67" s="62" t="n">
        <v>2.34</v>
      </c>
      <c r="J67" s="44" t="n">
        <f aca="false">H67/3600</f>
        <v>0.312727777777778</v>
      </c>
      <c r="L67" s="61" t="n">
        <v>1284.9152</v>
      </c>
      <c r="M67" s="62" t="n">
        <v>39.4556</v>
      </c>
      <c r="N67" s="62" t="n">
        <v>41.6412</v>
      </c>
      <c r="O67" s="62" t="n">
        <v>42.6995</v>
      </c>
      <c r="P67" s="62" t="n">
        <v>1108.34</v>
      </c>
      <c r="Q67" s="62" t="n">
        <v>2.27</v>
      </c>
      <c r="R67" s="44" t="n">
        <f aca="false">P67/3600</f>
        <v>0.307872222222222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35.2136</v>
      </c>
      <c r="E68" s="64" t="n">
        <v>35.7411</v>
      </c>
      <c r="F68" s="64" t="n">
        <v>38.9991</v>
      </c>
      <c r="G68" s="64" t="n">
        <v>40.2464</v>
      </c>
      <c r="H68" s="64" t="n">
        <v>974.1</v>
      </c>
      <c r="I68" s="64" t="n">
        <v>1.96</v>
      </c>
      <c r="J68" s="49" t="n">
        <f aca="false">H68/3600</f>
        <v>0.270583333333333</v>
      </c>
      <c r="L68" s="63" t="n">
        <v>635.4344</v>
      </c>
      <c r="M68" s="64" t="n">
        <v>35.7432</v>
      </c>
      <c r="N68" s="64" t="n">
        <v>39.0097</v>
      </c>
      <c r="O68" s="64" t="n">
        <v>40.2439</v>
      </c>
      <c r="P68" s="64" t="n">
        <v>965.82</v>
      </c>
      <c r="Q68" s="64" t="n">
        <v>1.92</v>
      </c>
      <c r="R68" s="49" t="n">
        <f aca="false">P68/3600</f>
        <v>0.268283333333333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0.6232</v>
      </c>
      <c r="E69" s="64" t="n">
        <v>32.3352</v>
      </c>
      <c r="F69" s="64" t="n">
        <v>37.0704</v>
      </c>
      <c r="G69" s="64" t="n">
        <v>38.3107</v>
      </c>
      <c r="H69" s="64" t="n">
        <v>862.03</v>
      </c>
      <c r="I69" s="64" t="n">
        <v>1.82</v>
      </c>
      <c r="J69" s="49" t="n">
        <f aca="false">H69/3600</f>
        <v>0.239452777777778</v>
      </c>
      <c r="L69" s="63" t="n">
        <v>310.4816</v>
      </c>
      <c r="M69" s="64" t="n">
        <v>32.3408</v>
      </c>
      <c r="N69" s="64" t="n">
        <v>37.0812</v>
      </c>
      <c r="O69" s="64" t="n">
        <v>38.3209</v>
      </c>
      <c r="P69" s="64" t="n">
        <v>849.24</v>
      </c>
      <c r="Q69" s="64" t="n">
        <v>1.74</v>
      </c>
      <c r="R69" s="49" t="n">
        <f aca="false">P69/3600</f>
        <v>0.2359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4.1872</v>
      </c>
      <c r="E70" s="66" t="n">
        <v>29.5507</v>
      </c>
      <c r="F70" s="66" t="n">
        <v>35.6628</v>
      </c>
      <c r="G70" s="66" t="n">
        <v>36.8016</v>
      </c>
      <c r="H70" s="66" t="n">
        <v>770.29</v>
      </c>
      <c r="I70" s="66" t="n">
        <v>1.49</v>
      </c>
      <c r="J70" s="55" t="n">
        <f aca="false">H70/3600</f>
        <v>0.213969444444444</v>
      </c>
      <c r="L70" s="65" t="n">
        <v>154.0008</v>
      </c>
      <c r="M70" s="66" t="n">
        <v>29.5452</v>
      </c>
      <c r="N70" s="66" t="n">
        <v>35.6598</v>
      </c>
      <c r="O70" s="66" t="n">
        <v>36.7995</v>
      </c>
      <c r="P70" s="66" t="n">
        <v>756.1</v>
      </c>
      <c r="Q70" s="66" t="n">
        <v>1.44</v>
      </c>
      <c r="R70" s="55" t="n">
        <f aca="false">P70/3600</f>
        <v>0.210027777777778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67" t="s">
        <v>76</v>
      </c>
      <c r="B71" s="67" t="s">
        <v>61</v>
      </c>
      <c r="C71" s="67" t="n">
        <v>22</v>
      </c>
      <c r="D71" s="68"/>
      <c r="E71" s="69"/>
      <c r="F71" s="69"/>
      <c r="G71" s="69"/>
      <c r="H71" s="69"/>
      <c r="I71" s="69"/>
      <c r="J71" s="70"/>
      <c r="K71" s="71"/>
      <c r="L71" s="68"/>
      <c r="M71" s="69"/>
      <c r="N71" s="69"/>
      <c r="O71" s="69"/>
      <c r="P71" s="69"/>
      <c r="Q71" s="69"/>
      <c r="R71" s="70"/>
      <c r="S71" s="72"/>
      <c r="T71" s="73"/>
      <c r="U71" s="74"/>
      <c r="V71" s="75"/>
      <c r="W71" s="73"/>
      <c r="X71" s="74"/>
      <c r="Y71" s="75"/>
    </row>
    <row r="72" customFormat="false" ht="12" hidden="false" customHeight="false" outlineLevel="0" collapsed="false">
      <c r="A72" s="76" t="s">
        <v>77</v>
      </c>
      <c r="B72" s="76"/>
      <c r="C72" s="76" t="n">
        <v>27</v>
      </c>
      <c r="D72" s="77"/>
      <c r="E72" s="78"/>
      <c r="F72" s="78"/>
      <c r="G72" s="78"/>
      <c r="H72" s="78"/>
      <c r="I72" s="78"/>
      <c r="J72" s="79"/>
      <c r="K72" s="71"/>
      <c r="L72" s="77"/>
      <c r="M72" s="78"/>
      <c r="N72" s="78"/>
      <c r="O72" s="78"/>
      <c r="P72" s="78"/>
      <c r="Q72" s="78"/>
      <c r="R72" s="79"/>
      <c r="S72" s="72"/>
      <c r="T72" s="80"/>
      <c r="U72" s="81"/>
      <c r="V72" s="82"/>
      <c r="W72" s="80"/>
      <c r="X72" s="81"/>
      <c r="Y72" s="82"/>
    </row>
    <row r="73" customFormat="false" ht="12" hidden="false" customHeight="false" outlineLevel="0" collapsed="false">
      <c r="A73" s="76"/>
      <c r="B73" s="76"/>
      <c r="C73" s="76" t="n">
        <v>32</v>
      </c>
      <c r="D73" s="77"/>
      <c r="E73" s="78"/>
      <c r="F73" s="78"/>
      <c r="G73" s="78"/>
      <c r="H73" s="78"/>
      <c r="I73" s="78"/>
      <c r="J73" s="79"/>
      <c r="K73" s="71"/>
      <c r="L73" s="77"/>
      <c r="M73" s="78"/>
      <c r="N73" s="78"/>
      <c r="O73" s="78"/>
      <c r="P73" s="78"/>
      <c r="Q73" s="78"/>
      <c r="R73" s="79"/>
      <c r="S73" s="72"/>
      <c r="T73" s="80"/>
      <c r="U73" s="81"/>
      <c r="V73" s="82"/>
      <c r="W73" s="80"/>
      <c r="X73" s="81"/>
      <c r="Y73" s="82"/>
    </row>
    <row r="74" customFormat="false" ht="12.75" hidden="false" customHeight="false" outlineLevel="0" collapsed="false">
      <c r="A74" s="76"/>
      <c r="B74" s="83"/>
      <c r="C74" s="83" t="n">
        <v>37</v>
      </c>
      <c r="D74" s="84"/>
      <c r="E74" s="85"/>
      <c r="F74" s="85"/>
      <c r="G74" s="85"/>
      <c r="H74" s="85"/>
      <c r="I74" s="85"/>
      <c r="J74" s="86"/>
      <c r="K74" s="71"/>
      <c r="L74" s="84"/>
      <c r="M74" s="85"/>
      <c r="N74" s="85"/>
      <c r="O74" s="85"/>
      <c r="P74" s="85"/>
      <c r="Q74" s="85"/>
      <c r="R74" s="86"/>
      <c r="S74" s="72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76"/>
      <c r="B75" s="67" t="s">
        <v>62</v>
      </c>
      <c r="C75" s="67" t="n">
        <v>22</v>
      </c>
      <c r="D75" s="68"/>
      <c r="E75" s="69"/>
      <c r="F75" s="69"/>
      <c r="G75" s="69"/>
      <c r="H75" s="69"/>
      <c r="I75" s="69"/>
      <c r="J75" s="70"/>
      <c r="K75" s="71"/>
      <c r="L75" s="68"/>
      <c r="M75" s="69"/>
      <c r="N75" s="69"/>
      <c r="O75" s="69"/>
      <c r="P75" s="69"/>
      <c r="Q75" s="69"/>
      <c r="R75" s="70"/>
      <c r="S75" s="72"/>
      <c r="T75" s="73"/>
      <c r="U75" s="74"/>
      <c r="V75" s="75"/>
      <c r="W75" s="73"/>
      <c r="X75" s="74"/>
      <c r="Y75" s="75"/>
    </row>
    <row r="76" customFormat="false" ht="12" hidden="false" customHeight="false" outlineLevel="0" collapsed="false">
      <c r="A76" s="76"/>
      <c r="B76" s="76"/>
      <c r="C76" s="76" t="n">
        <v>27</v>
      </c>
      <c r="D76" s="77"/>
      <c r="E76" s="78"/>
      <c r="F76" s="78"/>
      <c r="G76" s="78"/>
      <c r="H76" s="78"/>
      <c r="I76" s="78"/>
      <c r="J76" s="79"/>
      <c r="K76" s="71"/>
      <c r="L76" s="77"/>
      <c r="M76" s="78"/>
      <c r="N76" s="78"/>
      <c r="O76" s="78"/>
      <c r="P76" s="78"/>
      <c r="Q76" s="78"/>
      <c r="R76" s="79"/>
      <c r="S76" s="72"/>
      <c r="T76" s="80"/>
      <c r="U76" s="81"/>
      <c r="V76" s="82"/>
      <c r="W76" s="80"/>
      <c r="X76" s="81"/>
      <c r="Y76" s="82"/>
    </row>
    <row r="77" customFormat="false" ht="12" hidden="false" customHeight="false" outlineLevel="0" collapsed="false">
      <c r="A77" s="76"/>
      <c r="B77" s="76"/>
      <c r="C77" s="76" t="n">
        <v>32</v>
      </c>
      <c r="D77" s="77"/>
      <c r="E77" s="78"/>
      <c r="F77" s="78"/>
      <c r="G77" s="78"/>
      <c r="H77" s="78"/>
      <c r="I77" s="78"/>
      <c r="J77" s="79"/>
      <c r="K77" s="71"/>
      <c r="L77" s="77"/>
      <c r="M77" s="78"/>
      <c r="N77" s="78"/>
      <c r="O77" s="78"/>
      <c r="P77" s="78"/>
      <c r="Q77" s="78"/>
      <c r="R77" s="79"/>
      <c r="S77" s="72"/>
      <c r="T77" s="80"/>
      <c r="U77" s="81"/>
      <c r="V77" s="82"/>
      <c r="W77" s="80"/>
      <c r="X77" s="81"/>
      <c r="Y77" s="82"/>
    </row>
    <row r="78" customFormat="false" ht="12.75" hidden="false" customHeight="false" outlineLevel="0" collapsed="false">
      <c r="A78" s="76"/>
      <c r="B78" s="83"/>
      <c r="C78" s="83" t="n">
        <v>37</v>
      </c>
      <c r="D78" s="84"/>
      <c r="E78" s="85"/>
      <c r="F78" s="85"/>
      <c r="G78" s="85"/>
      <c r="H78" s="85"/>
      <c r="I78" s="85"/>
      <c r="J78" s="86"/>
      <c r="K78" s="71"/>
      <c r="L78" s="84"/>
      <c r="M78" s="85"/>
      <c r="N78" s="85"/>
      <c r="O78" s="85"/>
      <c r="P78" s="85"/>
      <c r="Q78" s="85"/>
      <c r="R78" s="86"/>
      <c r="S78" s="72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76"/>
      <c r="B79" s="67" t="s">
        <v>63</v>
      </c>
      <c r="C79" s="67" t="n">
        <v>22</v>
      </c>
      <c r="D79" s="68"/>
      <c r="E79" s="69"/>
      <c r="F79" s="69"/>
      <c r="G79" s="69"/>
      <c r="H79" s="69"/>
      <c r="I79" s="69"/>
      <c r="J79" s="70"/>
      <c r="K79" s="71"/>
      <c r="L79" s="68"/>
      <c r="M79" s="69"/>
      <c r="N79" s="69"/>
      <c r="O79" s="69"/>
      <c r="P79" s="69"/>
      <c r="Q79" s="69"/>
      <c r="R79" s="70"/>
      <c r="S79" s="72"/>
      <c r="T79" s="73"/>
      <c r="U79" s="74"/>
      <c r="V79" s="75"/>
      <c r="W79" s="73"/>
      <c r="X79" s="74"/>
      <c r="Y79" s="75"/>
    </row>
    <row r="80" customFormat="false" ht="12" hidden="false" customHeight="false" outlineLevel="0" collapsed="false">
      <c r="A80" s="76"/>
      <c r="B80" s="76"/>
      <c r="C80" s="76" t="n">
        <v>27</v>
      </c>
      <c r="D80" s="77"/>
      <c r="E80" s="78"/>
      <c r="F80" s="78"/>
      <c r="G80" s="78"/>
      <c r="H80" s="78"/>
      <c r="I80" s="78"/>
      <c r="J80" s="79"/>
      <c r="K80" s="71"/>
      <c r="L80" s="77"/>
      <c r="M80" s="78"/>
      <c r="N80" s="78"/>
      <c r="O80" s="78"/>
      <c r="P80" s="78"/>
      <c r="Q80" s="78"/>
      <c r="R80" s="79"/>
      <c r="S80" s="72"/>
      <c r="T80" s="80"/>
      <c r="U80" s="81"/>
      <c r="V80" s="82"/>
      <c r="W80" s="80"/>
      <c r="X80" s="81"/>
      <c r="Y80" s="82"/>
    </row>
    <row r="81" customFormat="false" ht="12" hidden="false" customHeight="false" outlineLevel="0" collapsed="false">
      <c r="A81" s="76"/>
      <c r="B81" s="76"/>
      <c r="C81" s="76" t="n">
        <v>32</v>
      </c>
      <c r="D81" s="77"/>
      <c r="E81" s="78"/>
      <c r="F81" s="78"/>
      <c r="G81" s="78"/>
      <c r="H81" s="78"/>
      <c r="I81" s="78"/>
      <c r="J81" s="79"/>
      <c r="K81" s="71"/>
      <c r="L81" s="77"/>
      <c r="M81" s="78"/>
      <c r="N81" s="78"/>
      <c r="O81" s="78"/>
      <c r="P81" s="78"/>
      <c r="Q81" s="78"/>
      <c r="R81" s="79"/>
      <c r="S81" s="72"/>
      <c r="T81" s="80"/>
      <c r="U81" s="81"/>
      <c r="V81" s="82"/>
      <c r="W81" s="80"/>
      <c r="X81" s="81"/>
      <c r="Y81" s="82"/>
    </row>
    <row r="82" customFormat="false" ht="12.75" hidden="false" customHeight="false" outlineLevel="0" collapsed="false">
      <c r="A82" s="83"/>
      <c r="B82" s="83"/>
      <c r="C82" s="83" t="n">
        <v>37</v>
      </c>
      <c r="D82" s="84"/>
      <c r="E82" s="85"/>
      <c r="F82" s="85"/>
      <c r="G82" s="85"/>
      <c r="H82" s="85"/>
      <c r="I82" s="85"/>
      <c r="J82" s="86"/>
      <c r="K82" s="71"/>
      <c r="L82" s="84"/>
      <c r="M82" s="85"/>
      <c r="N82" s="85"/>
      <c r="O82" s="85"/>
      <c r="P82" s="85"/>
      <c r="Q82" s="85"/>
      <c r="R82" s="86"/>
      <c r="S82" s="72"/>
      <c r="T82" s="87"/>
      <c r="U82" s="88"/>
      <c r="V82" s="89"/>
      <c r="W82" s="87"/>
      <c r="X82" s="88"/>
      <c r="Y82" s="8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3" t="n">
        <f aca="false">GEOMEAN(I3:I82)</f>
        <v>15.9814791756321</v>
      </c>
      <c r="J89" s="93" t="n">
        <f aca="false">GEOMEAN(J3:J82)</f>
        <v>2.14362447548164</v>
      </c>
      <c r="Q89" s="93" t="n">
        <f aca="false">GEOMEAN(Q3:Q82)</f>
        <v>15.4886600549765</v>
      </c>
      <c r="R89" s="93" t="n">
        <f aca="false">GEOMEAN(R3:R82)</f>
        <v>2.11324598632746</v>
      </c>
    </row>
    <row r="90" customFormat="false" ht="12" hidden="false" customHeight="false" outlineLevel="0" collapsed="false">
      <c r="B90" s="1" t="s">
        <v>80</v>
      </c>
      <c r="Q90" s="94" t="n">
        <f aca="false">Q89/I89</f>
        <v>0.969163109669654</v>
      </c>
      <c r="R90" s="94" t="n">
        <f aca="false">R89/J89</f>
        <v>0.985828446399243</v>
      </c>
    </row>
    <row r="91" customFormat="false" ht="12" hidden="false" customHeight="false" outlineLevel="0" collapsed="false">
      <c r="B91" s="1" t="s">
        <v>81</v>
      </c>
      <c r="I91" s="93" t="n">
        <f aca="false">SUM(I3:I82)/3600</f>
        <v>0.545875</v>
      </c>
      <c r="J91" s="93" t="n">
        <f aca="false">SUM(J3:J82)</f>
        <v>264.168713888889</v>
      </c>
      <c r="Q91" s="93" t="n">
        <f aca="false">SUM(Q3:Q82)/3600</f>
        <v>0.537213888888889</v>
      </c>
      <c r="R91" s="93" t="n">
        <f aca="false">SUM(R3:R82)</f>
        <v>261.596252777778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150">
      <formula>0.03</formula>
    </cfRule>
    <cfRule type="cellIs" priority="3" operator="lessThan" aboveAverage="0" equalAverage="0" bottom="0" percent="0" rank="0" text="" dxfId="151">
      <formula>-0.03</formula>
    </cfRule>
  </conditionalFormatting>
  <conditionalFormatting sqref="T71:V88">
    <cfRule type="cellIs" priority="4" operator="greaterThan" aboveAverage="0" equalAverage="0" bottom="0" percent="0" rank="0" text="" dxfId="152">
      <formula>0.03</formula>
    </cfRule>
    <cfRule type="cellIs" priority="5" operator="lessThan" aboveAverage="0" equalAverage="0" bottom="0" percent="0" rank="0" text="" dxfId="153">
      <formula>-0.03</formula>
    </cfRule>
  </conditionalFormatting>
  <conditionalFormatting sqref="T3:V70">
    <cfRule type="cellIs" priority="6" operator="greaterThan" aboveAverage="0" equalAverage="0" bottom="0" percent="0" rank="0" text="" dxfId="154">
      <formula>0.03</formula>
    </cfRule>
    <cfRule type="cellIs" priority="7" operator="lessThan" aboveAverage="0" equalAverage="0" bottom="0" percent="0" rank="0" text="" dxfId="155">
      <formula>-0.03</formula>
    </cfRule>
  </conditionalFormatting>
  <conditionalFormatting sqref="W3">
    <cfRule type="cellIs" priority="8" operator="greaterThan" aboveAverage="0" equalAverage="0" bottom="0" percent="0" rank="0" text="" dxfId="156">
      <formula>0.03</formula>
    </cfRule>
    <cfRule type="cellIs" priority="9" operator="lessThan" aboveAverage="0" equalAverage="0" bottom="0" percent="0" rank="0" text="" dxfId="157">
      <formula>-0.03</formula>
    </cfRule>
  </conditionalFormatting>
  <conditionalFormatting sqref="X3">
    <cfRule type="cellIs" priority="10" operator="greaterThan" aboveAverage="0" equalAverage="0" bottom="0" percent="0" rank="0" text="" dxfId="158">
      <formula>0.03</formula>
    </cfRule>
    <cfRule type="cellIs" priority="11" operator="lessThan" aboveAverage="0" equalAverage="0" bottom="0" percent="0" rank="0" text="" dxfId="159">
      <formula>-0.03</formula>
    </cfRule>
  </conditionalFormatting>
  <conditionalFormatting sqref="Y3">
    <cfRule type="cellIs" priority="12" operator="greaterThan" aboveAverage="0" equalAverage="0" bottom="0" percent="0" rank="0" text="" dxfId="160">
      <formula>0.03</formula>
    </cfRule>
    <cfRule type="cellIs" priority="13" operator="lessThan" aboveAverage="0" equalAverage="0" bottom="0" percent="0" rank="0" text="" dxfId="161">
      <formula>-0.03</formula>
    </cfRule>
  </conditionalFormatting>
  <conditionalFormatting sqref="W7">
    <cfRule type="cellIs" priority="14" operator="greaterThan" aboveAverage="0" equalAverage="0" bottom="0" percent="0" rank="0" text="" dxfId="162">
      <formula>0.03</formula>
    </cfRule>
    <cfRule type="cellIs" priority="15" operator="lessThan" aboveAverage="0" equalAverage="0" bottom="0" percent="0" rank="0" text="" dxfId="163">
      <formula>-0.03</formula>
    </cfRule>
  </conditionalFormatting>
  <conditionalFormatting sqref="X7">
    <cfRule type="cellIs" priority="16" operator="greaterThan" aboveAverage="0" equalAverage="0" bottom="0" percent="0" rank="0" text="" dxfId="164">
      <formula>0.03</formula>
    </cfRule>
    <cfRule type="cellIs" priority="17" operator="lessThan" aboveAverage="0" equalAverage="0" bottom="0" percent="0" rank="0" text="" dxfId="165">
      <formula>-0.03</formula>
    </cfRule>
  </conditionalFormatting>
  <conditionalFormatting sqref="Y7">
    <cfRule type="cellIs" priority="18" operator="greaterThan" aboveAverage="0" equalAverage="0" bottom="0" percent="0" rank="0" text="" dxfId="166">
      <formula>0.03</formula>
    </cfRule>
    <cfRule type="cellIs" priority="19" operator="lessThan" aboveAverage="0" equalAverage="0" bottom="0" percent="0" rank="0" text="" dxfId="167">
      <formula>-0.03</formula>
    </cfRule>
  </conditionalFormatting>
  <conditionalFormatting sqref="W11">
    <cfRule type="cellIs" priority="20" operator="greaterThan" aboveAverage="0" equalAverage="0" bottom="0" percent="0" rank="0" text="" dxfId="168">
      <formula>0.03</formula>
    </cfRule>
    <cfRule type="cellIs" priority="21" operator="lessThan" aboveAverage="0" equalAverage="0" bottom="0" percent="0" rank="0" text="" dxfId="169">
      <formula>-0.03</formula>
    </cfRule>
  </conditionalFormatting>
  <conditionalFormatting sqref="X11">
    <cfRule type="cellIs" priority="22" operator="greaterThan" aboveAverage="0" equalAverage="0" bottom="0" percent="0" rank="0" text="" dxfId="170">
      <formula>0.03</formula>
    </cfRule>
    <cfRule type="cellIs" priority="23" operator="lessThan" aboveAverage="0" equalAverage="0" bottom="0" percent="0" rank="0" text="" dxfId="171">
      <formula>-0.03</formula>
    </cfRule>
  </conditionalFormatting>
  <conditionalFormatting sqref="Y11">
    <cfRule type="cellIs" priority="24" operator="greaterThan" aboveAverage="0" equalAverage="0" bottom="0" percent="0" rank="0" text="" dxfId="172">
      <formula>0.03</formula>
    </cfRule>
    <cfRule type="cellIs" priority="25" operator="lessThan" aboveAverage="0" equalAverage="0" bottom="0" percent="0" rank="0" text="" dxfId="173">
      <formula>-0.03</formula>
    </cfRule>
  </conditionalFormatting>
  <conditionalFormatting sqref="W15">
    <cfRule type="cellIs" priority="26" operator="greaterThan" aboveAverage="0" equalAverage="0" bottom="0" percent="0" rank="0" text="" dxfId="174">
      <formula>0.03</formula>
    </cfRule>
    <cfRule type="cellIs" priority="27" operator="lessThan" aboveAverage="0" equalAverage="0" bottom="0" percent="0" rank="0" text="" dxfId="175">
      <formula>-0.03</formula>
    </cfRule>
  </conditionalFormatting>
  <conditionalFormatting sqref="X15">
    <cfRule type="cellIs" priority="28" operator="greaterThan" aboveAverage="0" equalAverage="0" bottom="0" percent="0" rank="0" text="" dxfId="176">
      <formula>0.03</formula>
    </cfRule>
    <cfRule type="cellIs" priority="29" operator="lessThan" aboveAverage="0" equalAverage="0" bottom="0" percent="0" rank="0" text="" dxfId="177">
      <formula>-0.03</formula>
    </cfRule>
  </conditionalFormatting>
  <conditionalFormatting sqref="Y15">
    <cfRule type="cellIs" priority="30" operator="greaterThan" aboveAverage="0" equalAverage="0" bottom="0" percent="0" rank="0" text="" dxfId="178">
      <formula>0.03</formula>
    </cfRule>
    <cfRule type="cellIs" priority="31" operator="lessThan" aboveAverage="0" equalAverage="0" bottom="0" percent="0" rank="0" text="" dxfId="179">
      <formula>-0.03</formula>
    </cfRule>
  </conditionalFormatting>
  <conditionalFormatting sqref="W19">
    <cfRule type="cellIs" priority="32" operator="greaterThan" aboveAverage="0" equalAverage="0" bottom="0" percent="0" rank="0" text="" dxfId="180">
      <formula>0.03</formula>
    </cfRule>
    <cfRule type="cellIs" priority="33" operator="lessThan" aboveAverage="0" equalAverage="0" bottom="0" percent="0" rank="0" text="" dxfId="181">
      <formula>-0.03</formula>
    </cfRule>
  </conditionalFormatting>
  <conditionalFormatting sqref="X19">
    <cfRule type="cellIs" priority="34" operator="greaterThan" aboveAverage="0" equalAverage="0" bottom="0" percent="0" rank="0" text="" dxfId="182">
      <formula>0.03</formula>
    </cfRule>
    <cfRule type="cellIs" priority="35" operator="lessThan" aboveAverage="0" equalAverage="0" bottom="0" percent="0" rank="0" text="" dxfId="183">
      <formula>-0.03</formula>
    </cfRule>
  </conditionalFormatting>
  <conditionalFormatting sqref="Y19">
    <cfRule type="cellIs" priority="36" operator="greaterThan" aboveAverage="0" equalAverage="0" bottom="0" percent="0" rank="0" text="" dxfId="184">
      <formula>0.03</formula>
    </cfRule>
    <cfRule type="cellIs" priority="37" operator="lessThan" aboveAverage="0" equalAverage="0" bottom="0" percent="0" rank="0" text="" dxfId="185">
      <formula>-0.03</formula>
    </cfRule>
  </conditionalFormatting>
  <conditionalFormatting sqref="W23">
    <cfRule type="cellIs" priority="38" operator="greaterThan" aboveAverage="0" equalAverage="0" bottom="0" percent="0" rank="0" text="" dxfId="186">
      <formula>0.03</formula>
    </cfRule>
    <cfRule type="cellIs" priority="39" operator="lessThan" aboveAverage="0" equalAverage="0" bottom="0" percent="0" rank="0" text="" dxfId="187">
      <formula>-0.03</formula>
    </cfRule>
  </conditionalFormatting>
  <conditionalFormatting sqref="X23">
    <cfRule type="cellIs" priority="40" operator="greaterThan" aboveAverage="0" equalAverage="0" bottom="0" percent="0" rank="0" text="" dxfId="188">
      <formula>0.03</formula>
    </cfRule>
    <cfRule type="cellIs" priority="41" operator="lessThan" aboveAverage="0" equalAverage="0" bottom="0" percent="0" rank="0" text="" dxfId="189">
      <formula>-0.03</formula>
    </cfRule>
  </conditionalFormatting>
  <conditionalFormatting sqref="Y23">
    <cfRule type="cellIs" priority="42" operator="greaterThan" aboveAverage="0" equalAverage="0" bottom="0" percent="0" rank="0" text="" dxfId="190">
      <formula>0.03</formula>
    </cfRule>
    <cfRule type="cellIs" priority="43" operator="lessThan" aboveAverage="0" equalAverage="0" bottom="0" percent="0" rank="0" text="" dxfId="191">
      <formula>-0.03</formula>
    </cfRule>
  </conditionalFormatting>
  <conditionalFormatting sqref="W27">
    <cfRule type="cellIs" priority="44" operator="greaterThan" aboveAverage="0" equalAverage="0" bottom="0" percent="0" rank="0" text="" dxfId="192">
      <formula>0.03</formula>
    </cfRule>
    <cfRule type="cellIs" priority="45" operator="lessThan" aboveAverage="0" equalAverage="0" bottom="0" percent="0" rank="0" text="" dxfId="193">
      <formula>-0.03</formula>
    </cfRule>
  </conditionalFormatting>
  <conditionalFormatting sqref="X27">
    <cfRule type="cellIs" priority="46" operator="greaterThan" aboveAverage="0" equalAverage="0" bottom="0" percent="0" rank="0" text="" dxfId="194">
      <formula>0.03</formula>
    </cfRule>
    <cfRule type="cellIs" priority="47" operator="lessThan" aboveAverage="0" equalAverage="0" bottom="0" percent="0" rank="0" text="" dxfId="195">
      <formula>-0.03</formula>
    </cfRule>
  </conditionalFormatting>
  <conditionalFormatting sqref="Y27">
    <cfRule type="cellIs" priority="48" operator="greaterThan" aboveAverage="0" equalAverage="0" bottom="0" percent="0" rank="0" text="" dxfId="196">
      <formula>0.03</formula>
    </cfRule>
    <cfRule type="cellIs" priority="49" operator="lessThan" aboveAverage="0" equalAverage="0" bottom="0" percent="0" rank="0" text="" dxfId="197">
      <formula>-0.03</formula>
    </cfRule>
  </conditionalFormatting>
  <conditionalFormatting sqref="W31">
    <cfRule type="cellIs" priority="50" operator="greaterThan" aboveAverage="0" equalAverage="0" bottom="0" percent="0" rank="0" text="" dxfId="198">
      <formula>0.03</formula>
    </cfRule>
    <cfRule type="cellIs" priority="51" operator="lessThan" aboveAverage="0" equalAverage="0" bottom="0" percent="0" rank="0" text="" dxfId="199">
      <formula>-0.03</formula>
    </cfRule>
  </conditionalFormatting>
  <conditionalFormatting sqref="X31">
    <cfRule type="cellIs" priority="52" operator="greaterThan" aboveAverage="0" equalAverage="0" bottom="0" percent="0" rank="0" text="" dxfId="200">
      <formula>0.03</formula>
    </cfRule>
    <cfRule type="cellIs" priority="53" operator="lessThan" aboveAverage="0" equalAverage="0" bottom="0" percent="0" rank="0" text="" dxfId="201">
      <formula>-0.03</formula>
    </cfRule>
  </conditionalFormatting>
  <conditionalFormatting sqref="Y31">
    <cfRule type="cellIs" priority="54" operator="greaterThan" aboveAverage="0" equalAverage="0" bottom="0" percent="0" rank="0" text="" dxfId="202">
      <formula>0.03</formula>
    </cfRule>
    <cfRule type="cellIs" priority="55" operator="lessThan" aboveAverage="0" equalAverage="0" bottom="0" percent="0" rank="0" text="" dxfId="203">
      <formula>-0.03</formula>
    </cfRule>
  </conditionalFormatting>
  <conditionalFormatting sqref="W35">
    <cfRule type="cellIs" priority="56" operator="greaterThan" aboveAverage="0" equalAverage="0" bottom="0" percent="0" rank="0" text="" dxfId="204">
      <formula>0.03</formula>
    </cfRule>
    <cfRule type="cellIs" priority="57" operator="lessThan" aboveAverage="0" equalAverage="0" bottom="0" percent="0" rank="0" text="" dxfId="205">
      <formula>-0.03</formula>
    </cfRule>
  </conditionalFormatting>
  <conditionalFormatting sqref="X35">
    <cfRule type="cellIs" priority="58" operator="greaterThan" aboveAverage="0" equalAverage="0" bottom="0" percent="0" rank="0" text="" dxfId="206">
      <formula>0.03</formula>
    </cfRule>
    <cfRule type="cellIs" priority="59" operator="lessThan" aboveAverage="0" equalAverage="0" bottom="0" percent="0" rank="0" text="" dxfId="207">
      <formula>-0.03</formula>
    </cfRule>
  </conditionalFormatting>
  <conditionalFormatting sqref="Y35">
    <cfRule type="cellIs" priority="60" operator="greaterThan" aboveAverage="0" equalAverage="0" bottom="0" percent="0" rank="0" text="" dxfId="208">
      <formula>0.03</formula>
    </cfRule>
    <cfRule type="cellIs" priority="61" operator="lessThan" aboveAverage="0" equalAverage="0" bottom="0" percent="0" rank="0" text="" dxfId="209">
      <formula>-0.03</formula>
    </cfRule>
  </conditionalFormatting>
  <conditionalFormatting sqref="W39">
    <cfRule type="cellIs" priority="62" operator="greaterThan" aboveAverage="0" equalAverage="0" bottom="0" percent="0" rank="0" text="" dxfId="210">
      <formula>0.03</formula>
    </cfRule>
    <cfRule type="cellIs" priority="63" operator="lessThan" aboveAverage="0" equalAverage="0" bottom="0" percent="0" rank="0" text="" dxfId="211">
      <formula>-0.03</formula>
    </cfRule>
  </conditionalFormatting>
  <conditionalFormatting sqref="X39">
    <cfRule type="cellIs" priority="64" operator="greaterThan" aboveAverage="0" equalAverage="0" bottom="0" percent="0" rank="0" text="" dxfId="212">
      <formula>0.03</formula>
    </cfRule>
    <cfRule type="cellIs" priority="65" operator="lessThan" aboveAverage="0" equalAverage="0" bottom="0" percent="0" rank="0" text="" dxfId="213">
      <formula>-0.03</formula>
    </cfRule>
  </conditionalFormatting>
  <conditionalFormatting sqref="Y39">
    <cfRule type="cellIs" priority="66" operator="greaterThan" aboveAverage="0" equalAverage="0" bottom="0" percent="0" rank="0" text="" dxfId="214">
      <formula>0.03</formula>
    </cfRule>
    <cfRule type="cellIs" priority="67" operator="lessThan" aboveAverage="0" equalAverage="0" bottom="0" percent="0" rank="0" text="" dxfId="215">
      <formula>-0.03</formula>
    </cfRule>
  </conditionalFormatting>
  <conditionalFormatting sqref="W43">
    <cfRule type="cellIs" priority="68" operator="greaterThan" aboveAverage="0" equalAverage="0" bottom="0" percent="0" rank="0" text="" dxfId="216">
      <formula>0.03</formula>
    </cfRule>
    <cfRule type="cellIs" priority="69" operator="lessThan" aboveAverage="0" equalAverage="0" bottom="0" percent="0" rank="0" text="" dxfId="217">
      <formula>-0.03</formula>
    </cfRule>
  </conditionalFormatting>
  <conditionalFormatting sqref="X43">
    <cfRule type="cellIs" priority="70" operator="greaterThan" aboveAverage="0" equalAverage="0" bottom="0" percent="0" rank="0" text="" dxfId="218">
      <formula>0.03</formula>
    </cfRule>
    <cfRule type="cellIs" priority="71" operator="lessThan" aboveAverage="0" equalAverage="0" bottom="0" percent="0" rank="0" text="" dxfId="219">
      <formula>-0.03</formula>
    </cfRule>
  </conditionalFormatting>
  <conditionalFormatting sqref="Y43">
    <cfRule type="cellIs" priority="72" operator="greaterThan" aboveAverage="0" equalAverage="0" bottom="0" percent="0" rank="0" text="" dxfId="220">
      <formula>0.03</formula>
    </cfRule>
    <cfRule type="cellIs" priority="73" operator="lessThan" aboveAverage="0" equalAverage="0" bottom="0" percent="0" rank="0" text="" dxfId="221">
      <formula>-0.03</formula>
    </cfRule>
  </conditionalFormatting>
  <conditionalFormatting sqref="W47">
    <cfRule type="cellIs" priority="74" operator="greaterThan" aboveAverage="0" equalAverage="0" bottom="0" percent="0" rank="0" text="" dxfId="222">
      <formula>0.03</formula>
    </cfRule>
    <cfRule type="cellIs" priority="75" operator="lessThan" aboveAverage="0" equalAverage="0" bottom="0" percent="0" rank="0" text="" dxfId="223">
      <formula>-0.03</formula>
    </cfRule>
  </conditionalFormatting>
  <conditionalFormatting sqref="X47">
    <cfRule type="cellIs" priority="76" operator="greaterThan" aboveAverage="0" equalAverage="0" bottom="0" percent="0" rank="0" text="" dxfId="224">
      <formula>0.03</formula>
    </cfRule>
    <cfRule type="cellIs" priority="77" operator="lessThan" aboveAverage="0" equalAverage="0" bottom="0" percent="0" rank="0" text="" dxfId="225">
      <formula>-0.03</formula>
    </cfRule>
  </conditionalFormatting>
  <conditionalFormatting sqref="Y47">
    <cfRule type="cellIs" priority="78" operator="greaterThan" aboveAverage="0" equalAverage="0" bottom="0" percent="0" rank="0" text="" dxfId="226">
      <formula>0.03</formula>
    </cfRule>
    <cfRule type="cellIs" priority="79" operator="lessThan" aboveAverage="0" equalAverage="0" bottom="0" percent="0" rank="0" text="" dxfId="227">
      <formula>-0.03</formula>
    </cfRule>
  </conditionalFormatting>
  <conditionalFormatting sqref="W51">
    <cfRule type="cellIs" priority="80" operator="greaterThan" aboveAverage="0" equalAverage="0" bottom="0" percent="0" rank="0" text="" dxfId="228">
      <formula>0.03</formula>
    </cfRule>
    <cfRule type="cellIs" priority="81" operator="lessThan" aboveAverage="0" equalAverage="0" bottom="0" percent="0" rank="0" text="" dxfId="229">
      <formula>-0.03</formula>
    </cfRule>
  </conditionalFormatting>
  <conditionalFormatting sqref="X51">
    <cfRule type="cellIs" priority="82" operator="greaterThan" aboveAverage="0" equalAverage="0" bottom="0" percent="0" rank="0" text="" dxfId="230">
      <formula>0.03</formula>
    </cfRule>
    <cfRule type="cellIs" priority="83" operator="lessThan" aboveAverage="0" equalAverage="0" bottom="0" percent="0" rank="0" text="" dxfId="231">
      <formula>-0.03</formula>
    </cfRule>
  </conditionalFormatting>
  <conditionalFormatting sqref="Y51">
    <cfRule type="cellIs" priority="84" operator="greaterThan" aboveAverage="0" equalAverage="0" bottom="0" percent="0" rank="0" text="" dxfId="232">
      <formula>0.03</formula>
    </cfRule>
    <cfRule type="cellIs" priority="85" operator="lessThan" aboveAverage="0" equalAverage="0" bottom="0" percent="0" rank="0" text="" dxfId="233">
      <formula>-0.03</formula>
    </cfRule>
  </conditionalFormatting>
  <conditionalFormatting sqref="W55">
    <cfRule type="cellIs" priority="86" operator="greaterThan" aboveAverage="0" equalAverage="0" bottom="0" percent="0" rank="0" text="" dxfId="234">
      <formula>0.03</formula>
    </cfRule>
    <cfRule type="cellIs" priority="87" operator="lessThan" aboveAverage="0" equalAverage="0" bottom="0" percent="0" rank="0" text="" dxfId="235">
      <formula>-0.03</formula>
    </cfRule>
  </conditionalFormatting>
  <conditionalFormatting sqref="X55">
    <cfRule type="cellIs" priority="88" operator="greaterThan" aboveAverage="0" equalAverage="0" bottom="0" percent="0" rank="0" text="" dxfId="236">
      <formula>0.03</formula>
    </cfRule>
    <cfRule type="cellIs" priority="89" operator="lessThan" aboveAverage="0" equalAverage="0" bottom="0" percent="0" rank="0" text="" dxfId="237">
      <formula>-0.03</formula>
    </cfRule>
  </conditionalFormatting>
  <conditionalFormatting sqref="Y55">
    <cfRule type="cellIs" priority="90" operator="greaterThan" aboveAverage="0" equalAverage="0" bottom="0" percent="0" rank="0" text="" dxfId="238">
      <formula>0.03</formula>
    </cfRule>
    <cfRule type="cellIs" priority="91" operator="lessThan" aboveAverage="0" equalAverage="0" bottom="0" percent="0" rank="0" text="" dxfId="239">
      <formula>-0.03</formula>
    </cfRule>
  </conditionalFormatting>
  <conditionalFormatting sqref="W59">
    <cfRule type="cellIs" priority="92" operator="greaterThan" aboveAverage="0" equalAverage="0" bottom="0" percent="0" rank="0" text="" dxfId="240">
      <formula>0.03</formula>
    </cfRule>
    <cfRule type="cellIs" priority="93" operator="lessThan" aboveAverage="0" equalAverage="0" bottom="0" percent="0" rank="0" text="" dxfId="241">
      <formula>-0.03</formula>
    </cfRule>
  </conditionalFormatting>
  <conditionalFormatting sqref="X59">
    <cfRule type="cellIs" priority="94" operator="greaterThan" aboveAverage="0" equalAverage="0" bottom="0" percent="0" rank="0" text="" dxfId="242">
      <formula>0.03</formula>
    </cfRule>
    <cfRule type="cellIs" priority="95" operator="lessThan" aboveAverage="0" equalAverage="0" bottom="0" percent="0" rank="0" text="" dxfId="243">
      <formula>-0.03</formula>
    </cfRule>
  </conditionalFormatting>
  <conditionalFormatting sqref="Y59">
    <cfRule type="cellIs" priority="96" operator="greaterThan" aboveAverage="0" equalAverage="0" bottom="0" percent="0" rank="0" text="" dxfId="244">
      <formula>0.03</formula>
    </cfRule>
    <cfRule type="cellIs" priority="97" operator="lessThan" aboveAverage="0" equalAverage="0" bottom="0" percent="0" rank="0" text="" dxfId="245">
      <formula>-0.03</formula>
    </cfRule>
  </conditionalFormatting>
  <conditionalFormatting sqref="W63">
    <cfRule type="cellIs" priority="98" operator="greaterThan" aboveAverage="0" equalAverage="0" bottom="0" percent="0" rank="0" text="" dxfId="246">
      <formula>0.03</formula>
    </cfRule>
    <cfRule type="cellIs" priority="99" operator="lessThan" aboveAverage="0" equalAverage="0" bottom="0" percent="0" rank="0" text="" dxfId="247">
      <formula>-0.03</formula>
    </cfRule>
  </conditionalFormatting>
  <conditionalFormatting sqref="X63">
    <cfRule type="cellIs" priority="100" operator="greaterThan" aboveAverage="0" equalAverage="0" bottom="0" percent="0" rank="0" text="" dxfId="248">
      <formula>0.03</formula>
    </cfRule>
    <cfRule type="cellIs" priority="101" operator="lessThan" aboveAverage="0" equalAverage="0" bottom="0" percent="0" rank="0" text="" dxfId="249">
      <formula>-0.03</formula>
    </cfRule>
  </conditionalFormatting>
  <conditionalFormatting sqref="Y63">
    <cfRule type="cellIs" priority="102" operator="greaterThan" aboveAverage="0" equalAverage="0" bottom="0" percent="0" rank="0" text="" dxfId="250">
      <formula>0.03</formula>
    </cfRule>
    <cfRule type="cellIs" priority="103" operator="lessThan" aboveAverage="0" equalAverage="0" bottom="0" percent="0" rank="0" text="" dxfId="251">
      <formula>-0.03</formula>
    </cfRule>
  </conditionalFormatting>
  <conditionalFormatting sqref="W67">
    <cfRule type="cellIs" priority="104" operator="greaterThan" aboveAverage="0" equalAverage="0" bottom="0" percent="0" rank="0" text="" dxfId="252">
      <formula>0.03</formula>
    </cfRule>
    <cfRule type="cellIs" priority="105" operator="lessThan" aboveAverage="0" equalAverage="0" bottom="0" percent="0" rank="0" text="" dxfId="253">
      <formula>-0.03</formula>
    </cfRule>
  </conditionalFormatting>
  <conditionalFormatting sqref="X67">
    <cfRule type="cellIs" priority="106" operator="greaterThan" aboveAverage="0" equalAverage="0" bottom="0" percent="0" rank="0" text="" dxfId="254">
      <formula>0.03</formula>
    </cfRule>
    <cfRule type="cellIs" priority="107" operator="lessThan" aboveAverage="0" equalAverage="0" bottom="0" percent="0" rank="0" text="" dxfId="255">
      <formula>-0.03</formula>
    </cfRule>
  </conditionalFormatting>
  <conditionalFormatting sqref="Y67">
    <cfRule type="cellIs" priority="108" operator="greaterThan" aboveAverage="0" equalAverage="0" bottom="0" percent="0" rank="0" text="" dxfId="256">
      <formula>0.03</formula>
    </cfRule>
    <cfRule type="cellIs" priority="109" operator="lessThan" aboveAverage="0" equalAverage="0" bottom="0" percent="0" rank="0" text="" dxfId="257">
      <formula>-0.03</formula>
    </cfRule>
  </conditionalFormatting>
  <conditionalFormatting sqref="W6:X6">
    <cfRule type="cellIs" priority="110" operator="greaterThan" aboveAverage="0" equalAverage="0" bottom="0" percent="0" rank="0" text="" dxfId="258">
      <formula>0.03</formula>
    </cfRule>
    <cfRule type="cellIs" priority="111" operator="lessThan" aboveAverage="0" equalAverage="0" bottom="0" percent="0" rank="0" text="" dxfId="259">
      <formula>-0.03</formula>
    </cfRule>
  </conditionalFormatting>
  <conditionalFormatting sqref="W10:X10">
    <cfRule type="cellIs" priority="112" operator="greaterThan" aboveAverage="0" equalAverage="0" bottom="0" percent="0" rank="0" text="" dxfId="260">
      <formula>0.03</formula>
    </cfRule>
    <cfRule type="cellIs" priority="113" operator="lessThan" aboveAverage="0" equalAverage="0" bottom="0" percent="0" rank="0" text="" dxfId="261">
      <formula>-0.03</formula>
    </cfRule>
  </conditionalFormatting>
  <conditionalFormatting sqref="W14:X14">
    <cfRule type="cellIs" priority="114" operator="greaterThan" aboveAverage="0" equalAverage="0" bottom="0" percent="0" rank="0" text="" dxfId="262">
      <formula>0.03</formula>
    </cfRule>
    <cfRule type="cellIs" priority="115" operator="lessThan" aboveAverage="0" equalAverage="0" bottom="0" percent="0" rank="0" text="" dxfId="263">
      <formula>-0.03</formula>
    </cfRule>
  </conditionalFormatting>
  <conditionalFormatting sqref="W18:X18">
    <cfRule type="cellIs" priority="116" operator="greaterThan" aboveAverage="0" equalAverage="0" bottom="0" percent="0" rank="0" text="" dxfId="264">
      <formula>0.03</formula>
    </cfRule>
    <cfRule type="cellIs" priority="117" operator="lessThan" aboveAverage="0" equalAverage="0" bottom="0" percent="0" rank="0" text="" dxfId="265">
      <formula>-0.03</formula>
    </cfRule>
  </conditionalFormatting>
  <conditionalFormatting sqref="W22:X22">
    <cfRule type="cellIs" priority="118" operator="greaterThan" aboveAverage="0" equalAverage="0" bottom="0" percent="0" rank="0" text="" dxfId="266">
      <formula>0.03</formula>
    </cfRule>
    <cfRule type="cellIs" priority="119" operator="lessThan" aboveAverage="0" equalAverage="0" bottom="0" percent="0" rank="0" text="" dxfId="267">
      <formula>-0.03</formula>
    </cfRule>
  </conditionalFormatting>
  <conditionalFormatting sqref="W26:X26">
    <cfRule type="cellIs" priority="120" operator="greaterThan" aboveAverage="0" equalAverage="0" bottom="0" percent="0" rank="0" text="" dxfId="268">
      <formula>0.03</formula>
    </cfRule>
    <cfRule type="cellIs" priority="121" operator="lessThan" aboveAverage="0" equalAverage="0" bottom="0" percent="0" rank="0" text="" dxfId="269">
      <formula>-0.03</formula>
    </cfRule>
  </conditionalFormatting>
  <conditionalFormatting sqref="W30:X30">
    <cfRule type="cellIs" priority="122" operator="greaterThan" aboveAverage="0" equalAverage="0" bottom="0" percent="0" rank="0" text="" dxfId="270">
      <formula>0.03</formula>
    </cfRule>
    <cfRule type="cellIs" priority="123" operator="lessThan" aboveAverage="0" equalAverage="0" bottom="0" percent="0" rank="0" text="" dxfId="271">
      <formula>-0.03</formula>
    </cfRule>
  </conditionalFormatting>
  <conditionalFormatting sqref="W34:X34">
    <cfRule type="cellIs" priority="124" operator="greaterThan" aboveAverage="0" equalAverage="0" bottom="0" percent="0" rank="0" text="" dxfId="272">
      <formula>0.03</formula>
    </cfRule>
    <cfRule type="cellIs" priority="125" operator="lessThan" aboveAverage="0" equalAverage="0" bottom="0" percent="0" rank="0" text="" dxfId="273">
      <formula>-0.03</formula>
    </cfRule>
  </conditionalFormatting>
  <conditionalFormatting sqref="W38:X38">
    <cfRule type="cellIs" priority="126" operator="greaterThan" aboveAverage="0" equalAverage="0" bottom="0" percent="0" rank="0" text="" dxfId="274">
      <formula>0.03</formula>
    </cfRule>
    <cfRule type="cellIs" priority="127" operator="lessThan" aboveAverage="0" equalAverage="0" bottom="0" percent="0" rank="0" text="" dxfId="275">
      <formula>-0.03</formula>
    </cfRule>
  </conditionalFormatting>
  <conditionalFormatting sqref="W42:X42">
    <cfRule type="cellIs" priority="128" operator="greaterThan" aboveAverage="0" equalAverage="0" bottom="0" percent="0" rank="0" text="" dxfId="276">
      <formula>0.03</formula>
    </cfRule>
    <cfRule type="cellIs" priority="129" operator="lessThan" aboveAverage="0" equalAverage="0" bottom="0" percent="0" rank="0" text="" dxfId="277">
      <formula>-0.03</formula>
    </cfRule>
  </conditionalFormatting>
  <conditionalFormatting sqref="W46:X46">
    <cfRule type="cellIs" priority="130" operator="greaterThan" aboveAverage="0" equalAverage="0" bottom="0" percent="0" rank="0" text="" dxfId="278">
      <formula>0.03</formula>
    </cfRule>
    <cfRule type="cellIs" priority="131" operator="lessThan" aboveAverage="0" equalAverage="0" bottom="0" percent="0" rank="0" text="" dxfId="279">
      <formula>-0.03</formula>
    </cfRule>
  </conditionalFormatting>
  <conditionalFormatting sqref="W50:X50">
    <cfRule type="cellIs" priority="132" operator="greaterThan" aboveAverage="0" equalAverage="0" bottom="0" percent="0" rank="0" text="" dxfId="280">
      <formula>0.03</formula>
    </cfRule>
    <cfRule type="cellIs" priority="133" operator="lessThan" aboveAverage="0" equalAverage="0" bottom="0" percent="0" rank="0" text="" dxfId="281">
      <formula>-0.03</formula>
    </cfRule>
  </conditionalFormatting>
  <conditionalFormatting sqref="W54:X54">
    <cfRule type="cellIs" priority="134" operator="greaterThan" aboveAverage="0" equalAverage="0" bottom="0" percent="0" rank="0" text="" dxfId="282">
      <formula>0.03</formula>
    </cfRule>
    <cfRule type="cellIs" priority="135" operator="lessThan" aboveAverage="0" equalAverage="0" bottom="0" percent="0" rank="0" text="" dxfId="283">
      <formula>-0.03</formula>
    </cfRule>
  </conditionalFormatting>
  <conditionalFormatting sqref="W58:X58">
    <cfRule type="cellIs" priority="136" operator="greaterThan" aboveAverage="0" equalAverage="0" bottom="0" percent="0" rank="0" text="" dxfId="284">
      <formula>0.03</formula>
    </cfRule>
    <cfRule type="cellIs" priority="137" operator="lessThan" aboveAverage="0" equalAverage="0" bottom="0" percent="0" rank="0" text="" dxfId="285">
      <formula>-0.03</formula>
    </cfRule>
  </conditionalFormatting>
  <conditionalFormatting sqref="W62:X62">
    <cfRule type="cellIs" priority="138" operator="greaterThan" aboveAverage="0" equalAverage="0" bottom="0" percent="0" rank="0" text="" dxfId="286">
      <formula>0.03</formula>
    </cfRule>
    <cfRule type="cellIs" priority="139" operator="lessThan" aboveAverage="0" equalAverage="0" bottom="0" percent="0" rank="0" text="" dxfId="287">
      <formula>-0.03</formula>
    </cfRule>
  </conditionalFormatting>
  <conditionalFormatting sqref="W66:X66">
    <cfRule type="cellIs" priority="140" operator="greaterThan" aboveAverage="0" equalAverage="0" bottom="0" percent="0" rank="0" text="" dxfId="288">
      <formula>0.03</formula>
    </cfRule>
    <cfRule type="cellIs" priority="141" operator="lessThan" aboveAverage="0" equalAverage="0" bottom="0" percent="0" rank="0" text="" dxfId="289">
      <formula>-0.03</formula>
    </cfRule>
  </conditionalFormatting>
  <conditionalFormatting sqref="W70:X70">
    <cfRule type="cellIs" priority="142" operator="greaterThan" aboveAverage="0" equalAverage="0" bottom="0" percent="0" rank="0" text="" dxfId="290">
      <formula>0.03</formula>
    </cfRule>
    <cfRule type="cellIs" priority="143" operator="lessThan" aboveAverage="0" equalAverage="0" bottom="0" percent="0" rank="0" text="" dxfId="2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9" activeCellId="0" sqref="L19:Q83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7" t="s">
        <v>9</v>
      </c>
      <c r="B3" s="67" t="s">
        <v>60</v>
      </c>
      <c r="C3" s="67" t="n">
        <v>22</v>
      </c>
      <c r="D3" s="68"/>
      <c r="E3" s="69"/>
      <c r="F3" s="69"/>
      <c r="G3" s="69"/>
      <c r="H3" s="69"/>
      <c r="I3" s="69"/>
      <c r="J3" s="70"/>
      <c r="K3" s="71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6" t="s">
        <v>72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71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71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71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6"/>
      <c r="B7" s="67" t="s">
        <v>56</v>
      </c>
      <c r="C7" s="67" t="n">
        <v>22</v>
      </c>
      <c r="D7" s="68"/>
      <c r="E7" s="69"/>
      <c r="F7" s="69"/>
      <c r="G7" s="69"/>
      <c r="H7" s="69"/>
      <c r="I7" s="69"/>
      <c r="J7" s="70"/>
      <c r="K7" s="71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71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71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71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6"/>
      <c r="B11" s="67" t="s">
        <v>53</v>
      </c>
      <c r="C11" s="67" t="n">
        <v>22</v>
      </c>
      <c r="D11" s="68"/>
      <c r="E11" s="69"/>
      <c r="F11" s="69"/>
      <c r="G11" s="69"/>
      <c r="H11" s="69"/>
      <c r="I11" s="69"/>
      <c r="J11" s="70"/>
      <c r="K11" s="71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71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71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71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6"/>
      <c r="B15" s="67" t="s">
        <v>59</v>
      </c>
      <c r="C15" s="67" t="n">
        <v>22</v>
      </c>
      <c r="D15" s="68"/>
      <c r="E15" s="69"/>
      <c r="F15" s="69"/>
      <c r="G15" s="69"/>
      <c r="H15" s="69"/>
      <c r="I15" s="69"/>
      <c r="J15" s="70"/>
      <c r="K15" s="71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71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71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71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233.7656</v>
      </c>
      <c r="E19" s="62" t="n">
        <v>41.93</v>
      </c>
      <c r="F19" s="62" t="n">
        <v>43.5454</v>
      </c>
      <c r="G19" s="62" t="n">
        <v>44.985</v>
      </c>
      <c r="H19" s="62" t="n">
        <v>23438.51</v>
      </c>
      <c r="I19" s="62" t="n">
        <v>40.57</v>
      </c>
      <c r="J19" s="44" t="n">
        <f aca="false">H19/3600</f>
        <v>6.51069722222222</v>
      </c>
      <c r="L19" s="61" t="n">
        <v>5230.7032</v>
      </c>
      <c r="M19" s="62" t="n">
        <v>41.929</v>
      </c>
      <c r="N19" s="62" t="n">
        <v>43.5457</v>
      </c>
      <c r="O19" s="62" t="n">
        <v>44.9896</v>
      </c>
      <c r="P19" s="62" t="n">
        <v>23348.63</v>
      </c>
      <c r="Q19" s="62" t="n">
        <v>44.15</v>
      </c>
      <c r="R19" s="44" t="n">
        <f aca="false">P19/3600</f>
        <v>6.48573055555556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442.5648</v>
      </c>
      <c r="E20" s="64" t="n">
        <v>39.8934</v>
      </c>
      <c r="F20" s="64" t="n">
        <v>41.8774</v>
      </c>
      <c r="G20" s="64" t="n">
        <v>42.9297</v>
      </c>
      <c r="H20" s="64" t="n">
        <v>21026.2</v>
      </c>
      <c r="I20" s="64" t="n">
        <v>38.59</v>
      </c>
      <c r="J20" s="49" t="n">
        <f aca="false">H20/3600</f>
        <v>5.84061111111111</v>
      </c>
      <c r="L20" s="63" t="n">
        <v>2441.6896</v>
      </c>
      <c r="M20" s="64" t="n">
        <v>39.8936</v>
      </c>
      <c r="N20" s="64" t="n">
        <v>41.8661</v>
      </c>
      <c r="O20" s="64" t="n">
        <v>42.9332</v>
      </c>
      <c r="P20" s="64" t="n">
        <v>20768.46</v>
      </c>
      <c r="Q20" s="64" t="n">
        <v>39.31</v>
      </c>
      <c r="R20" s="49" t="n">
        <f aca="false">P20/3600</f>
        <v>5.76901666666667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72.9888</v>
      </c>
      <c r="E21" s="64" t="n">
        <v>37.3138</v>
      </c>
      <c r="F21" s="64" t="n">
        <v>40.6054</v>
      </c>
      <c r="G21" s="64" t="n">
        <v>41.621</v>
      </c>
      <c r="H21" s="64" t="n">
        <v>18890.87</v>
      </c>
      <c r="I21" s="64" t="n">
        <v>34.61</v>
      </c>
      <c r="J21" s="49" t="n">
        <f aca="false">H21/3600</f>
        <v>5.24746388888889</v>
      </c>
      <c r="L21" s="63" t="n">
        <v>1172.9808</v>
      </c>
      <c r="M21" s="64" t="n">
        <v>37.3126</v>
      </c>
      <c r="N21" s="64" t="n">
        <v>40.5983</v>
      </c>
      <c r="O21" s="64" t="n">
        <v>41.6184</v>
      </c>
      <c r="P21" s="64" t="n">
        <v>18697.45</v>
      </c>
      <c r="Q21" s="64" t="n">
        <v>35.72</v>
      </c>
      <c r="R21" s="49" t="n">
        <f aca="false">P21/3600</f>
        <v>5.19373611111111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70.3848</v>
      </c>
      <c r="E22" s="66" t="n">
        <v>34.6802</v>
      </c>
      <c r="F22" s="66" t="n">
        <v>39.7029</v>
      </c>
      <c r="G22" s="66" t="n">
        <v>40.8057</v>
      </c>
      <c r="H22" s="66" t="n">
        <v>17479</v>
      </c>
      <c r="I22" s="66" t="n">
        <v>30.89</v>
      </c>
      <c r="J22" s="55" t="n">
        <f aca="false">H22/3600</f>
        <v>4.85527777777778</v>
      </c>
      <c r="L22" s="65" t="n">
        <v>570.3856</v>
      </c>
      <c r="M22" s="66" t="n">
        <v>34.6758</v>
      </c>
      <c r="N22" s="66" t="n">
        <v>39.7127</v>
      </c>
      <c r="O22" s="66" t="n">
        <v>40.8102</v>
      </c>
      <c r="P22" s="66" t="n">
        <v>17155.68</v>
      </c>
      <c r="Q22" s="66" t="n">
        <v>33.36</v>
      </c>
      <c r="R22" s="55" t="n">
        <f aca="false">P22/3600</f>
        <v>4.76546666666667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7943.2056</v>
      </c>
      <c r="E23" s="62" t="n">
        <v>40.0349</v>
      </c>
      <c r="F23" s="62" t="n">
        <v>42.1154</v>
      </c>
      <c r="G23" s="62" t="n">
        <v>43.2306</v>
      </c>
      <c r="H23" s="62" t="n">
        <v>22741.46</v>
      </c>
      <c r="I23" s="62" t="n">
        <v>42.02</v>
      </c>
      <c r="J23" s="44" t="n">
        <f aca="false">H23/3600</f>
        <v>6.31707222222222</v>
      </c>
      <c r="L23" s="61" t="n">
        <v>7942.76</v>
      </c>
      <c r="M23" s="62" t="n">
        <v>40.0361</v>
      </c>
      <c r="N23" s="62" t="n">
        <v>42.1158</v>
      </c>
      <c r="O23" s="62" t="n">
        <v>43.2269</v>
      </c>
      <c r="P23" s="62" t="n">
        <v>22556.73</v>
      </c>
      <c r="Q23" s="62" t="n">
        <v>44.15</v>
      </c>
      <c r="R23" s="44" t="n">
        <f aca="false">P23/3600</f>
        <v>6.26575833333333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193.896</v>
      </c>
      <c r="E24" s="64" t="n">
        <v>37.0937</v>
      </c>
      <c r="F24" s="64" t="n">
        <v>39.9545</v>
      </c>
      <c r="G24" s="64" t="n">
        <v>40.888</v>
      </c>
      <c r="H24" s="64" t="n">
        <v>19791.24</v>
      </c>
      <c r="I24" s="64" t="n">
        <v>39.32</v>
      </c>
      <c r="J24" s="49" t="n">
        <f aca="false">H24/3600</f>
        <v>5.49756666666667</v>
      </c>
      <c r="L24" s="63" t="n">
        <v>3192.008</v>
      </c>
      <c r="M24" s="64" t="n">
        <v>37.0933</v>
      </c>
      <c r="N24" s="64" t="n">
        <v>39.9509</v>
      </c>
      <c r="O24" s="64" t="n">
        <v>40.8818</v>
      </c>
      <c r="P24" s="64" t="n">
        <v>19436.02</v>
      </c>
      <c r="Q24" s="64" t="n">
        <v>37.94</v>
      </c>
      <c r="R24" s="49" t="n">
        <f aca="false">P24/3600</f>
        <v>5.39889444444444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350.7728</v>
      </c>
      <c r="E25" s="64" t="n">
        <v>34.2674</v>
      </c>
      <c r="F25" s="64" t="n">
        <v>38.3245</v>
      </c>
      <c r="G25" s="64" t="n">
        <v>39.4682</v>
      </c>
      <c r="H25" s="64" t="n">
        <v>17640.88</v>
      </c>
      <c r="I25" s="64" t="n">
        <v>35.7</v>
      </c>
      <c r="J25" s="49" t="n">
        <f aca="false">H25/3600</f>
        <v>4.90024444444445</v>
      </c>
      <c r="L25" s="63" t="n">
        <v>1350.7728</v>
      </c>
      <c r="M25" s="64" t="n">
        <v>34.2674</v>
      </c>
      <c r="N25" s="64" t="n">
        <v>38.3245</v>
      </c>
      <c r="O25" s="64" t="n">
        <v>39.4682</v>
      </c>
      <c r="P25" s="64" t="n">
        <v>17457.86</v>
      </c>
      <c r="Q25" s="64" t="n">
        <v>35.15</v>
      </c>
      <c r="R25" s="49" t="n">
        <f aca="false">P25/3600</f>
        <v>4.84940555555556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83.06</v>
      </c>
      <c r="E26" s="66" t="n">
        <v>31.6695</v>
      </c>
      <c r="F26" s="66" t="n">
        <v>37.2159</v>
      </c>
      <c r="G26" s="66" t="n">
        <v>38.6964</v>
      </c>
      <c r="H26" s="66" t="n">
        <v>16247</v>
      </c>
      <c r="I26" s="66" t="n">
        <v>31.33</v>
      </c>
      <c r="J26" s="55" t="n">
        <f aca="false">H26/3600</f>
        <v>4.51305555555556</v>
      </c>
      <c r="L26" s="65" t="n">
        <v>583.5208</v>
      </c>
      <c r="M26" s="66" t="n">
        <v>31.6697</v>
      </c>
      <c r="N26" s="66" t="n">
        <v>37.2113</v>
      </c>
      <c r="O26" s="66" t="n">
        <v>38.6922</v>
      </c>
      <c r="P26" s="66" t="n">
        <v>16088.22</v>
      </c>
      <c r="Q26" s="66" t="n">
        <v>28.51</v>
      </c>
      <c r="R26" s="55" t="n">
        <f aca="false">P26/3600</f>
        <v>4.46895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9699.4488</v>
      </c>
      <c r="E27" s="62" t="n">
        <v>38.7869</v>
      </c>
      <c r="F27" s="62" t="n">
        <v>40.1881</v>
      </c>
      <c r="G27" s="62" t="n">
        <v>43.4124</v>
      </c>
      <c r="H27" s="62" t="n">
        <v>45645.2</v>
      </c>
      <c r="I27" s="62" t="n">
        <v>91.57</v>
      </c>
      <c r="J27" s="44" t="n">
        <f aca="false">H27/3600</f>
        <v>12.6792222222222</v>
      </c>
      <c r="L27" s="61" t="n">
        <v>19703.1888</v>
      </c>
      <c r="M27" s="62" t="n">
        <v>38.7875</v>
      </c>
      <c r="N27" s="62" t="n">
        <v>40.187</v>
      </c>
      <c r="O27" s="62" t="n">
        <v>43.4184</v>
      </c>
      <c r="P27" s="62" t="n">
        <v>45382.75</v>
      </c>
      <c r="Q27" s="62" t="n">
        <v>87.85</v>
      </c>
      <c r="R27" s="44" t="n">
        <f aca="false">P27/3600</f>
        <v>12.6063194444444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874.176</v>
      </c>
      <c r="E28" s="64" t="n">
        <v>36.8308</v>
      </c>
      <c r="F28" s="64" t="n">
        <v>38.9402</v>
      </c>
      <c r="G28" s="64" t="n">
        <v>41.4225</v>
      </c>
      <c r="H28" s="64" t="n">
        <v>38036.32</v>
      </c>
      <c r="I28" s="64" t="n">
        <v>72.18</v>
      </c>
      <c r="J28" s="49" t="n">
        <f aca="false">H28/3600</f>
        <v>10.5656444444444</v>
      </c>
      <c r="L28" s="63" t="n">
        <v>5871.5352</v>
      </c>
      <c r="M28" s="64" t="n">
        <v>36.8305</v>
      </c>
      <c r="N28" s="64" t="n">
        <v>38.9386</v>
      </c>
      <c r="O28" s="64" t="n">
        <v>41.4232</v>
      </c>
      <c r="P28" s="64" t="n">
        <v>37531.4</v>
      </c>
      <c r="Q28" s="64" t="n">
        <v>73.97</v>
      </c>
      <c r="R28" s="49" t="n">
        <f aca="false">P28/3600</f>
        <v>10.4253888888889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71.0488</v>
      </c>
      <c r="E29" s="64" t="n">
        <v>34.6686</v>
      </c>
      <c r="F29" s="64" t="n">
        <v>37.9698</v>
      </c>
      <c r="G29" s="64" t="n">
        <v>39.8069</v>
      </c>
      <c r="H29" s="64" t="n">
        <v>34166.81</v>
      </c>
      <c r="I29" s="64" t="n">
        <v>65.63</v>
      </c>
      <c r="J29" s="49" t="n">
        <f aca="false">H29/3600</f>
        <v>9.49078055555555</v>
      </c>
      <c r="L29" s="63" t="n">
        <v>2670.8128</v>
      </c>
      <c r="M29" s="64" t="n">
        <v>34.6687</v>
      </c>
      <c r="N29" s="64" t="n">
        <v>37.9669</v>
      </c>
      <c r="O29" s="64" t="n">
        <v>39.7896</v>
      </c>
      <c r="P29" s="64" t="n">
        <v>34151.79</v>
      </c>
      <c r="Q29" s="64" t="n">
        <v>62.51</v>
      </c>
      <c r="R29" s="49" t="n">
        <f aca="false">P29/3600</f>
        <v>9.48660833333333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27.592</v>
      </c>
      <c r="E30" s="66" t="n">
        <v>32.361</v>
      </c>
      <c r="F30" s="66" t="n">
        <v>37.2167</v>
      </c>
      <c r="G30" s="66" t="n">
        <v>38.5555</v>
      </c>
      <c r="H30" s="66" t="n">
        <v>31783.58</v>
      </c>
      <c r="I30" s="66" t="n">
        <v>60.6</v>
      </c>
      <c r="J30" s="55" t="n">
        <f aca="false">H30/3600</f>
        <v>8.82877222222222</v>
      </c>
      <c r="L30" s="65" t="n">
        <v>1329.052</v>
      </c>
      <c r="M30" s="66" t="n">
        <v>32.3593</v>
      </c>
      <c r="N30" s="66" t="n">
        <v>37.2272</v>
      </c>
      <c r="O30" s="66" t="n">
        <v>38.5558</v>
      </c>
      <c r="P30" s="66" t="n">
        <v>31940.87</v>
      </c>
      <c r="Q30" s="66" t="n">
        <v>55.42</v>
      </c>
      <c r="R30" s="55" t="n">
        <f aca="false">P30/3600</f>
        <v>8.87246388888889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20268.5</v>
      </c>
      <c r="E31" s="62" t="n">
        <v>39.5453</v>
      </c>
      <c r="F31" s="62" t="n">
        <v>43.8794</v>
      </c>
      <c r="G31" s="62" t="n">
        <v>45.2015</v>
      </c>
      <c r="H31" s="62" t="n">
        <v>54185.87</v>
      </c>
      <c r="I31" s="62" t="n">
        <v>101.22</v>
      </c>
      <c r="J31" s="44" t="n">
        <f aca="false">H31/3600</f>
        <v>15.0516305555556</v>
      </c>
      <c r="L31" s="61" t="n">
        <v>20271.4584</v>
      </c>
      <c r="M31" s="62" t="n">
        <v>39.5448</v>
      </c>
      <c r="N31" s="62" t="n">
        <v>43.8795</v>
      </c>
      <c r="O31" s="62" t="n">
        <v>45.2018</v>
      </c>
      <c r="P31" s="62" t="n">
        <v>53692.94</v>
      </c>
      <c r="Q31" s="62" t="n">
        <v>95.78</v>
      </c>
      <c r="R31" s="44" t="n">
        <f aca="false">P31/3600</f>
        <v>14.9147055555556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062.8296</v>
      </c>
      <c r="E32" s="64" t="n">
        <v>37.6435</v>
      </c>
      <c r="F32" s="64" t="n">
        <v>42.4379</v>
      </c>
      <c r="G32" s="64" t="n">
        <v>42.985</v>
      </c>
      <c r="H32" s="64" t="n">
        <v>45935.04</v>
      </c>
      <c r="I32" s="64" t="n">
        <v>85.12</v>
      </c>
      <c r="J32" s="49" t="n">
        <f aca="false">H32/3600</f>
        <v>12.7597333333333</v>
      </c>
      <c r="L32" s="63" t="n">
        <v>7065.3928</v>
      </c>
      <c r="M32" s="64" t="n">
        <v>37.6448</v>
      </c>
      <c r="N32" s="64" t="n">
        <v>42.4364</v>
      </c>
      <c r="O32" s="64" t="n">
        <v>42.9909</v>
      </c>
      <c r="P32" s="64" t="n">
        <v>45606.79</v>
      </c>
      <c r="Q32" s="64" t="n">
        <v>85.28</v>
      </c>
      <c r="R32" s="49" t="n">
        <f aca="false">P32/3600</f>
        <v>12.6685527777778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290.2088</v>
      </c>
      <c r="E33" s="64" t="n">
        <v>35.6742</v>
      </c>
      <c r="F33" s="64" t="n">
        <v>41.0969</v>
      </c>
      <c r="G33" s="64" t="n">
        <v>41.0534</v>
      </c>
      <c r="H33" s="64" t="n">
        <v>41109.35</v>
      </c>
      <c r="I33" s="64" t="n">
        <v>79.36</v>
      </c>
      <c r="J33" s="49" t="n">
        <f aca="false">H33/3600</f>
        <v>11.4192638888889</v>
      </c>
      <c r="L33" s="63" t="n">
        <v>3289.4432</v>
      </c>
      <c r="M33" s="64" t="n">
        <v>35.6743</v>
      </c>
      <c r="N33" s="64" t="n">
        <v>41.092</v>
      </c>
      <c r="O33" s="64" t="n">
        <v>41.0412</v>
      </c>
      <c r="P33" s="64" t="n">
        <v>40884.18</v>
      </c>
      <c r="Q33" s="64" t="n">
        <v>74.87</v>
      </c>
      <c r="R33" s="49" t="n">
        <f aca="false">P33/3600</f>
        <v>11.3567166666667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76.892</v>
      </c>
      <c r="E34" s="66" t="n">
        <v>33.5606</v>
      </c>
      <c r="F34" s="66" t="n">
        <v>39.9847</v>
      </c>
      <c r="G34" s="66" t="n">
        <v>39.5529</v>
      </c>
      <c r="H34" s="66" t="n">
        <v>37464.05</v>
      </c>
      <c r="I34" s="66" t="n">
        <v>79.18</v>
      </c>
      <c r="J34" s="55" t="n">
        <f aca="false">H34/3600</f>
        <v>10.4066805555556</v>
      </c>
      <c r="L34" s="65" t="n">
        <v>1676.148</v>
      </c>
      <c r="M34" s="66" t="n">
        <v>33.562</v>
      </c>
      <c r="N34" s="66" t="n">
        <v>39.9997</v>
      </c>
      <c r="O34" s="66" t="n">
        <v>39.5605</v>
      </c>
      <c r="P34" s="66" t="n">
        <v>37559.55</v>
      </c>
      <c r="Q34" s="66" t="n">
        <v>72.87</v>
      </c>
      <c r="R34" s="55" t="n">
        <f aca="false">P34/3600</f>
        <v>10.4332083333333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52249.9904</v>
      </c>
      <c r="E35" s="62" t="n">
        <v>38.323</v>
      </c>
      <c r="F35" s="62" t="n">
        <v>42.1536</v>
      </c>
      <c r="G35" s="62" t="n">
        <v>44.2407</v>
      </c>
      <c r="H35" s="62" t="n">
        <v>64011.38</v>
      </c>
      <c r="I35" s="62" t="n">
        <v>135.4</v>
      </c>
      <c r="J35" s="44" t="n">
        <f aca="false">H35/3600</f>
        <v>17.7809388888889</v>
      </c>
      <c r="L35" s="61" t="n">
        <v>52240.3728</v>
      </c>
      <c r="M35" s="62" t="n">
        <v>38.3226</v>
      </c>
      <c r="N35" s="62" t="n">
        <v>42.1579</v>
      </c>
      <c r="O35" s="62" t="n">
        <v>44.2434</v>
      </c>
      <c r="P35" s="62" t="n">
        <v>63850.54</v>
      </c>
      <c r="Q35" s="62" t="n">
        <v>137.29</v>
      </c>
      <c r="R35" s="44" t="n">
        <f aca="false">P35/3600</f>
        <v>17.7362611111111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417.6128</v>
      </c>
      <c r="E36" s="64" t="n">
        <v>35.4823</v>
      </c>
      <c r="F36" s="64" t="n">
        <v>40.7165</v>
      </c>
      <c r="G36" s="64" t="n">
        <v>43.0473</v>
      </c>
      <c r="H36" s="64" t="n">
        <v>47337.82</v>
      </c>
      <c r="I36" s="64" t="n">
        <v>90.12</v>
      </c>
      <c r="J36" s="49" t="n">
        <f aca="false">H36/3600</f>
        <v>13.1493944444444</v>
      </c>
      <c r="L36" s="63" t="n">
        <v>7417.6128</v>
      </c>
      <c r="M36" s="64" t="n">
        <v>35.4823</v>
      </c>
      <c r="N36" s="64" t="n">
        <v>40.7165</v>
      </c>
      <c r="O36" s="64" t="n">
        <v>43.0473</v>
      </c>
      <c r="P36" s="64" t="n">
        <v>47173.6</v>
      </c>
      <c r="Q36" s="64" t="n">
        <v>94.07</v>
      </c>
      <c r="R36" s="49" t="n">
        <f aca="false">P36/3600</f>
        <v>13.1037777777778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1940.5136</v>
      </c>
      <c r="E37" s="64" t="n">
        <v>33.6947</v>
      </c>
      <c r="F37" s="64" t="n">
        <v>39.4749</v>
      </c>
      <c r="G37" s="64" t="n">
        <v>41.9878</v>
      </c>
      <c r="H37" s="64" t="n">
        <v>41151.04</v>
      </c>
      <c r="I37" s="64" t="n">
        <v>75.78</v>
      </c>
      <c r="J37" s="49" t="n">
        <f aca="false">H37/3600</f>
        <v>11.4308444444444</v>
      </c>
      <c r="L37" s="63" t="n">
        <v>1940.5136</v>
      </c>
      <c r="M37" s="64" t="n">
        <v>33.6947</v>
      </c>
      <c r="N37" s="64" t="n">
        <v>39.4749</v>
      </c>
      <c r="O37" s="64" t="n">
        <v>41.9878</v>
      </c>
      <c r="P37" s="64" t="n">
        <v>41299.72</v>
      </c>
      <c r="Q37" s="64" t="n">
        <v>75.77</v>
      </c>
      <c r="R37" s="49" t="n">
        <f aca="false">P37/3600</f>
        <v>11.4721444444444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766.6912</v>
      </c>
      <c r="E38" s="66" t="n">
        <v>31.5845</v>
      </c>
      <c r="F38" s="66" t="n">
        <v>38.5151</v>
      </c>
      <c r="G38" s="66" t="n">
        <v>41.1878</v>
      </c>
      <c r="H38" s="66" t="n">
        <v>39024.06</v>
      </c>
      <c r="I38" s="66" t="n">
        <v>69.25</v>
      </c>
      <c r="J38" s="55" t="n">
        <f aca="false">H38/3600</f>
        <v>10.8400166666667</v>
      </c>
      <c r="L38" s="65" t="n">
        <v>765.8728</v>
      </c>
      <c r="M38" s="66" t="n">
        <v>31.5866</v>
      </c>
      <c r="N38" s="66" t="n">
        <v>38.5092</v>
      </c>
      <c r="O38" s="66" t="n">
        <v>41.1681</v>
      </c>
      <c r="P38" s="66" t="n">
        <v>38862.12</v>
      </c>
      <c r="Q38" s="66" t="n">
        <v>71.55</v>
      </c>
      <c r="R38" s="55" t="n">
        <f aca="false">P38/3600</f>
        <v>10.7950333333333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798.0592</v>
      </c>
      <c r="E39" s="62" t="n">
        <v>40.3629</v>
      </c>
      <c r="F39" s="62" t="n">
        <v>42.9361</v>
      </c>
      <c r="G39" s="62" t="n">
        <v>43.5662</v>
      </c>
      <c r="H39" s="62" t="n">
        <v>9415.69</v>
      </c>
      <c r="I39" s="62" t="n">
        <v>17.76</v>
      </c>
      <c r="J39" s="44" t="n">
        <f aca="false">H39/3600</f>
        <v>2.61546944444444</v>
      </c>
      <c r="L39" s="61" t="n">
        <v>3797.4608</v>
      </c>
      <c r="M39" s="62" t="n">
        <v>40.3597</v>
      </c>
      <c r="N39" s="62" t="n">
        <v>42.9336</v>
      </c>
      <c r="O39" s="62" t="n">
        <v>43.5631</v>
      </c>
      <c r="P39" s="62" t="n">
        <v>9297.5</v>
      </c>
      <c r="Q39" s="62" t="n">
        <v>17.71</v>
      </c>
      <c r="R39" s="44" t="n">
        <f aca="false">P39/3600</f>
        <v>2.58263888888889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800.9152</v>
      </c>
      <c r="E40" s="64" t="n">
        <v>37.128</v>
      </c>
      <c r="F40" s="64" t="n">
        <v>40.245</v>
      </c>
      <c r="G40" s="64" t="n">
        <v>40.6133</v>
      </c>
      <c r="H40" s="64" t="n">
        <v>8262.47</v>
      </c>
      <c r="I40" s="64" t="n">
        <v>14.88</v>
      </c>
      <c r="J40" s="49" t="n">
        <f aca="false">H40/3600</f>
        <v>2.29513055555556</v>
      </c>
      <c r="L40" s="63" t="n">
        <v>1799.4832</v>
      </c>
      <c r="M40" s="64" t="n">
        <v>37.1253</v>
      </c>
      <c r="N40" s="64" t="n">
        <v>40.2467</v>
      </c>
      <c r="O40" s="64" t="n">
        <v>40.5935</v>
      </c>
      <c r="P40" s="64" t="n">
        <v>8199.45</v>
      </c>
      <c r="Q40" s="64" t="n">
        <v>15.26</v>
      </c>
      <c r="R40" s="49" t="n">
        <f aca="false">P40/3600</f>
        <v>2.277625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61.8128</v>
      </c>
      <c r="E41" s="64" t="n">
        <v>34.2806</v>
      </c>
      <c r="F41" s="64" t="n">
        <v>38.0796</v>
      </c>
      <c r="G41" s="64" t="n">
        <v>38.2126</v>
      </c>
      <c r="H41" s="64" t="n">
        <v>7481.95</v>
      </c>
      <c r="I41" s="64" t="n">
        <v>14.48</v>
      </c>
      <c r="J41" s="49" t="n">
        <f aca="false">H41/3600</f>
        <v>2.07831944444444</v>
      </c>
      <c r="L41" s="63" t="n">
        <v>861.5752</v>
      </c>
      <c r="M41" s="64" t="n">
        <v>34.2859</v>
      </c>
      <c r="N41" s="64" t="n">
        <v>38.0722</v>
      </c>
      <c r="O41" s="64" t="n">
        <v>38.1965</v>
      </c>
      <c r="P41" s="64" t="n">
        <v>7329.93</v>
      </c>
      <c r="Q41" s="64" t="n">
        <v>12.54</v>
      </c>
      <c r="R41" s="49" t="n">
        <f aca="false">P41/3600</f>
        <v>2.03609166666667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41.5664</v>
      </c>
      <c r="E42" s="66" t="n">
        <v>31.8381</v>
      </c>
      <c r="F42" s="66" t="n">
        <v>36.4442</v>
      </c>
      <c r="G42" s="66" t="n">
        <v>36.4586</v>
      </c>
      <c r="H42" s="66" t="n">
        <v>6761.83</v>
      </c>
      <c r="I42" s="66" t="n">
        <v>12.51</v>
      </c>
      <c r="J42" s="55" t="n">
        <f aca="false">H42/3600</f>
        <v>1.87828611111111</v>
      </c>
      <c r="L42" s="65" t="n">
        <v>442.0664</v>
      </c>
      <c r="M42" s="66" t="n">
        <v>31.8427</v>
      </c>
      <c r="N42" s="66" t="n">
        <v>36.4325</v>
      </c>
      <c r="O42" s="66" t="n">
        <v>36.4233</v>
      </c>
      <c r="P42" s="66" t="n">
        <v>6744.63</v>
      </c>
      <c r="Q42" s="66" t="n">
        <v>11.76</v>
      </c>
      <c r="R42" s="55" t="n">
        <f aca="false">P42/3600</f>
        <v>1.87350833333333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4218.72</v>
      </c>
      <c r="E43" s="62" t="n">
        <v>40.2903</v>
      </c>
      <c r="F43" s="62" t="n">
        <v>43.2859</v>
      </c>
      <c r="G43" s="62" t="n">
        <v>44.6991</v>
      </c>
      <c r="H43" s="62" t="n">
        <v>11729.25</v>
      </c>
      <c r="I43" s="62" t="n">
        <v>21.67</v>
      </c>
      <c r="J43" s="44" t="n">
        <f aca="false">H43/3600</f>
        <v>3.258125</v>
      </c>
      <c r="L43" s="61" t="n">
        <v>4218.4384</v>
      </c>
      <c r="M43" s="62" t="n">
        <v>40.291</v>
      </c>
      <c r="N43" s="62" t="n">
        <v>43.2914</v>
      </c>
      <c r="O43" s="62" t="n">
        <v>44.6993</v>
      </c>
      <c r="P43" s="62" t="n">
        <v>11496.84</v>
      </c>
      <c r="Q43" s="62" t="n">
        <v>19.68</v>
      </c>
      <c r="R43" s="44" t="n">
        <f aca="false">P43/3600</f>
        <v>3.19356666666667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99.8504</v>
      </c>
      <c r="E44" s="64" t="n">
        <v>37.4124</v>
      </c>
      <c r="F44" s="64" t="n">
        <v>41.1231</v>
      </c>
      <c r="G44" s="64" t="n">
        <v>42.2285</v>
      </c>
      <c r="H44" s="64" t="n">
        <v>10305.84</v>
      </c>
      <c r="I44" s="64" t="n">
        <v>18.43</v>
      </c>
      <c r="J44" s="49" t="n">
        <f aca="false">H44/3600</f>
        <v>2.86273333333333</v>
      </c>
      <c r="L44" s="63" t="n">
        <v>1900.3024</v>
      </c>
      <c r="M44" s="64" t="n">
        <v>37.411</v>
      </c>
      <c r="N44" s="64" t="n">
        <v>41.1195</v>
      </c>
      <c r="O44" s="64" t="n">
        <v>42.2304</v>
      </c>
      <c r="P44" s="64" t="n">
        <v>10144.98</v>
      </c>
      <c r="Q44" s="64" t="n">
        <v>18</v>
      </c>
      <c r="R44" s="49" t="n">
        <f aca="false">P44/3600</f>
        <v>2.81805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25.5312</v>
      </c>
      <c r="E45" s="64" t="n">
        <v>34.426</v>
      </c>
      <c r="F45" s="64" t="n">
        <v>39.3216</v>
      </c>
      <c r="G45" s="64" t="n">
        <v>40.2358</v>
      </c>
      <c r="H45" s="64" t="n">
        <v>9297.21</v>
      </c>
      <c r="I45" s="64" t="n">
        <v>16.08</v>
      </c>
      <c r="J45" s="49" t="n">
        <f aca="false">H45/3600</f>
        <v>2.58255833333333</v>
      </c>
      <c r="L45" s="63" t="n">
        <v>925.3168</v>
      </c>
      <c r="M45" s="64" t="n">
        <v>34.4327</v>
      </c>
      <c r="N45" s="64" t="n">
        <v>39.2995</v>
      </c>
      <c r="O45" s="64" t="n">
        <v>40.2721</v>
      </c>
      <c r="P45" s="64" t="n">
        <v>9175.5</v>
      </c>
      <c r="Q45" s="64" t="n">
        <v>16.03</v>
      </c>
      <c r="R45" s="49" t="n">
        <f aca="false">P45/3600</f>
        <v>2.54875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72.5432</v>
      </c>
      <c r="E46" s="66" t="n">
        <v>31.5308</v>
      </c>
      <c r="F46" s="66" t="n">
        <v>37.9461</v>
      </c>
      <c r="G46" s="66" t="n">
        <v>38.7694</v>
      </c>
      <c r="H46" s="66" t="n">
        <v>8593.08</v>
      </c>
      <c r="I46" s="66" t="n">
        <v>14.08</v>
      </c>
      <c r="J46" s="55" t="n">
        <f aca="false">H46/3600</f>
        <v>2.38696666666667</v>
      </c>
      <c r="L46" s="65" t="n">
        <v>472.5992</v>
      </c>
      <c r="M46" s="66" t="n">
        <v>31.5304</v>
      </c>
      <c r="N46" s="66" t="n">
        <v>37.9398</v>
      </c>
      <c r="O46" s="66" t="n">
        <v>38.7924</v>
      </c>
      <c r="P46" s="66" t="n">
        <v>8447.91</v>
      </c>
      <c r="Q46" s="66" t="n">
        <v>13.47</v>
      </c>
      <c r="R46" s="55" t="n">
        <f aca="false">P46/3600</f>
        <v>2.34664166666667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8056.5968</v>
      </c>
      <c r="E47" s="62" t="n">
        <v>38.4851</v>
      </c>
      <c r="F47" s="62" t="n">
        <v>41.1644</v>
      </c>
      <c r="G47" s="62" t="n">
        <v>42.0974</v>
      </c>
      <c r="H47" s="62" t="n">
        <v>10751.75</v>
      </c>
      <c r="I47" s="62" t="n">
        <v>21.59</v>
      </c>
      <c r="J47" s="44" t="n">
        <f aca="false">H47/3600</f>
        <v>2.98659722222222</v>
      </c>
      <c r="L47" s="61" t="n">
        <v>8059.252</v>
      </c>
      <c r="M47" s="62" t="n">
        <v>38.4858</v>
      </c>
      <c r="N47" s="62" t="n">
        <v>41.165</v>
      </c>
      <c r="O47" s="62" t="n">
        <v>42.0949</v>
      </c>
      <c r="P47" s="62" t="n">
        <v>10602.94</v>
      </c>
      <c r="Q47" s="62" t="n">
        <v>20.89</v>
      </c>
      <c r="R47" s="44" t="n">
        <f aca="false">P47/3600</f>
        <v>2.94526111111111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461.8</v>
      </c>
      <c r="E48" s="64" t="n">
        <v>34.6187</v>
      </c>
      <c r="F48" s="64" t="n">
        <v>38.391</v>
      </c>
      <c r="G48" s="64" t="n">
        <v>39.1956</v>
      </c>
      <c r="H48" s="64" t="n">
        <v>9157.25</v>
      </c>
      <c r="I48" s="64" t="n">
        <v>18.39</v>
      </c>
      <c r="J48" s="49" t="n">
        <f aca="false">H48/3600</f>
        <v>2.54368055555556</v>
      </c>
      <c r="L48" s="63" t="n">
        <v>3461.6776</v>
      </c>
      <c r="M48" s="64" t="n">
        <v>34.6194</v>
      </c>
      <c r="N48" s="64" t="n">
        <v>38.3892</v>
      </c>
      <c r="O48" s="64" t="n">
        <v>39.2057</v>
      </c>
      <c r="P48" s="64" t="n">
        <v>9012.61</v>
      </c>
      <c r="Q48" s="64" t="n">
        <v>17.63</v>
      </c>
      <c r="R48" s="49" t="n">
        <f aca="false">P48/3600</f>
        <v>2.50350277777778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15.0064</v>
      </c>
      <c r="E49" s="64" t="n">
        <v>31.106</v>
      </c>
      <c r="F49" s="64" t="n">
        <v>36.408</v>
      </c>
      <c r="G49" s="64" t="n">
        <v>37.1564</v>
      </c>
      <c r="H49" s="64" t="n">
        <v>7991.1</v>
      </c>
      <c r="I49" s="64" t="n">
        <v>15.17</v>
      </c>
      <c r="J49" s="49" t="n">
        <f aca="false">H49/3600</f>
        <v>2.21975</v>
      </c>
      <c r="L49" s="63" t="n">
        <v>1514.268</v>
      </c>
      <c r="M49" s="64" t="n">
        <v>31.1064</v>
      </c>
      <c r="N49" s="64" t="n">
        <v>36.4031</v>
      </c>
      <c r="O49" s="64" t="n">
        <v>37.1579</v>
      </c>
      <c r="P49" s="64" t="n">
        <v>7860.59</v>
      </c>
      <c r="Q49" s="64" t="n">
        <v>14.44</v>
      </c>
      <c r="R49" s="49" t="n">
        <f aca="false">P49/3600</f>
        <v>2.18349722222222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56.9048</v>
      </c>
      <c r="E50" s="66" t="n">
        <v>27.8928</v>
      </c>
      <c r="F50" s="66" t="n">
        <v>35.0433</v>
      </c>
      <c r="G50" s="66" t="n">
        <v>35.7915</v>
      </c>
      <c r="H50" s="66" t="n">
        <v>7086.95</v>
      </c>
      <c r="I50" s="66" t="n">
        <v>12.87</v>
      </c>
      <c r="J50" s="55" t="n">
        <f aca="false">H50/3600</f>
        <v>1.96859722222222</v>
      </c>
      <c r="L50" s="65" t="n">
        <v>656.0536</v>
      </c>
      <c r="M50" s="66" t="n">
        <v>27.8933</v>
      </c>
      <c r="N50" s="66" t="n">
        <v>35.0446</v>
      </c>
      <c r="O50" s="66" t="n">
        <v>35.7787</v>
      </c>
      <c r="P50" s="66" t="n">
        <v>6984.38</v>
      </c>
      <c r="Q50" s="66" t="n">
        <v>12.41</v>
      </c>
      <c r="R50" s="55" t="n">
        <f aca="false">P50/3600</f>
        <v>1.94010555555556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5904.5312</v>
      </c>
      <c r="E51" s="62" t="n">
        <v>40.0717</v>
      </c>
      <c r="F51" s="62" t="n">
        <v>41.5926</v>
      </c>
      <c r="G51" s="62" t="n">
        <v>42.9044</v>
      </c>
      <c r="H51" s="62" t="n">
        <v>7696.15</v>
      </c>
      <c r="I51" s="62" t="n">
        <v>14.27</v>
      </c>
      <c r="J51" s="44" t="n">
        <f aca="false">H51/3600</f>
        <v>2.13781944444444</v>
      </c>
      <c r="L51" s="61" t="n">
        <v>5905.0592</v>
      </c>
      <c r="M51" s="62" t="n">
        <v>40.0714</v>
      </c>
      <c r="N51" s="62" t="n">
        <v>41.5955</v>
      </c>
      <c r="O51" s="62" t="n">
        <v>42.9057</v>
      </c>
      <c r="P51" s="62" t="n">
        <v>7550.8</v>
      </c>
      <c r="Q51" s="62" t="n">
        <v>13.69</v>
      </c>
      <c r="R51" s="44" t="n">
        <f aca="false">P51/3600</f>
        <v>2.09744444444444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353.8376</v>
      </c>
      <c r="E52" s="64" t="n">
        <v>36.3236</v>
      </c>
      <c r="F52" s="64" t="n">
        <v>38.8891</v>
      </c>
      <c r="G52" s="64" t="n">
        <v>40.4515</v>
      </c>
      <c r="H52" s="64" t="n">
        <v>6557.06</v>
      </c>
      <c r="I52" s="64" t="n">
        <v>11.23</v>
      </c>
      <c r="J52" s="49" t="n">
        <f aca="false">H52/3600</f>
        <v>1.82140555555556</v>
      </c>
      <c r="L52" s="63" t="n">
        <v>2355.16</v>
      </c>
      <c r="M52" s="64" t="n">
        <v>36.3203</v>
      </c>
      <c r="N52" s="64" t="n">
        <v>38.8795</v>
      </c>
      <c r="O52" s="64" t="n">
        <v>40.4444</v>
      </c>
      <c r="P52" s="64" t="n">
        <v>6473.95</v>
      </c>
      <c r="Q52" s="64" t="n">
        <v>11.23</v>
      </c>
      <c r="R52" s="49" t="n">
        <f aca="false">P52/3600</f>
        <v>1.79831944444444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38.3512</v>
      </c>
      <c r="E53" s="64" t="n">
        <v>33.1127</v>
      </c>
      <c r="F53" s="64" t="n">
        <v>36.9265</v>
      </c>
      <c r="G53" s="64" t="n">
        <v>38.6076</v>
      </c>
      <c r="H53" s="64" t="n">
        <v>5760.98</v>
      </c>
      <c r="I53" s="64" t="n">
        <v>10.28</v>
      </c>
      <c r="J53" s="49" t="n">
        <f aca="false">H53/3600</f>
        <v>1.60027222222222</v>
      </c>
      <c r="L53" s="63" t="n">
        <v>1037.7456</v>
      </c>
      <c r="M53" s="64" t="n">
        <v>33.1108</v>
      </c>
      <c r="N53" s="64" t="n">
        <v>36.9226</v>
      </c>
      <c r="O53" s="64" t="n">
        <v>38.6167</v>
      </c>
      <c r="P53" s="64" t="n">
        <v>5666.04</v>
      </c>
      <c r="Q53" s="64" t="n">
        <v>9.89</v>
      </c>
      <c r="R53" s="49" t="n">
        <f aca="false">P53/3600</f>
        <v>1.5739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75.8544</v>
      </c>
      <c r="E54" s="66" t="n">
        <v>30.2088</v>
      </c>
      <c r="F54" s="66" t="n">
        <v>35.5904</v>
      </c>
      <c r="G54" s="66" t="n">
        <v>37.2895</v>
      </c>
      <c r="H54" s="66" t="n">
        <v>5068.85</v>
      </c>
      <c r="I54" s="66" t="n">
        <v>8.96</v>
      </c>
      <c r="J54" s="55" t="n">
        <f aca="false">H54/3600</f>
        <v>1.40801388888889</v>
      </c>
      <c r="L54" s="65" t="n">
        <v>476.1568</v>
      </c>
      <c r="M54" s="66" t="n">
        <v>30.2047</v>
      </c>
      <c r="N54" s="66" t="n">
        <v>35.6073</v>
      </c>
      <c r="O54" s="66" t="n">
        <v>37.2851</v>
      </c>
      <c r="P54" s="66" t="n">
        <v>5039.21</v>
      </c>
      <c r="Q54" s="66" t="n">
        <v>8.37</v>
      </c>
      <c r="R54" s="55" t="n">
        <f aca="false">P54/3600</f>
        <v>1.39978055555556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809.6312</v>
      </c>
      <c r="E55" s="62" t="n">
        <v>41.0845</v>
      </c>
      <c r="F55" s="62" t="n">
        <v>43.6655</v>
      </c>
      <c r="G55" s="62" t="n">
        <v>43.0773</v>
      </c>
      <c r="H55" s="62" t="n">
        <v>2560.38</v>
      </c>
      <c r="I55" s="62" t="n">
        <v>4.57</v>
      </c>
      <c r="J55" s="44" t="n">
        <f aca="false">H55/3600</f>
        <v>0.711216666666667</v>
      </c>
      <c r="L55" s="61" t="n">
        <v>1811.2704</v>
      </c>
      <c r="M55" s="62" t="n">
        <v>41.0897</v>
      </c>
      <c r="N55" s="62" t="n">
        <v>43.681</v>
      </c>
      <c r="O55" s="62" t="n">
        <v>43.0839</v>
      </c>
      <c r="P55" s="62" t="n">
        <v>2514.74</v>
      </c>
      <c r="Q55" s="62" t="n">
        <v>4.57</v>
      </c>
      <c r="R55" s="44" t="n">
        <f aca="false">P55/3600</f>
        <v>0.698538888888889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903.008</v>
      </c>
      <c r="E56" s="64" t="n">
        <v>37.1059</v>
      </c>
      <c r="F56" s="64" t="n">
        <v>40.7636</v>
      </c>
      <c r="G56" s="64" t="n">
        <v>39.7655</v>
      </c>
      <c r="H56" s="64" t="n">
        <v>2280</v>
      </c>
      <c r="I56" s="64" t="n">
        <v>4.15</v>
      </c>
      <c r="J56" s="49" t="n">
        <f aca="false">H56/3600</f>
        <v>0.633333333333333</v>
      </c>
      <c r="L56" s="63" t="n">
        <v>902.5856</v>
      </c>
      <c r="M56" s="64" t="n">
        <v>37.0978</v>
      </c>
      <c r="N56" s="64" t="n">
        <v>40.7671</v>
      </c>
      <c r="O56" s="64" t="n">
        <v>39.7682</v>
      </c>
      <c r="P56" s="64" t="n">
        <v>2248.46</v>
      </c>
      <c r="Q56" s="64" t="n">
        <v>3.87</v>
      </c>
      <c r="R56" s="49" t="n">
        <f aca="false">P56/3600</f>
        <v>0.624572222222222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40.268</v>
      </c>
      <c r="E57" s="64" t="n">
        <v>33.5706</v>
      </c>
      <c r="F57" s="64" t="n">
        <v>38.5535</v>
      </c>
      <c r="G57" s="64" t="n">
        <v>37.3358</v>
      </c>
      <c r="H57" s="64" t="n">
        <v>2056.85</v>
      </c>
      <c r="I57" s="64" t="n">
        <v>3.62</v>
      </c>
      <c r="J57" s="49" t="n">
        <f aca="false">H57/3600</f>
        <v>0.571347222222222</v>
      </c>
      <c r="L57" s="63" t="n">
        <v>439.8488</v>
      </c>
      <c r="M57" s="64" t="n">
        <v>33.5727</v>
      </c>
      <c r="N57" s="64" t="n">
        <v>38.56</v>
      </c>
      <c r="O57" s="64" t="n">
        <v>37.362</v>
      </c>
      <c r="P57" s="64" t="n">
        <v>2027.73</v>
      </c>
      <c r="Q57" s="64" t="n">
        <v>3.21</v>
      </c>
      <c r="R57" s="49" t="n">
        <f aca="false">P57/3600</f>
        <v>0.563258333333333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2.152</v>
      </c>
      <c r="E58" s="66" t="n">
        <v>30.5848</v>
      </c>
      <c r="F58" s="66" t="n">
        <v>37.0478</v>
      </c>
      <c r="G58" s="66" t="n">
        <v>35.6374</v>
      </c>
      <c r="H58" s="66" t="n">
        <v>1862.74</v>
      </c>
      <c r="I58" s="66" t="n">
        <v>3</v>
      </c>
      <c r="J58" s="55" t="n">
        <f aca="false">H58/3600</f>
        <v>0.517427777777778</v>
      </c>
      <c r="L58" s="65" t="n">
        <v>222.0432</v>
      </c>
      <c r="M58" s="66" t="n">
        <v>30.5863</v>
      </c>
      <c r="N58" s="66" t="n">
        <v>37.0593</v>
      </c>
      <c r="O58" s="66" t="n">
        <v>35.6423</v>
      </c>
      <c r="P58" s="66" t="n">
        <v>1836.06</v>
      </c>
      <c r="Q58" s="66" t="n">
        <v>2.78</v>
      </c>
      <c r="R58" s="55" t="n">
        <f aca="false">P58/3600</f>
        <v>0.510016666666667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2173.5968</v>
      </c>
      <c r="E59" s="62" t="n">
        <v>38.4236</v>
      </c>
      <c r="F59" s="62" t="n">
        <v>42.8399</v>
      </c>
      <c r="G59" s="62" t="n">
        <v>43.9346</v>
      </c>
      <c r="H59" s="62" t="n">
        <v>2938.35</v>
      </c>
      <c r="I59" s="62" t="n">
        <v>6.1</v>
      </c>
      <c r="J59" s="44" t="n">
        <f aca="false">H59/3600</f>
        <v>0.816208333333333</v>
      </c>
      <c r="L59" s="61" t="n">
        <v>2173.5968</v>
      </c>
      <c r="M59" s="62" t="n">
        <v>38.4236</v>
      </c>
      <c r="N59" s="62" t="n">
        <v>42.8399</v>
      </c>
      <c r="O59" s="62" t="n">
        <v>43.9346</v>
      </c>
      <c r="P59" s="62" t="n">
        <v>2903.09</v>
      </c>
      <c r="Q59" s="62" t="n">
        <v>5.63</v>
      </c>
      <c r="R59" s="44" t="n">
        <f aca="false">P59/3600</f>
        <v>0.806413888888889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54.9496</v>
      </c>
      <c r="E60" s="64" t="n">
        <v>34.6085</v>
      </c>
      <c r="F60" s="64" t="n">
        <v>40.7775</v>
      </c>
      <c r="G60" s="64" t="n">
        <v>41.7102</v>
      </c>
      <c r="H60" s="64" t="n">
        <v>2475.59</v>
      </c>
      <c r="I60" s="64" t="n">
        <v>4.76</v>
      </c>
      <c r="J60" s="49" t="n">
        <f aca="false">H60/3600</f>
        <v>0.687663888888889</v>
      </c>
      <c r="L60" s="63" t="n">
        <v>754.9496</v>
      </c>
      <c r="M60" s="64" t="n">
        <v>34.6085</v>
      </c>
      <c r="N60" s="64" t="n">
        <v>40.7775</v>
      </c>
      <c r="O60" s="64" t="n">
        <v>41.7102</v>
      </c>
      <c r="P60" s="64" t="n">
        <v>2437.86</v>
      </c>
      <c r="Q60" s="64" t="n">
        <v>4.39</v>
      </c>
      <c r="R60" s="49" t="n">
        <f aca="false">P60/3600</f>
        <v>0.677183333333333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8.1392</v>
      </c>
      <c r="E61" s="64" t="n">
        <v>31.3998</v>
      </c>
      <c r="F61" s="64" t="n">
        <v>39.2774</v>
      </c>
      <c r="G61" s="64" t="n">
        <v>40.1044</v>
      </c>
      <c r="H61" s="64" t="n">
        <v>2167.67</v>
      </c>
      <c r="I61" s="64" t="n">
        <v>4.06</v>
      </c>
      <c r="J61" s="49" t="n">
        <f aca="false">H61/3600</f>
        <v>0.602130555555556</v>
      </c>
      <c r="L61" s="63" t="n">
        <v>298.1392</v>
      </c>
      <c r="M61" s="64" t="n">
        <v>31.3998</v>
      </c>
      <c r="N61" s="64" t="n">
        <v>39.2774</v>
      </c>
      <c r="O61" s="64" t="n">
        <v>40.1044</v>
      </c>
      <c r="P61" s="64" t="n">
        <v>2137.49</v>
      </c>
      <c r="Q61" s="64" t="n">
        <v>3.77</v>
      </c>
      <c r="R61" s="49" t="n">
        <f aca="false">P61/3600</f>
        <v>0.593747222222222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27.7208</v>
      </c>
      <c r="E62" s="66" t="n">
        <v>28.3987</v>
      </c>
      <c r="F62" s="66" t="n">
        <v>38.2362</v>
      </c>
      <c r="G62" s="66" t="n">
        <v>39.0934</v>
      </c>
      <c r="H62" s="66" t="n">
        <v>1924.79</v>
      </c>
      <c r="I62" s="66" t="n">
        <v>3.2</v>
      </c>
      <c r="J62" s="55" t="n">
        <f aca="false">H62/3600</f>
        <v>0.534663888888889</v>
      </c>
      <c r="L62" s="65" t="n">
        <v>127.7208</v>
      </c>
      <c r="M62" s="66" t="n">
        <v>28.3987</v>
      </c>
      <c r="N62" s="66" t="n">
        <v>38.2362</v>
      </c>
      <c r="O62" s="66" t="n">
        <v>39.0934</v>
      </c>
      <c r="P62" s="66" t="n">
        <v>1912.51</v>
      </c>
      <c r="Q62" s="66" t="n">
        <v>3.1</v>
      </c>
      <c r="R62" s="55" t="n">
        <f aca="false">P62/3600</f>
        <v>0.531252777777778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916.6456</v>
      </c>
      <c r="E63" s="62" t="n">
        <v>38.1589</v>
      </c>
      <c r="F63" s="62" t="n">
        <v>40.8285</v>
      </c>
      <c r="G63" s="62" t="n">
        <v>41.5502</v>
      </c>
      <c r="H63" s="62" t="n">
        <v>2430.63</v>
      </c>
      <c r="I63" s="62" t="n">
        <v>4.97</v>
      </c>
      <c r="J63" s="44" t="n">
        <f aca="false">H63/3600</f>
        <v>0.675175</v>
      </c>
      <c r="L63" s="61" t="n">
        <v>1917.0008</v>
      </c>
      <c r="M63" s="62" t="n">
        <v>38.1627</v>
      </c>
      <c r="N63" s="62" t="n">
        <v>40.8265</v>
      </c>
      <c r="O63" s="62" t="n">
        <v>41.5382</v>
      </c>
      <c r="P63" s="62" t="n">
        <v>2396.56</v>
      </c>
      <c r="Q63" s="62" t="n">
        <v>4.77</v>
      </c>
      <c r="R63" s="44" t="n">
        <f aca="false">P63/3600</f>
        <v>0.665711111111111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19.6296</v>
      </c>
      <c r="E64" s="64" t="n">
        <v>34.3813</v>
      </c>
      <c r="F64" s="64" t="n">
        <v>38.0773</v>
      </c>
      <c r="G64" s="64" t="n">
        <v>38.6311</v>
      </c>
      <c r="H64" s="64" t="n">
        <v>2067.05</v>
      </c>
      <c r="I64" s="64" t="n">
        <v>3.99</v>
      </c>
      <c r="J64" s="49" t="n">
        <f aca="false">H64/3600</f>
        <v>0.574180555555556</v>
      </c>
      <c r="L64" s="63" t="n">
        <v>819.8088</v>
      </c>
      <c r="M64" s="64" t="n">
        <v>34.3869</v>
      </c>
      <c r="N64" s="64" t="n">
        <v>38.0498</v>
      </c>
      <c r="O64" s="64" t="n">
        <v>38.6134</v>
      </c>
      <c r="P64" s="64" t="n">
        <v>2045.27</v>
      </c>
      <c r="Q64" s="64" t="n">
        <v>3.79</v>
      </c>
      <c r="R64" s="49" t="n">
        <f aca="false">P64/3600</f>
        <v>0.568130555555556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2.7416</v>
      </c>
      <c r="E65" s="64" t="n">
        <v>30.9007</v>
      </c>
      <c r="F65" s="64" t="n">
        <v>36.0324</v>
      </c>
      <c r="G65" s="64" t="n">
        <v>36.515</v>
      </c>
      <c r="H65" s="64" t="n">
        <v>1794.54</v>
      </c>
      <c r="I65" s="64" t="n">
        <v>3.18</v>
      </c>
      <c r="J65" s="49" t="n">
        <f aca="false">H65/3600</f>
        <v>0.498483333333333</v>
      </c>
      <c r="L65" s="63" t="n">
        <v>352.5616</v>
      </c>
      <c r="M65" s="64" t="n">
        <v>30.8988</v>
      </c>
      <c r="N65" s="64" t="n">
        <v>36.0183</v>
      </c>
      <c r="O65" s="64" t="n">
        <v>36.4852</v>
      </c>
      <c r="P65" s="64" t="n">
        <v>1762.92</v>
      </c>
      <c r="Q65" s="64" t="n">
        <v>2.86</v>
      </c>
      <c r="R65" s="49" t="n">
        <f aca="false">P65/3600</f>
        <v>0.4897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1.3352</v>
      </c>
      <c r="E66" s="66" t="n">
        <v>27.8505</v>
      </c>
      <c r="F66" s="66" t="n">
        <v>34.5456</v>
      </c>
      <c r="G66" s="66" t="n">
        <v>35.0881</v>
      </c>
      <c r="H66" s="66" t="n">
        <v>1607.21</v>
      </c>
      <c r="I66" s="66" t="n">
        <v>2.52</v>
      </c>
      <c r="J66" s="55" t="n">
        <f aca="false">H66/3600</f>
        <v>0.446447222222222</v>
      </c>
      <c r="L66" s="65" t="n">
        <v>151.6408</v>
      </c>
      <c r="M66" s="66" t="n">
        <v>27.8459</v>
      </c>
      <c r="N66" s="66" t="n">
        <v>34.5814</v>
      </c>
      <c r="O66" s="66" t="n">
        <v>35.0637</v>
      </c>
      <c r="P66" s="66" t="n">
        <v>1580.44</v>
      </c>
      <c r="Q66" s="66" t="n">
        <v>2.43</v>
      </c>
      <c r="R66" s="55" t="n">
        <f aca="false">P66/3600</f>
        <v>0.439011111111111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386.6216</v>
      </c>
      <c r="E67" s="62" t="n">
        <v>40.0586</v>
      </c>
      <c r="F67" s="62" t="n">
        <v>41.3492</v>
      </c>
      <c r="G67" s="62" t="n">
        <v>42.363</v>
      </c>
      <c r="H67" s="62" t="n">
        <v>1784.59</v>
      </c>
      <c r="I67" s="62" t="n">
        <v>3.17</v>
      </c>
      <c r="J67" s="44" t="n">
        <f aca="false">H67/3600</f>
        <v>0.495719444444444</v>
      </c>
      <c r="L67" s="61" t="n">
        <v>1387.1728</v>
      </c>
      <c r="M67" s="62" t="n">
        <v>40.0583</v>
      </c>
      <c r="N67" s="62" t="n">
        <v>41.3412</v>
      </c>
      <c r="O67" s="62" t="n">
        <v>42.3669</v>
      </c>
      <c r="P67" s="62" t="n">
        <v>1791.46</v>
      </c>
      <c r="Q67" s="62" t="n">
        <v>3.18</v>
      </c>
      <c r="R67" s="44" t="n">
        <f aca="false">P67/3600</f>
        <v>0.497627777777778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62.0296</v>
      </c>
      <c r="E68" s="64" t="n">
        <v>35.9095</v>
      </c>
      <c r="F68" s="64" t="n">
        <v>38.3822</v>
      </c>
      <c r="G68" s="64" t="n">
        <v>39.5487</v>
      </c>
      <c r="H68" s="64" t="n">
        <v>1587.4</v>
      </c>
      <c r="I68" s="64" t="n">
        <v>2.68</v>
      </c>
      <c r="J68" s="49" t="n">
        <f aca="false">H68/3600</f>
        <v>0.440944444444444</v>
      </c>
      <c r="L68" s="63" t="n">
        <v>662.096</v>
      </c>
      <c r="M68" s="64" t="n">
        <v>35.9075</v>
      </c>
      <c r="N68" s="64" t="n">
        <v>38.3827</v>
      </c>
      <c r="O68" s="64" t="n">
        <v>39.5567</v>
      </c>
      <c r="P68" s="64" t="n">
        <v>1566.03</v>
      </c>
      <c r="Q68" s="64" t="n">
        <v>2.82</v>
      </c>
      <c r="R68" s="49" t="n">
        <f aca="false">P68/3600</f>
        <v>0.435008333333333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0.6248</v>
      </c>
      <c r="E69" s="64" t="n">
        <v>32.2413</v>
      </c>
      <c r="F69" s="64" t="n">
        <v>36.2905</v>
      </c>
      <c r="G69" s="64" t="n">
        <v>37.4108</v>
      </c>
      <c r="H69" s="64" t="n">
        <v>1407.95</v>
      </c>
      <c r="I69" s="64" t="n">
        <v>2.34</v>
      </c>
      <c r="J69" s="49" t="n">
        <f aca="false">H69/3600</f>
        <v>0.391097222222222</v>
      </c>
      <c r="L69" s="63" t="n">
        <v>310.9472</v>
      </c>
      <c r="M69" s="64" t="n">
        <v>32.2441</v>
      </c>
      <c r="N69" s="64" t="n">
        <v>36.2932</v>
      </c>
      <c r="O69" s="64" t="n">
        <v>37.4207</v>
      </c>
      <c r="P69" s="64" t="n">
        <v>1375.89</v>
      </c>
      <c r="Q69" s="64" t="n">
        <v>2.2</v>
      </c>
      <c r="R69" s="49" t="n">
        <f aca="false">P69/3600</f>
        <v>0.382191666666667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9.4552</v>
      </c>
      <c r="E70" s="66" t="n">
        <v>29.3651</v>
      </c>
      <c r="F70" s="66" t="n">
        <v>34.8434</v>
      </c>
      <c r="G70" s="66" t="n">
        <v>35.8757</v>
      </c>
      <c r="H70" s="66" t="n">
        <v>1239.26</v>
      </c>
      <c r="I70" s="66" t="n">
        <v>1.88</v>
      </c>
      <c r="J70" s="55" t="n">
        <f aca="false">H70/3600</f>
        <v>0.344238888888889</v>
      </c>
      <c r="L70" s="65" t="n">
        <v>149.1536</v>
      </c>
      <c r="M70" s="66" t="n">
        <v>29.3579</v>
      </c>
      <c r="N70" s="66" t="n">
        <v>34.839</v>
      </c>
      <c r="O70" s="66" t="n">
        <v>35.9029</v>
      </c>
      <c r="P70" s="66" t="n">
        <v>1218.33</v>
      </c>
      <c r="Q70" s="66" t="n">
        <v>1.81</v>
      </c>
      <c r="R70" s="55" t="n">
        <f aca="false">P70/3600</f>
        <v>0.338425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036.2744</v>
      </c>
      <c r="E71" s="62" t="n">
        <v>43.6935</v>
      </c>
      <c r="F71" s="62" t="n">
        <v>47.0932</v>
      </c>
      <c r="G71" s="62" t="n">
        <v>48.0612</v>
      </c>
      <c r="H71" s="62" t="n">
        <v>17523.08</v>
      </c>
      <c r="I71" s="62" t="n">
        <v>32.72</v>
      </c>
      <c r="J71" s="44" t="n">
        <f aca="false">H71/3600</f>
        <v>4.86752222222222</v>
      </c>
      <c r="L71" s="61" t="n">
        <v>2036.2744</v>
      </c>
      <c r="M71" s="62" t="n">
        <v>43.6935</v>
      </c>
      <c r="N71" s="62" t="n">
        <v>47.0932</v>
      </c>
      <c r="O71" s="62" t="n">
        <v>48.0612</v>
      </c>
      <c r="P71" s="62" t="n">
        <v>17306.29</v>
      </c>
      <c r="Q71" s="62" t="n">
        <v>33.93</v>
      </c>
      <c r="R71" s="44" t="n">
        <f aca="false">P71/3600</f>
        <v>4.80730277777778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738.072</v>
      </c>
      <c r="E72" s="64" t="n">
        <v>41.4034</v>
      </c>
      <c r="F72" s="64" t="n">
        <v>45.7003</v>
      </c>
      <c r="G72" s="64" t="n">
        <v>46.3407</v>
      </c>
      <c r="H72" s="64" t="n">
        <v>16008.79</v>
      </c>
      <c r="I72" s="64" t="n">
        <v>31.56</v>
      </c>
      <c r="J72" s="49" t="n">
        <f aca="false">H72/3600</f>
        <v>4.44688611111111</v>
      </c>
      <c r="L72" s="63" t="n">
        <v>738.072</v>
      </c>
      <c r="M72" s="64" t="n">
        <v>41.4034</v>
      </c>
      <c r="N72" s="64" t="n">
        <v>45.7003</v>
      </c>
      <c r="O72" s="64" t="n">
        <v>46.3407</v>
      </c>
      <c r="P72" s="64" t="n">
        <v>15864.87</v>
      </c>
      <c r="Q72" s="64" t="n">
        <v>27.64</v>
      </c>
      <c r="R72" s="49" t="n">
        <f aca="false">P72/3600</f>
        <v>4.40690833333333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55.8328</v>
      </c>
      <c r="E73" s="64" t="n">
        <v>38.8835</v>
      </c>
      <c r="F73" s="64" t="n">
        <v>44.3383</v>
      </c>
      <c r="G73" s="64" t="n">
        <v>44.7111</v>
      </c>
      <c r="H73" s="64" t="n">
        <v>15259.72</v>
      </c>
      <c r="I73" s="64" t="n">
        <v>27.36</v>
      </c>
      <c r="J73" s="49" t="n">
        <f aca="false">H73/3600</f>
        <v>4.23881111111111</v>
      </c>
      <c r="L73" s="63" t="n">
        <v>355.8328</v>
      </c>
      <c r="M73" s="64" t="n">
        <v>38.8835</v>
      </c>
      <c r="N73" s="64" t="n">
        <v>44.3383</v>
      </c>
      <c r="O73" s="64" t="n">
        <v>44.7111</v>
      </c>
      <c r="P73" s="64" t="n">
        <v>15153.2</v>
      </c>
      <c r="Q73" s="64" t="n">
        <v>24.98</v>
      </c>
      <c r="R73" s="49" t="n">
        <f aca="false">P73/3600</f>
        <v>4.20922222222222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9.3176</v>
      </c>
      <c r="E74" s="66" t="n">
        <v>36.1177</v>
      </c>
      <c r="F74" s="66" t="n">
        <v>43.1701</v>
      </c>
      <c r="G74" s="66" t="n">
        <v>43.4487</v>
      </c>
      <c r="H74" s="66" t="n">
        <v>14592.11</v>
      </c>
      <c r="I74" s="66" t="n">
        <v>22.97</v>
      </c>
      <c r="J74" s="55" t="n">
        <f aca="false">H74/3600</f>
        <v>4.05336388888889</v>
      </c>
      <c r="L74" s="65" t="n">
        <v>189.3176</v>
      </c>
      <c r="M74" s="66" t="n">
        <v>36.1177</v>
      </c>
      <c r="N74" s="66" t="n">
        <v>43.1701</v>
      </c>
      <c r="O74" s="66" t="n">
        <v>43.4487</v>
      </c>
      <c r="P74" s="66" t="n">
        <v>14597.43</v>
      </c>
      <c r="Q74" s="66" t="n">
        <v>24.39</v>
      </c>
      <c r="R74" s="55" t="n">
        <f aca="false">P74/3600</f>
        <v>4.05484166666667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2713.4888</v>
      </c>
      <c r="E75" s="62" t="n">
        <v>43.5519</v>
      </c>
      <c r="F75" s="62" t="n">
        <v>48.6588</v>
      </c>
      <c r="G75" s="62" t="n">
        <v>48.3504</v>
      </c>
      <c r="H75" s="62" t="n">
        <v>17935.54</v>
      </c>
      <c r="I75" s="62" t="n">
        <v>33.1</v>
      </c>
      <c r="J75" s="44" t="n">
        <f aca="false">H75/3600</f>
        <v>4.98209444444445</v>
      </c>
      <c r="L75" s="61" t="n">
        <v>2713.4888</v>
      </c>
      <c r="M75" s="62" t="n">
        <v>43.5519</v>
      </c>
      <c r="N75" s="62" t="n">
        <v>48.6588</v>
      </c>
      <c r="O75" s="62" t="n">
        <v>48.3504</v>
      </c>
      <c r="P75" s="62" t="n">
        <v>17663.48</v>
      </c>
      <c r="Q75" s="62" t="n">
        <v>36.55</v>
      </c>
      <c r="R75" s="44" t="n">
        <f aca="false">P75/3600</f>
        <v>4.90652222222222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887.4744</v>
      </c>
      <c r="E76" s="64" t="n">
        <v>41.2378</v>
      </c>
      <c r="F76" s="64" t="n">
        <v>47.1579</v>
      </c>
      <c r="G76" s="64" t="n">
        <v>46.3782</v>
      </c>
      <c r="H76" s="64" t="n">
        <v>16236.78</v>
      </c>
      <c r="I76" s="64" t="n">
        <v>29.74</v>
      </c>
      <c r="J76" s="49" t="n">
        <f aca="false">H76/3600</f>
        <v>4.51021666666667</v>
      </c>
      <c r="L76" s="63" t="n">
        <v>887.4744</v>
      </c>
      <c r="M76" s="64" t="n">
        <v>41.2378</v>
      </c>
      <c r="N76" s="64" t="n">
        <v>47.1579</v>
      </c>
      <c r="O76" s="64" t="n">
        <v>46.3782</v>
      </c>
      <c r="P76" s="64" t="n">
        <v>16044.96</v>
      </c>
      <c r="Q76" s="64" t="n">
        <v>28.72</v>
      </c>
      <c r="R76" s="49" t="n">
        <f aca="false">P76/3600</f>
        <v>4.45693333333333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18.5008</v>
      </c>
      <c r="E77" s="64" t="n">
        <v>38.6602</v>
      </c>
      <c r="F77" s="64" t="n">
        <v>45.8715</v>
      </c>
      <c r="G77" s="64" t="n">
        <v>44.3386</v>
      </c>
      <c r="H77" s="64" t="n">
        <v>15238.39</v>
      </c>
      <c r="I77" s="64" t="n">
        <v>27.53</v>
      </c>
      <c r="J77" s="49" t="n">
        <f aca="false">H77/3600</f>
        <v>4.23288611111111</v>
      </c>
      <c r="L77" s="63" t="n">
        <v>418.5008</v>
      </c>
      <c r="M77" s="64" t="n">
        <v>38.6602</v>
      </c>
      <c r="N77" s="64" t="n">
        <v>45.8715</v>
      </c>
      <c r="O77" s="64" t="n">
        <v>44.3386</v>
      </c>
      <c r="P77" s="64" t="n">
        <v>15309.53</v>
      </c>
      <c r="Q77" s="64" t="n">
        <v>26.24</v>
      </c>
      <c r="R77" s="49" t="n">
        <f aca="false">P77/3600</f>
        <v>4.25264722222222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3.2592</v>
      </c>
      <c r="E78" s="66" t="n">
        <v>35.6805</v>
      </c>
      <c r="F78" s="66" t="n">
        <v>45.081</v>
      </c>
      <c r="G78" s="66" t="n">
        <v>43.0053</v>
      </c>
      <c r="H78" s="66" t="n">
        <v>14696.58</v>
      </c>
      <c r="I78" s="66" t="n">
        <v>25.79</v>
      </c>
      <c r="J78" s="55" t="n">
        <f aca="false">H78/3600</f>
        <v>4.08238333333333</v>
      </c>
      <c r="L78" s="65" t="n">
        <v>223.2592</v>
      </c>
      <c r="M78" s="66" t="n">
        <v>35.6805</v>
      </c>
      <c r="N78" s="66" t="n">
        <v>45.081</v>
      </c>
      <c r="O78" s="66" t="n">
        <v>43.0053</v>
      </c>
      <c r="P78" s="66" t="n">
        <v>14714.24</v>
      </c>
      <c r="Q78" s="66" t="n">
        <v>26.11</v>
      </c>
      <c r="R78" s="55" t="n">
        <f aca="false">P78/3600</f>
        <v>4.08728888888889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335.8528</v>
      </c>
      <c r="E79" s="62" t="n">
        <v>43.4418</v>
      </c>
      <c r="F79" s="62" t="n">
        <v>48.4644</v>
      </c>
      <c r="G79" s="62" t="n">
        <v>48.6929</v>
      </c>
      <c r="H79" s="62" t="n">
        <v>17689.68</v>
      </c>
      <c r="I79" s="62" t="n">
        <v>35.01</v>
      </c>
      <c r="J79" s="44" t="n">
        <f aca="false">H79/3600</f>
        <v>4.9138</v>
      </c>
      <c r="L79" s="61" t="n">
        <v>2336.7184</v>
      </c>
      <c r="M79" s="62" t="n">
        <v>43.4416</v>
      </c>
      <c r="N79" s="62" t="n">
        <v>48.4623</v>
      </c>
      <c r="O79" s="62" t="n">
        <v>48.6829</v>
      </c>
      <c r="P79" s="62" t="n">
        <v>17661.8</v>
      </c>
      <c r="Q79" s="62" t="n">
        <v>33.22</v>
      </c>
      <c r="R79" s="44" t="n">
        <f aca="false">P79/3600</f>
        <v>4.90605555555556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41.2488</v>
      </c>
      <c r="E80" s="64" t="n">
        <v>41.0313</v>
      </c>
      <c r="F80" s="64" t="n">
        <v>46.5306</v>
      </c>
      <c r="G80" s="64" t="n">
        <v>46.6807</v>
      </c>
      <c r="H80" s="64" t="n">
        <v>16197.56</v>
      </c>
      <c r="I80" s="64" t="n">
        <v>31.4</v>
      </c>
      <c r="J80" s="49" t="n">
        <f aca="false">H80/3600</f>
        <v>4.49932222222222</v>
      </c>
      <c r="L80" s="63" t="n">
        <v>741.5008</v>
      </c>
      <c r="M80" s="64" t="n">
        <v>41.0311</v>
      </c>
      <c r="N80" s="64" t="n">
        <v>46.5325</v>
      </c>
      <c r="O80" s="64" t="n">
        <v>46.6713</v>
      </c>
      <c r="P80" s="64" t="n">
        <v>15996.31</v>
      </c>
      <c r="Q80" s="64" t="n">
        <v>30.82</v>
      </c>
      <c r="R80" s="49" t="n">
        <f aca="false">P80/3600</f>
        <v>4.44341944444444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27.4184</v>
      </c>
      <c r="E81" s="64" t="n">
        <v>38.4426</v>
      </c>
      <c r="F81" s="64" t="n">
        <v>44.8308</v>
      </c>
      <c r="G81" s="64" t="n">
        <v>44.8589</v>
      </c>
      <c r="H81" s="64" t="n">
        <v>15216.77</v>
      </c>
      <c r="I81" s="64" t="n">
        <v>26.62</v>
      </c>
      <c r="J81" s="49" t="n">
        <f aca="false">H81/3600</f>
        <v>4.22688055555556</v>
      </c>
      <c r="L81" s="63" t="n">
        <v>327.264</v>
      </c>
      <c r="M81" s="64" t="n">
        <v>38.4381</v>
      </c>
      <c r="N81" s="64" t="n">
        <v>44.8215</v>
      </c>
      <c r="O81" s="64" t="n">
        <v>44.8442</v>
      </c>
      <c r="P81" s="64" t="n">
        <v>15235.32</v>
      </c>
      <c r="Q81" s="64" t="n">
        <v>27.47</v>
      </c>
      <c r="R81" s="49" t="n">
        <f aca="false">P81/3600</f>
        <v>4.23203333333333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9.8328</v>
      </c>
      <c r="E82" s="66" t="n">
        <v>35.7371</v>
      </c>
      <c r="F82" s="66" t="n">
        <v>43.471</v>
      </c>
      <c r="G82" s="66" t="n">
        <v>43.4234</v>
      </c>
      <c r="H82" s="66" t="n">
        <v>14848.12</v>
      </c>
      <c r="I82" s="66" t="n">
        <v>25.11</v>
      </c>
      <c r="J82" s="55" t="n">
        <f aca="false">H82/3600</f>
        <v>4.12447777777778</v>
      </c>
      <c r="L82" s="65" t="n">
        <v>169.8536</v>
      </c>
      <c r="M82" s="66" t="n">
        <v>35.7359</v>
      </c>
      <c r="N82" s="66" t="n">
        <v>43.4764</v>
      </c>
      <c r="O82" s="66" t="n">
        <v>43.399</v>
      </c>
      <c r="P82" s="66" t="n">
        <v>14581.82</v>
      </c>
      <c r="Q82" s="66" t="n">
        <v>23.09</v>
      </c>
      <c r="R82" s="55" t="n">
        <f aca="false">P82/3600</f>
        <v>4.05050555555556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3" t="n">
        <f aca="false">GEOMEAN(I3:I82)</f>
        <v>17.9964007875703</v>
      </c>
      <c r="J89" s="93" t="n">
        <f aca="false">GEOMEAN(J3:J82)</f>
        <v>2.72538997369463</v>
      </c>
      <c r="Q89" s="93" t="n">
        <f aca="false">GEOMEAN(Q3:Q82)</f>
        <v>17.4861734353377</v>
      </c>
      <c r="R89" s="93" t="n">
        <f aca="false">GEOMEAN(R3:R82)</f>
        <v>2.69765958519724</v>
      </c>
    </row>
    <row r="90" customFormat="false" ht="12" hidden="false" customHeight="false" outlineLevel="0" collapsed="false">
      <c r="B90" s="1" t="s">
        <v>80</v>
      </c>
      <c r="Q90" s="94" t="n">
        <f aca="false">Q89/I89</f>
        <v>0.971648366900953</v>
      </c>
      <c r="R90" s="94" t="n">
        <f aca="false">R89/J89</f>
        <v>0.989825166759606</v>
      </c>
    </row>
    <row r="91" customFormat="false" ht="12" hidden="false" customHeight="false" outlineLevel="0" collapsed="false">
      <c r="B91" s="1" t="s">
        <v>81</v>
      </c>
      <c r="I91" s="93" t="n">
        <f aca="false">SUM(I3:I82)/3600</f>
        <v>0.541163888888889</v>
      </c>
      <c r="J91" s="93" t="n">
        <f aca="false">SUM(J3:J82)</f>
        <v>286.847558333333</v>
      </c>
      <c r="Q91" s="93" t="n">
        <f aca="false">SUM(Q3:Q82)/3600</f>
        <v>0.532461111111111</v>
      </c>
      <c r="R91" s="93" t="n">
        <f aca="false">SUM(R3:R82)</f>
        <v>284.821291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92">
      <formula>0.03</formula>
    </cfRule>
    <cfRule type="cellIs" priority="3" operator="lessThan" aboveAverage="0" equalAverage="0" bottom="0" percent="0" rank="0" text="" dxfId="293">
      <formula>-0.03</formula>
    </cfRule>
  </conditionalFormatting>
  <conditionalFormatting sqref="T3:V88">
    <cfRule type="cellIs" priority="4" operator="greaterThan" aboveAverage="0" equalAverage="0" bottom="0" percent="0" rank="0" text="" dxfId="294">
      <formula>0.03</formula>
    </cfRule>
    <cfRule type="cellIs" priority="5" operator="lessThan" aboveAverage="0" equalAverage="0" bottom="0" percent="0" rank="0" text="" dxfId="295">
      <formula>-0.03</formula>
    </cfRule>
  </conditionalFormatting>
  <conditionalFormatting sqref="W3">
    <cfRule type="cellIs" priority="6" operator="greaterThan" aboveAverage="0" equalAverage="0" bottom="0" percent="0" rank="0" text="" dxfId="296">
      <formula>0.03</formula>
    </cfRule>
    <cfRule type="cellIs" priority="7" operator="lessThan" aboveAverage="0" equalAverage="0" bottom="0" percent="0" rank="0" text="" dxfId="297">
      <formula>-0.03</formula>
    </cfRule>
  </conditionalFormatting>
  <conditionalFormatting sqref="X3">
    <cfRule type="cellIs" priority="8" operator="greaterThan" aboveAverage="0" equalAverage="0" bottom="0" percent="0" rank="0" text="" dxfId="298">
      <formula>0.03</formula>
    </cfRule>
    <cfRule type="cellIs" priority="9" operator="lessThan" aboveAverage="0" equalAverage="0" bottom="0" percent="0" rank="0" text="" dxfId="299">
      <formula>-0.03</formula>
    </cfRule>
  </conditionalFormatting>
  <conditionalFormatting sqref="Y3">
    <cfRule type="cellIs" priority="10" operator="greaterThan" aboveAverage="0" equalAverage="0" bottom="0" percent="0" rank="0" text="" dxfId="300">
      <formula>0.03</formula>
    </cfRule>
    <cfRule type="cellIs" priority="11" operator="lessThan" aboveAverage="0" equalAverage="0" bottom="0" percent="0" rank="0" text="" dxfId="301">
      <formula>-0.03</formula>
    </cfRule>
  </conditionalFormatting>
  <conditionalFormatting sqref="W7">
    <cfRule type="cellIs" priority="12" operator="greaterThan" aboveAverage="0" equalAverage="0" bottom="0" percent="0" rank="0" text="" dxfId="302">
      <formula>0.03</formula>
    </cfRule>
    <cfRule type="cellIs" priority="13" operator="lessThan" aboveAverage="0" equalAverage="0" bottom="0" percent="0" rank="0" text="" dxfId="303">
      <formula>-0.03</formula>
    </cfRule>
  </conditionalFormatting>
  <conditionalFormatting sqref="X7">
    <cfRule type="cellIs" priority="14" operator="greaterThan" aboveAverage="0" equalAverage="0" bottom="0" percent="0" rank="0" text="" dxfId="304">
      <formula>0.03</formula>
    </cfRule>
    <cfRule type="cellIs" priority="15" operator="lessThan" aboveAverage="0" equalAverage="0" bottom="0" percent="0" rank="0" text="" dxfId="305">
      <formula>-0.03</formula>
    </cfRule>
  </conditionalFormatting>
  <conditionalFormatting sqref="Y7">
    <cfRule type="cellIs" priority="16" operator="greaterThan" aboveAverage="0" equalAverage="0" bottom="0" percent="0" rank="0" text="" dxfId="306">
      <formula>0.03</formula>
    </cfRule>
    <cfRule type="cellIs" priority="17" operator="lessThan" aboveAverage="0" equalAverage="0" bottom="0" percent="0" rank="0" text="" dxfId="307">
      <formula>-0.03</formula>
    </cfRule>
  </conditionalFormatting>
  <conditionalFormatting sqref="W11">
    <cfRule type="cellIs" priority="18" operator="greaterThan" aboveAverage="0" equalAverage="0" bottom="0" percent="0" rank="0" text="" dxfId="308">
      <formula>0.03</formula>
    </cfRule>
    <cfRule type="cellIs" priority="19" operator="lessThan" aboveAverage="0" equalAverage="0" bottom="0" percent="0" rank="0" text="" dxfId="309">
      <formula>-0.03</formula>
    </cfRule>
  </conditionalFormatting>
  <conditionalFormatting sqref="X11">
    <cfRule type="cellIs" priority="20" operator="greaterThan" aboveAverage="0" equalAverage="0" bottom="0" percent="0" rank="0" text="" dxfId="310">
      <formula>0.03</formula>
    </cfRule>
    <cfRule type="cellIs" priority="21" operator="lessThan" aboveAverage="0" equalAverage="0" bottom="0" percent="0" rank="0" text="" dxfId="311">
      <formula>-0.03</formula>
    </cfRule>
  </conditionalFormatting>
  <conditionalFormatting sqref="Y11">
    <cfRule type="cellIs" priority="22" operator="greaterThan" aboveAverage="0" equalAverage="0" bottom="0" percent="0" rank="0" text="" dxfId="312">
      <formula>0.03</formula>
    </cfRule>
    <cfRule type="cellIs" priority="23" operator="lessThan" aboveAverage="0" equalAverage="0" bottom="0" percent="0" rank="0" text="" dxfId="313">
      <formula>-0.03</formula>
    </cfRule>
  </conditionalFormatting>
  <conditionalFormatting sqref="W15">
    <cfRule type="cellIs" priority="24" operator="greaterThan" aboveAverage="0" equalAverage="0" bottom="0" percent="0" rank="0" text="" dxfId="314">
      <formula>0.03</formula>
    </cfRule>
    <cfRule type="cellIs" priority="25" operator="lessThan" aboveAverage="0" equalAverage="0" bottom="0" percent="0" rank="0" text="" dxfId="315">
      <formula>-0.03</formula>
    </cfRule>
  </conditionalFormatting>
  <conditionalFormatting sqref="X15">
    <cfRule type="cellIs" priority="26" operator="greaterThan" aboveAverage="0" equalAverage="0" bottom="0" percent="0" rank="0" text="" dxfId="316">
      <formula>0.03</formula>
    </cfRule>
    <cfRule type="cellIs" priority="27" operator="lessThan" aboveAverage="0" equalAverage="0" bottom="0" percent="0" rank="0" text="" dxfId="317">
      <formula>-0.03</formula>
    </cfRule>
  </conditionalFormatting>
  <conditionalFormatting sqref="Y15">
    <cfRule type="cellIs" priority="28" operator="greaterThan" aboveAverage="0" equalAverage="0" bottom="0" percent="0" rank="0" text="" dxfId="318">
      <formula>0.03</formula>
    </cfRule>
    <cfRule type="cellIs" priority="29" operator="lessThan" aboveAverage="0" equalAverage="0" bottom="0" percent="0" rank="0" text="" dxfId="319">
      <formula>-0.03</formula>
    </cfRule>
  </conditionalFormatting>
  <conditionalFormatting sqref="W19">
    <cfRule type="cellIs" priority="30" operator="greaterThan" aboveAverage="0" equalAverage="0" bottom="0" percent="0" rank="0" text="" dxfId="320">
      <formula>0.03</formula>
    </cfRule>
    <cfRule type="cellIs" priority="31" operator="lessThan" aboveAverage="0" equalAverage="0" bottom="0" percent="0" rank="0" text="" dxfId="321">
      <formula>-0.03</formula>
    </cfRule>
  </conditionalFormatting>
  <conditionalFormatting sqref="X19">
    <cfRule type="cellIs" priority="32" operator="greaterThan" aboveAverage="0" equalAverage="0" bottom="0" percent="0" rank="0" text="" dxfId="322">
      <formula>0.03</formula>
    </cfRule>
    <cfRule type="cellIs" priority="33" operator="lessThan" aboveAverage="0" equalAverage="0" bottom="0" percent="0" rank="0" text="" dxfId="323">
      <formula>-0.03</formula>
    </cfRule>
  </conditionalFormatting>
  <conditionalFormatting sqref="Y19">
    <cfRule type="cellIs" priority="34" operator="greaterThan" aboveAverage="0" equalAverage="0" bottom="0" percent="0" rank="0" text="" dxfId="324">
      <formula>0.03</formula>
    </cfRule>
    <cfRule type="cellIs" priority="35" operator="lessThan" aboveAverage="0" equalAverage="0" bottom="0" percent="0" rank="0" text="" dxfId="325">
      <formula>-0.03</formula>
    </cfRule>
  </conditionalFormatting>
  <conditionalFormatting sqref="W23">
    <cfRule type="cellIs" priority="36" operator="greaterThan" aboveAverage="0" equalAverage="0" bottom="0" percent="0" rank="0" text="" dxfId="326">
      <formula>0.03</formula>
    </cfRule>
    <cfRule type="cellIs" priority="37" operator="lessThan" aboveAverage="0" equalAverage="0" bottom="0" percent="0" rank="0" text="" dxfId="327">
      <formula>-0.03</formula>
    </cfRule>
  </conditionalFormatting>
  <conditionalFormatting sqref="X23">
    <cfRule type="cellIs" priority="38" operator="greaterThan" aboveAverage="0" equalAverage="0" bottom="0" percent="0" rank="0" text="" dxfId="328">
      <formula>0.03</formula>
    </cfRule>
    <cfRule type="cellIs" priority="39" operator="lessThan" aboveAverage="0" equalAverage="0" bottom="0" percent="0" rank="0" text="" dxfId="329">
      <formula>-0.03</formula>
    </cfRule>
  </conditionalFormatting>
  <conditionalFormatting sqref="Y23">
    <cfRule type="cellIs" priority="40" operator="greaterThan" aboveAverage="0" equalAverage="0" bottom="0" percent="0" rank="0" text="" dxfId="330">
      <formula>0.03</formula>
    </cfRule>
    <cfRule type="cellIs" priority="41" operator="lessThan" aboveAverage="0" equalAverage="0" bottom="0" percent="0" rank="0" text="" dxfId="331">
      <formula>-0.03</formula>
    </cfRule>
  </conditionalFormatting>
  <conditionalFormatting sqref="W27">
    <cfRule type="cellIs" priority="42" operator="greaterThan" aboveAverage="0" equalAverage="0" bottom="0" percent="0" rank="0" text="" dxfId="332">
      <formula>0.03</formula>
    </cfRule>
    <cfRule type="cellIs" priority="43" operator="lessThan" aboveAverage="0" equalAverage="0" bottom="0" percent="0" rank="0" text="" dxfId="333">
      <formula>-0.03</formula>
    </cfRule>
  </conditionalFormatting>
  <conditionalFormatting sqref="X27">
    <cfRule type="cellIs" priority="44" operator="greaterThan" aboveAverage="0" equalAverage="0" bottom="0" percent="0" rank="0" text="" dxfId="334">
      <formula>0.03</formula>
    </cfRule>
    <cfRule type="cellIs" priority="45" operator="lessThan" aboveAverage="0" equalAverage="0" bottom="0" percent="0" rank="0" text="" dxfId="335">
      <formula>-0.03</formula>
    </cfRule>
  </conditionalFormatting>
  <conditionalFormatting sqref="Y27">
    <cfRule type="cellIs" priority="46" operator="greaterThan" aboveAverage="0" equalAverage="0" bottom="0" percent="0" rank="0" text="" dxfId="336">
      <formula>0.03</formula>
    </cfRule>
    <cfRule type="cellIs" priority="47" operator="lessThan" aboveAverage="0" equalAverage="0" bottom="0" percent="0" rank="0" text="" dxfId="337">
      <formula>-0.03</formula>
    </cfRule>
  </conditionalFormatting>
  <conditionalFormatting sqref="W31">
    <cfRule type="cellIs" priority="48" operator="greaterThan" aboveAverage="0" equalAverage="0" bottom="0" percent="0" rank="0" text="" dxfId="338">
      <formula>0.03</formula>
    </cfRule>
    <cfRule type="cellIs" priority="49" operator="lessThan" aboveAverage="0" equalAverage="0" bottom="0" percent="0" rank="0" text="" dxfId="339">
      <formula>-0.03</formula>
    </cfRule>
  </conditionalFormatting>
  <conditionalFormatting sqref="X31">
    <cfRule type="cellIs" priority="50" operator="greaterThan" aboveAverage="0" equalAverage="0" bottom="0" percent="0" rank="0" text="" dxfId="340">
      <formula>0.03</formula>
    </cfRule>
    <cfRule type="cellIs" priority="51" operator="lessThan" aboveAverage="0" equalAverage="0" bottom="0" percent="0" rank="0" text="" dxfId="341">
      <formula>-0.03</formula>
    </cfRule>
  </conditionalFormatting>
  <conditionalFormatting sqref="Y31">
    <cfRule type="cellIs" priority="52" operator="greaterThan" aboveAverage="0" equalAverage="0" bottom="0" percent="0" rank="0" text="" dxfId="342">
      <formula>0.03</formula>
    </cfRule>
    <cfRule type="cellIs" priority="53" operator="lessThan" aboveAverage="0" equalAverage="0" bottom="0" percent="0" rank="0" text="" dxfId="343">
      <formula>-0.03</formula>
    </cfRule>
  </conditionalFormatting>
  <conditionalFormatting sqref="W35">
    <cfRule type="cellIs" priority="54" operator="greaterThan" aboveAverage="0" equalAverage="0" bottom="0" percent="0" rank="0" text="" dxfId="344">
      <formula>0.03</formula>
    </cfRule>
    <cfRule type="cellIs" priority="55" operator="lessThan" aboveAverage="0" equalAverage="0" bottom="0" percent="0" rank="0" text="" dxfId="345">
      <formula>-0.03</formula>
    </cfRule>
  </conditionalFormatting>
  <conditionalFormatting sqref="X35">
    <cfRule type="cellIs" priority="56" operator="greaterThan" aboveAverage="0" equalAverage="0" bottom="0" percent="0" rank="0" text="" dxfId="346">
      <formula>0.03</formula>
    </cfRule>
    <cfRule type="cellIs" priority="57" operator="lessThan" aboveAverage="0" equalAverage="0" bottom="0" percent="0" rank="0" text="" dxfId="347">
      <formula>-0.03</formula>
    </cfRule>
  </conditionalFormatting>
  <conditionalFormatting sqref="Y35">
    <cfRule type="cellIs" priority="58" operator="greaterThan" aboveAverage="0" equalAverage="0" bottom="0" percent="0" rank="0" text="" dxfId="348">
      <formula>0.03</formula>
    </cfRule>
    <cfRule type="cellIs" priority="59" operator="lessThan" aboveAverage="0" equalAverage="0" bottom="0" percent="0" rank="0" text="" dxfId="349">
      <formula>-0.03</formula>
    </cfRule>
  </conditionalFormatting>
  <conditionalFormatting sqref="W39">
    <cfRule type="cellIs" priority="60" operator="greaterThan" aboveAverage="0" equalAverage="0" bottom="0" percent="0" rank="0" text="" dxfId="350">
      <formula>0.03</formula>
    </cfRule>
    <cfRule type="cellIs" priority="61" operator="lessThan" aboveAverage="0" equalAverage="0" bottom="0" percent="0" rank="0" text="" dxfId="351">
      <formula>-0.03</formula>
    </cfRule>
  </conditionalFormatting>
  <conditionalFormatting sqref="X39">
    <cfRule type="cellIs" priority="62" operator="greaterThan" aboveAverage="0" equalAverage="0" bottom="0" percent="0" rank="0" text="" dxfId="352">
      <formula>0.03</formula>
    </cfRule>
    <cfRule type="cellIs" priority="63" operator="lessThan" aboveAverage="0" equalAverage="0" bottom="0" percent="0" rank="0" text="" dxfId="353">
      <formula>-0.03</formula>
    </cfRule>
  </conditionalFormatting>
  <conditionalFormatting sqref="Y39">
    <cfRule type="cellIs" priority="64" operator="greaterThan" aboveAverage="0" equalAverage="0" bottom="0" percent="0" rank="0" text="" dxfId="354">
      <formula>0.03</formula>
    </cfRule>
    <cfRule type="cellIs" priority="65" operator="lessThan" aboveAverage="0" equalAverage="0" bottom="0" percent="0" rank="0" text="" dxfId="355">
      <formula>-0.03</formula>
    </cfRule>
  </conditionalFormatting>
  <conditionalFormatting sqref="W43">
    <cfRule type="cellIs" priority="66" operator="greaterThan" aboveAverage="0" equalAverage="0" bottom="0" percent="0" rank="0" text="" dxfId="356">
      <formula>0.03</formula>
    </cfRule>
    <cfRule type="cellIs" priority="67" operator="lessThan" aboveAverage="0" equalAverage="0" bottom="0" percent="0" rank="0" text="" dxfId="357">
      <formula>-0.03</formula>
    </cfRule>
  </conditionalFormatting>
  <conditionalFormatting sqref="X43">
    <cfRule type="cellIs" priority="68" operator="greaterThan" aboveAverage="0" equalAverage="0" bottom="0" percent="0" rank="0" text="" dxfId="358">
      <formula>0.03</formula>
    </cfRule>
    <cfRule type="cellIs" priority="69" operator="lessThan" aboveAverage="0" equalAverage="0" bottom="0" percent="0" rank="0" text="" dxfId="359">
      <formula>-0.03</formula>
    </cfRule>
  </conditionalFormatting>
  <conditionalFormatting sqref="Y43">
    <cfRule type="cellIs" priority="70" operator="greaterThan" aboveAverage="0" equalAverage="0" bottom="0" percent="0" rank="0" text="" dxfId="360">
      <formula>0.03</formula>
    </cfRule>
    <cfRule type="cellIs" priority="71" operator="lessThan" aboveAverage="0" equalAverage="0" bottom="0" percent="0" rank="0" text="" dxfId="361">
      <formula>-0.03</formula>
    </cfRule>
  </conditionalFormatting>
  <conditionalFormatting sqref="W47">
    <cfRule type="cellIs" priority="72" operator="greaterThan" aboveAverage="0" equalAverage="0" bottom="0" percent="0" rank="0" text="" dxfId="362">
      <formula>0.03</formula>
    </cfRule>
    <cfRule type="cellIs" priority="73" operator="lessThan" aboveAverage="0" equalAverage="0" bottom="0" percent="0" rank="0" text="" dxfId="363">
      <formula>-0.03</formula>
    </cfRule>
  </conditionalFormatting>
  <conditionalFormatting sqref="X47">
    <cfRule type="cellIs" priority="74" operator="greaterThan" aboveAverage="0" equalAverage="0" bottom="0" percent="0" rank="0" text="" dxfId="364">
      <formula>0.03</formula>
    </cfRule>
    <cfRule type="cellIs" priority="75" operator="lessThan" aboveAverage="0" equalAverage="0" bottom="0" percent="0" rank="0" text="" dxfId="365">
      <formula>-0.03</formula>
    </cfRule>
  </conditionalFormatting>
  <conditionalFormatting sqref="Y47">
    <cfRule type="cellIs" priority="76" operator="greaterThan" aboveAverage="0" equalAverage="0" bottom="0" percent="0" rank="0" text="" dxfId="366">
      <formula>0.03</formula>
    </cfRule>
    <cfRule type="cellIs" priority="77" operator="lessThan" aboveAverage="0" equalAverage="0" bottom="0" percent="0" rank="0" text="" dxfId="367">
      <formula>-0.03</formula>
    </cfRule>
  </conditionalFormatting>
  <conditionalFormatting sqref="W51">
    <cfRule type="cellIs" priority="78" operator="greaterThan" aboveAverage="0" equalAverage="0" bottom="0" percent="0" rank="0" text="" dxfId="368">
      <formula>0.03</formula>
    </cfRule>
    <cfRule type="cellIs" priority="79" operator="lessThan" aboveAverage="0" equalAverage="0" bottom="0" percent="0" rank="0" text="" dxfId="369">
      <formula>-0.03</formula>
    </cfRule>
  </conditionalFormatting>
  <conditionalFormatting sqref="X51">
    <cfRule type="cellIs" priority="80" operator="greaterThan" aboveAverage="0" equalAverage="0" bottom="0" percent="0" rank="0" text="" dxfId="370">
      <formula>0.03</formula>
    </cfRule>
    <cfRule type="cellIs" priority="81" operator="lessThan" aboveAverage="0" equalAverage="0" bottom="0" percent="0" rank="0" text="" dxfId="371">
      <formula>-0.03</formula>
    </cfRule>
  </conditionalFormatting>
  <conditionalFormatting sqref="Y51">
    <cfRule type="cellIs" priority="82" operator="greaterThan" aboveAverage="0" equalAverage="0" bottom="0" percent="0" rank="0" text="" dxfId="372">
      <formula>0.03</formula>
    </cfRule>
    <cfRule type="cellIs" priority="83" operator="lessThan" aboveAverage="0" equalAverage="0" bottom="0" percent="0" rank="0" text="" dxfId="373">
      <formula>-0.03</formula>
    </cfRule>
  </conditionalFormatting>
  <conditionalFormatting sqref="W55">
    <cfRule type="cellIs" priority="84" operator="greaterThan" aboveAverage="0" equalAverage="0" bottom="0" percent="0" rank="0" text="" dxfId="374">
      <formula>0.03</formula>
    </cfRule>
    <cfRule type="cellIs" priority="85" operator="lessThan" aboveAverage="0" equalAverage="0" bottom="0" percent="0" rank="0" text="" dxfId="375">
      <formula>-0.03</formula>
    </cfRule>
  </conditionalFormatting>
  <conditionalFormatting sqref="X55">
    <cfRule type="cellIs" priority="86" operator="greaterThan" aboveAverage="0" equalAverage="0" bottom="0" percent="0" rank="0" text="" dxfId="376">
      <formula>0.03</formula>
    </cfRule>
    <cfRule type="cellIs" priority="87" operator="lessThan" aboveAverage="0" equalAverage="0" bottom="0" percent="0" rank="0" text="" dxfId="377">
      <formula>-0.03</formula>
    </cfRule>
  </conditionalFormatting>
  <conditionalFormatting sqref="Y55">
    <cfRule type="cellIs" priority="88" operator="greaterThan" aboveAverage="0" equalAverage="0" bottom="0" percent="0" rank="0" text="" dxfId="378">
      <formula>0.03</formula>
    </cfRule>
    <cfRule type="cellIs" priority="89" operator="lessThan" aboveAverage="0" equalAverage="0" bottom="0" percent="0" rank="0" text="" dxfId="379">
      <formula>-0.03</formula>
    </cfRule>
  </conditionalFormatting>
  <conditionalFormatting sqref="W59">
    <cfRule type="cellIs" priority="90" operator="greaterThan" aboveAverage="0" equalAverage="0" bottom="0" percent="0" rank="0" text="" dxfId="380">
      <formula>0.03</formula>
    </cfRule>
    <cfRule type="cellIs" priority="91" operator="lessThan" aboveAverage="0" equalAverage="0" bottom="0" percent="0" rank="0" text="" dxfId="381">
      <formula>-0.03</formula>
    </cfRule>
  </conditionalFormatting>
  <conditionalFormatting sqref="X59">
    <cfRule type="cellIs" priority="92" operator="greaterThan" aboveAverage="0" equalAverage="0" bottom="0" percent="0" rank="0" text="" dxfId="382">
      <formula>0.03</formula>
    </cfRule>
    <cfRule type="cellIs" priority="93" operator="lessThan" aboveAverage="0" equalAverage="0" bottom="0" percent="0" rank="0" text="" dxfId="383">
      <formula>-0.03</formula>
    </cfRule>
  </conditionalFormatting>
  <conditionalFormatting sqref="Y59">
    <cfRule type="cellIs" priority="94" operator="greaterThan" aboveAverage="0" equalAverage="0" bottom="0" percent="0" rank="0" text="" dxfId="384">
      <formula>0.03</formula>
    </cfRule>
    <cfRule type="cellIs" priority="95" operator="lessThan" aboveAverage="0" equalAverage="0" bottom="0" percent="0" rank="0" text="" dxfId="385">
      <formula>-0.03</formula>
    </cfRule>
  </conditionalFormatting>
  <conditionalFormatting sqref="W63">
    <cfRule type="cellIs" priority="96" operator="greaterThan" aboveAverage="0" equalAverage="0" bottom="0" percent="0" rank="0" text="" dxfId="386">
      <formula>0.03</formula>
    </cfRule>
    <cfRule type="cellIs" priority="97" operator="lessThan" aboveAverage="0" equalAverage="0" bottom="0" percent="0" rank="0" text="" dxfId="387">
      <formula>-0.03</formula>
    </cfRule>
  </conditionalFormatting>
  <conditionalFormatting sqref="X63">
    <cfRule type="cellIs" priority="98" operator="greaterThan" aboveAverage="0" equalAverage="0" bottom="0" percent="0" rank="0" text="" dxfId="388">
      <formula>0.03</formula>
    </cfRule>
    <cfRule type="cellIs" priority="99" operator="lessThan" aboveAverage="0" equalAverage="0" bottom="0" percent="0" rank="0" text="" dxfId="389">
      <formula>-0.03</formula>
    </cfRule>
  </conditionalFormatting>
  <conditionalFormatting sqref="Y63">
    <cfRule type="cellIs" priority="100" operator="greaterThan" aboveAverage="0" equalAverage="0" bottom="0" percent="0" rank="0" text="" dxfId="390">
      <formula>0.03</formula>
    </cfRule>
    <cfRule type="cellIs" priority="101" operator="lessThan" aboveAverage="0" equalAverage="0" bottom="0" percent="0" rank="0" text="" dxfId="391">
      <formula>-0.03</formula>
    </cfRule>
  </conditionalFormatting>
  <conditionalFormatting sqref="W67">
    <cfRule type="cellIs" priority="102" operator="greaterThan" aboveAverage="0" equalAverage="0" bottom="0" percent="0" rank="0" text="" dxfId="392">
      <formula>0.03</formula>
    </cfRule>
    <cfRule type="cellIs" priority="103" operator="lessThan" aboveAverage="0" equalAverage="0" bottom="0" percent="0" rank="0" text="" dxfId="393">
      <formula>-0.03</formula>
    </cfRule>
  </conditionalFormatting>
  <conditionalFormatting sqref="X67">
    <cfRule type="cellIs" priority="104" operator="greaterThan" aboveAverage="0" equalAverage="0" bottom="0" percent="0" rank="0" text="" dxfId="394">
      <formula>0.03</formula>
    </cfRule>
    <cfRule type="cellIs" priority="105" operator="lessThan" aboveAverage="0" equalAverage="0" bottom="0" percent="0" rank="0" text="" dxfId="395">
      <formula>-0.03</formula>
    </cfRule>
  </conditionalFormatting>
  <conditionalFormatting sqref="Y67">
    <cfRule type="cellIs" priority="106" operator="greaterThan" aboveAverage="0" equalAverage="0" bottom="0" percent="0" rank="0" text="" dxfId="396">
      <formula>0.03</formula>
    </cfRule>
    <cfRule type="cellIs" priority="107" operator="lessThan" aboveAverage="0" equalAverage="0" bottom="0" percent="0" rank="0" text="" dxfId="397">
      <formula>-0.03</formula>
    </cfRule>
  </conditionalFormatting>
  <conditionalFormatting sqref="W71">
    <cfRule type="cellIs" priority="108" operator="greaterThan" aboveAverage="0" equalAverage="0" bottom="0" percent="0" rank="0" text="" dxfId="398">
      <formula>0.03</formula>
    </cfRule>
    <cfRule type="cellIs" priority="109" operator="lessThan" aboveAverage="0" equalAverage="0" bottom="0" percent="0" rank="0" text="" dxfId="399">
      <formula>-0.03</formula>
    </cfRule>
  </conditionalFormatting>
  <conditionalFormatting sqref="X71">
    <cfRule type="cellIs" priority="110" operator="greaterThan" aboveAverage="0" equalAverage="0" bottom="0" percent="0" rank="0" text="" dxfId="400">
      <formula>0.03</formula>
    </cfRule>
    <cfRule type="cellIs" priority="111" operator="lessThan" aboveAverage="0" equalAverage="0" bottom="0" percent="0" rank="0" text="" dxfId="401">
      <formula>-0.03</formula>
    </cfRule>
  </conditionalFormatting>
  <conditionalFormatting sqref="Y71">
    <cfRule type="cellIs" priority="112" operator="greaterThan" aboveAverage="0" equalAverage="0" bottom="0" percent="0" rank="0" text="" dxfId="402">
      <formula>0.03</formula>
    </cfRule>
    <cfRule type="cellIs" priority="113" operator="lessThan" aboveAverage="0" equalAverage="0" bottom="0" percent="0" rank="0" text="" dxfId="403">
      <formula>-0.03</formula>
    </cfRule>
  </conditionalFormatting>
  <conditionalFormatting sqref="W75">
    <cfRule type="cellIs" priority="114" operator="greaterThan" aboveAverage="0" equalAverage="0" bottom="0" percent="0" rank="0" text="" dxfId="404">
      <formula>0.03</formula>
    </cfRule>
    <cfRule type="cellIs" priority="115" operator="lessThan" aboveAverage="0" equalAverage="0" bottom="0" percent="0" rank="0" text="" dxfId="405">
      <formula>-0.03</formula>
    </cfRule>
  </conditionalFormatting>
  <conditionalFormatting sqref="X75">
    <cfRule type="cellIs" priority="116" operator="greaterThan" aboveAverage="0" equalAverage="0" bottom="0" percent="0" rank="0" text="" dxfId="406">
      <formula>0.03</formula>
    </cfRule>
    <cfRule type="cellIs" priority="117" operator="lessThan" aboveAverage="0" equalAverage="0" bottom="0" percent="0" rank="0" text="" dxfId="407">
      <formula>-0.03</formula>
    </cfRule>
  </conditionalFormatting>
  <conditionalFormatting sqref="Y75">
    <cfRule type="cellIs" priority="118" operator="greaterThan" aboveAverage="0" equalAverage="0" bottom="0" percent="0" rank="0" text="" dxfId="408">
      <formula>0.03</formula>
    </cfRule>
    <cfRule type="cellIs" priority="119" operator="lessThan" aboveAverage="0" equalAverage="0" bottom="0" percent="0" rank="0" text="" dxfId="409">
      <formula>-0.03</formula>
    </cfRule>
  </conditionalFormatting>
  <conditionalFormatting sqref="W79">
    <cfRule type="cellIs" priority="120" operator="greaterThan" aboveAverage="0" equalAverage="0" bottom="0" percent="0" rank="0" text="" dxfId="410">
      <formula>0.03</formula>
    </cfRule>
    <cfRule type="cellIs" priority="121" operator="lessThan" aboveAverage="0" equalAverage="0" bottom="0" percent="0" rank="0" text="" dxfId="411">
      <formula>-0.03</formula>
    </cfRule>
  </conditionalFormatting>
  <conditionalFormatting sqref="X79">
    <cfRule type="cellIs" priority="122" operator="greaterThan" aboveAverage="0" equalAverage="0" bottom="0" percent="0" rank="0" text="" dxfId="412">
      <formula>0.03</formula>
    </cfRule>
    <cfRule type="cellIs" priority="123" operator="lessThan" aboveAverage="0" equalAverage="0" bottom="0" percent="0" rank="0" text="" dxfId="413">
      <formula>-0.03</formula>
    </cfRule>
  </conditionalFormatting>
  <conditionalFormatting sqref="Y79">
    <cfRule type="cellIs" priority="124" operator="greaterThan" aboveAverage="0" equalAverage="0" bottom="0" percent="0" rank="0" text="" dxfId="414">
      <formula>0.03</formula>
    </cfRule>
    <cfRule type="cellIs" priority="125" operator="lessThan" aboveAverage="0" equalAverage="0" bottom="0" percent="0" rank="0" text="" dxfId="415">
      <formula>-0.03</formula>
    </cfRule>
  </conditionalFormatting>
  <conditionalFormatting sqref="W83:Y88">
    <cfRule type="cellIs" priority="126" operator="greaterThan" aboveAverage="0" equalAverage="0" bottom="0" percent="0" rank="0" text="" dxfId="416">
      <formula>0.03</formula>
    </cfRule>
    <cfRule type="cellIs" priority="127" operator="lessThan" aboveAverage="0" equalAverage="0" bottom="0" percent="0" rank="0" text="" dxfId="417">
      <formula>-0.03</formula>
    </cfRule>
  </conditionalFormatting>
  <conditionalFormatting sqref="W6:X6">
    <cfRule type="cellIs" priority="128" operator="greaterThan" aboveAverage="0" equalAverage="0" bottom="0" percent="0" rank="0" text="" dxfId="418">
      <formula>0.03</formula>
    </cfRule>
    <cfRule type="cellIs" priority="129" operator="lessThan" aboveAverage="0" equalAverage="0" bottom="0" percent="0" rank="0" text="" dxfId="419">
      <formula>-0.03</formula>
    </cfRule>
  </conditionalFormatting>
  <conditionalFormatting sqref="W10:X10">
    <cfRule type="cellIs" priority="130" operator="greaterThan" aboveAverage="0" equalAverage="0" bottom="0" percent="0" rank="0" text="" dxfId="420">
      <formula>0.03</formula>
    </cfRule>
    <cfRule type="cellIs" priority="131" operator="lessThan" aboveAverage="0" equalAverage="0" bottom="0" percent="0" rank="0" text="" dxfId="421">
      <formula>-0.03</formula>
    </cfRule>
  </conditionalFormatting>
  <conditionalFormatting sqref="W14:X14">
    <cfRule type="cellIs" priority="132" operator="greaterThan" aboveAverage="0" equalAverage="0" bottom="0" percent="0" rank="0" text="" dxfId="422">
      <formula>0.03</formula>
    </cfRule>
    <cfRule type="cellIs" priority="133" operator="lessThan" aboveAverage="0" equalAverage="0" bottom="0" percent="0" rank="0" text="" dxfId="423">
      <formula>-0.03</formula>
    </cfRule>
  </conditionalFormatting>
  <conditionalFormatting sqref="W18:X18">
    <cfRule type="cellIs" priority="134" operator="greaterThan" aboveAverage="0" equalAverage="0" bottom="0" percent="0" rank="0" text="" dxfId="424">
      <formula>0.03</formula>
    </cfRule>
    <cfRule type="cellIs" priority="135" operator="lessThan" aboveAverage="0" equalAverage="0" bottom="0" percent="0" rank="0" text="" dxfId="425">
      <formula>-0.03</formula>
    </cfRule>
  </conditionalFormatting>
  <conditionalFormatting sqref="W22:X22">
    <cfRule type="cellIs" priority="136" operator="greaterThan" aboveAverage="0" equalAverage="0" bottom="0" percent="0" rank="0" text="" dxfId="426">
      <formula>0.03</formula>
    </cfRule>
    <cfRule type="cellIs" priority="137" operator="lessThan" aboveAverage="0" equalAverage="0" bottom="0" percent="0" rank="0" text="" dxfId="427">
      <formula>-0.03</formula>
    </cfRule>
  </conditionalFormatting>
  <conditionalFormatting sqref="W26:X26">
    <cfRule type="cellIs" priority="138" operator="greaterThan" aboveAverage="0" equalAverage="0" bottom="0" percent="0" rank="0" text="" dxfId="428">
      <formula>0.03</formula>
    </cfRule>
    <cfRule type="cellIs" priority="139" operator="lessThan" aboveAverage="0" equalAverage="0" bottom="0" percent="0" rank="0" text="" dxfId="429">
      <formula>-0.03</formula>
    </cfRule>
  </conditionalFormatting>
  <conditionalFormatting sqref="W30:X30">
    <cfRule type="cellIs" priority="140" operator="greaterThan" aboveAverage="0" equalAverage="0" bottom="0" percent="0" rank="0" text="" dxfId="430">
      <formula>0.03</formula>
    </cfRule>
    <cfRule type="cellIs" priority="141" operator="lessThan" aboveAverage="0" equalAverage="0" bottom="0" percent="0" rank="0" text="" dxfId="431">
      <formula>-0.03</formula>
    </cfRule>
  </conditionalFormatting>
  <conditionalFormatting sqref="W34:X34">
    <cfRule type="cellIs" priority="142" operator="greaterThan" aboveAverage="0" equalAverage="0" bottom="0" percent="0" rank="0" text="" dxfId="432">
      <formula>0.03</formula>
    </cfRule>
    <cfRule type="cellIs" priority="143" operator="lessThan" aboveAverage="0" equalAverage="0" bottom="0" percent="0" rank="0" text="" dxfId="433">
      <formula>-0.03</formula>
    </cfRule>
  </conditionalFormatting>
  <conditionalFormatting sqref="W38:X38">
    <cfRule type="cellIs" priority="144" operator="greaterThan" aboveAverage="0" equalAverage="0" bottom="0" percent="0" rank="0" text="" dxfId="434">
      <formula>0.03</formula>
    </cfRule>
    <cfRule type="cellIs" priority="145" operator="lessThan" aboveAverage="0" equalAverage="0" bottom="0" percent="0" rank="0" text="" dxfId="435">
      <formula>-0.03</formula>
    </cfRule>
  </conditionalFormatting>
  <conditionalFormatting sqref="W42:X42">
    <cfRule type="cellIs" priority="146" operator="greaterThan" aboveAverage="0" equalAverage="0" bottom="0" percent="0" rank="0" text="" dxfId="436">
      <formula>0.03</formula>
    </cfRule>
    <cfRule type="cellIs" priority="147" operator="lessThan" aboveAverage="0" equalAverage="0" bottom="0" percent="0" rank="0" text="" dxfId="437">
      <formula>-0.03</formula>
    </cfRule>
  </conditionalFormatting>
  <conditionalFormatting sqref="W46:X46">
    <cfRule type="cellIs" priority="148" operator="greaterThan" aboveAverage="0" equalAverage="0" bottom="0" percent="0" rank="0" text="" dxfId="438">
      <formula>0.03</formula>
    </cfRule>
    <cfRule type="cellIs" priority="149" operator="lessThan" aboveAverage="0" equalAverage="0" bottom="0" percent="0" rank="0" text="" dxfId="439">
      <formula>-0.03</formula>
    </cfRule>
  </conditionalFormatting>
  <conditionalFormatting sqref="W50:X50">
    <cfRule type="cellIs" priority="150" operator="greaterThan" aboveAverage="0" equalAverage="0" bottom="0" percent="0" rank="0" text="" dxfId="440">
      <formula>0.03</formula>
    </cfRule>
    <cfRule type="cellIs" priority="151" operator="lessThan" aboveAverage="0" equalAverage="0" bottom="0" percent="0" rank="0" text="" dxfId="441">
      <formula>-0.03</formula>
    </cfRule>
  </conditionalFormatting>
  <conditionalFormatting sqref="W54:X54">
    <cfRule type="cellIs" priority="152" operator="greaterThan" aboveAverage="0" equalAverage="0" bottom="0" percent="0" rank="0" text="" dxfId="442">
      <formula>0.03</formula>
    </cfRule>
    <cfRule type="cellIs" priority="153" operator="lessThan" aboveAverage="0" equalAverage="0" bottom="0" percent="0" rank="0" text="" dxfId="443">
      <formula>-0.03</formula>
    </cfRule>
  </conditionalFormatting>
  <conditionalFormatting sqref="W58:X58">
    <cfRule type="cellIs" priority="154" operator="greaterThan" aboveAverage="0" equalAverage="0" bottom="0" percent="0" rank="0" text="" dxfId="444">
      <formula>0.03</formula>
    </cfRule>
    <cfRule type="cellIs" priority="155" operator="lessThan" aboveAverage="0" equalAverage="0" bottom="0" percent="0" rank="0" text="" dxfId="445">
      <formula>-0.03</formula>
    </cfRule>
  </conditionalFormatting>
  <conditionalFormatting sqref="W62:X62">
    <cfRule type="cellIs" priority="156" operator="greaterThan" aboveAverage="0" equalAverage="0" bottom="0" percent="0" rank="0" text="" dxfId="446">
      <formula>0.03</formula>
    </cfRule>
    <cfRule type="cellIs" priority="157" operator="lessThan" aboveAverage="0" equalAverage="0" bottom="0" percent="0" rank="0" text="" dxfId="447">
      <formula>-0.03</formula>
    </cfRule>
  </conditionalFormatting>
  <conditionalFormatting sqref="W66:X66">
    <cfRule type="cellIs" priority="158" operator="greaterThan" aboveAverage="0" equalAverage="0" bottom="0" percent="0" rank="0" text="" dxfId="448">
      <formula>0.03</formula>
    </cfRule>
    <cfRule type="cellIs" priority="159" operator="lessThan" aboveAverage="0" equalAverage="0" bottom="0" percent="0" rank="0" text="" dxfId="449">
      <formula>-0.03</formula>
    </cfRule>
  </conditionalFormatting>
  <conditionalFormatting sqref="W70:X70">
    <cfRule type="cellIs" priority="160" operator="greaterThan" aboveAverage="0" equalAverage="0" bottom="0" percent="0" rank="0" text="" dxfId="450">
      <formula>0.03</formula>
    </cfRule>
    <cfRule type="cellIs" priority="161" operator="lessThan" aboveAverage="0" equalAverage="0" bottom="0" percent="0" rank="0" text="" dxfId="451">
      <formula>-0.03</formula>
    </cfRule>
  </conditionalFormatting>
  <conditionalFormatting sqref="W74:X74">
    <cfRule type="cellIs" priority="162" operator="greaterThan" aboveAverage="0" equalAverage="0" bottom="0" percent="0" rank="0" text="" dxfId="452">
      <formula>0.03</formula>
    </cfRule>
    <cfRule type="cellIs" priority="163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83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7" t="s">
        <v>9</v>
      </c>
      <c r="B3" s="67" t="s">
        <v>60</v>
      </c>
      <c r="C3" s="67" t="n">
        <v>22</v>
      </c>
      <c r="D3" s="68"/>
      <c r="E3" s="69"/>
      <c r="F3" s="69"/>
      <c r="G3" s="69"/>
      <c r="H3" s="69"/>
      <c r="I3" s="69"/>
      <c r="J3" s="70"/>
      <c r="K3" s="71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6" t="s">
        <v>72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71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71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71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6"/>
      <c r="B7" s="67" t="s">
        <v>56</v>
      </c>
      <c r="C7" s="67" t="n">
        <v>22</v>
      </c>
      <c r="D7" s="68"/>
      <c r="E7" s="69"/>
      <c r="F7" s="69"/>
      <c r="G7" s="69"/>
      <c r="H7" s="69"/>
      <c r="I7" s="69"/>
      <c r="J7" s="70"/>
      <c r="K7" s="71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71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71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71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6"/>
      <c r="B11" s="67" t="s">
        <v>53</v>
      </c>
      <c r="C11" s="67" t="n">
        <v>22</v>
      </c>
      <c r="D11" s="68"/>
      <c r="E11" s="69"/>
      <c r="F11" s="69"/>
      <c r="G11" s="69"/>
      <c r="H11" s="69"/>
      <c r="I11" s="69"/>
      <c r="J11" s="70"/>
      <c r="K11" s="71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71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71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71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6"/>
      <c r="B15" s="67" t="s">
        <v>59</v>
      </c>
      <c r="C15" s="67" t="n">
        <v>22</v>
      </c>
      <c r="D15" s="68"/>
      <c r="E15" s="69"/>
      <c r="F15" s="69"/>
      <c r="G15" s="69"/>
      <c r="H15" s="69"/>
      <c r="I15" s="69"/>
      <c r="J15" s="70"/>
      <c r="K15" s="71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71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71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71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619.3712</v>
      </c>
      <c r="E19" s="62" t="n">
        <v>41.6237</v>
      </c>
      <c r="F19" s="62" t="n">
        <v>43.3228</v>
      </c>
      <c r="G19" s="62" t="n">
        <v>44.7978</v>
      </c>
      <c r="H19" s="62" t="n">
        <v>21117.2</v>
      </c>
      <c r="I19" s="62" t="n">
        <v>33.1</v>
      </c>
      <c r="J19" s="44" t="n">
        <f aca="false">H19/3600</f>
        <v>5.86588888888889</v>
      </c>
      <c r="L19" s="61" t="n">
        <v>5615.9272</v>
      </c>
      <c r="M19" s="62" t="n">
        <v>41.6234</v>
      </c>
      <c r="N19" s="62" t="n">
        <v>43.3235</v>
      </c>
      <c r="O19" s="62" t="n">
        <v>44.7966</v>
      </c>
      <c r="P19" s="62" t="n">
        <v>20934.48</v>
      </c>
      <c r="Q19" s="62" t="n">
        <v>33.28</v>
      </c>
      <c r="R19" s="44" t="n">
        <f aca="false">P19/3600</f>
        <v>5.81513333333333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602.856</v>
      </c>
      <c r="E20" s="64" t="n">
        <v>39.5932</v>
      </c>
      <c r="F20" s="64" t="n">
        <v>41.8014</v>
      </c>
      <c r="G20" s="64" t="n">
        <v>42.9455</v>
      </c>
      <c r="H20" s="64" t="n">
        <v>18785.1</v>
      </c>
      <c r="I20" s="64" t="n">
        <v>29.39</v>
      </c>
      <c r="J20" s="49" t="n">
        <f aca="false">H20/3600</f>
        <v>5.21808333333333</v>
      </c>
      <c r="L20" s="63" t="n">
        <v>2603.312</v>
      </c>
      <c r="M20" s="64" t="n">
        <v>39.5916</v>
      </c>
      <c r="N20" s="64" t="n">
        <v>41.7993</v>
      </c>
      <c r="O20" s="64" t="n">
        <v>42.946</v>
      </c>
      <c r="P20" s="64" t="n">
        <v>18734.05</v>
      </c>
      <c r="Q20" s="64" t="n">
        <v>27.63</v>
      </c>
      <c r="R20" s="49" t="n">
        <f aca="false">P20/3600</f>
        <v>5.20390277777778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259.8792</v>
      </c>
      <c r="E21" s="64" t="n">
        <v>37.0947</v>
      </c>
      <c r="F21" s="64" t="n">
        <v>40.5962</v>
      </c>
      <c r="G21" s="64" t="n">
        <v>41.705</v>
      </c>
      <c r="H21" s="64" t="n">
        <v>16978.29</v>
      </c>
      <c r="I21" s="64" t="n">
        <v>26.53</v>
      </c>
      <c r="J21" s="49" t="n">
        <f aca="false">H21/3600</f>
        <v>4.71619166666667</v>
      </c>
      <c r="L21" s="63" t="n">
        <v>1260.2024</v>
      </c>
      <c r="M21" s="64" t="n">
        <v>37.0957</v>
      </c>
      <c r="N21" s="64" t="n">
        <v>40.5884</v>
      </c>
      <c r="O21" s="64" t="n">
        <v>41.7047</v>
      </c>
      <c r="P21" s="64" t="n">
        <v>16853.67</v>
      </c>
      <c r="Q21" s="64" t="n">
        <v>24.93</v>
      </c>
      <c r="R21" s="49" t="n">
        <f aca="false">P21/3600</f>
        <v>4.681575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21.288</v>
      </c>
      <c r="E22" s="66" t="n">
        <v>34.5352</v>
      </c>
      <c r="F22" s="66" t="n">
        <v>39.7549</v>
      </c>
      <c r="G22" s="66" t="n">
        <v>40.9502</v>
      </c>
      <c r="H22" s="66" t="n">
        <v>15501.33</v>
      </c>
      <c r="I22" s="66" t="n">
        <v>23.44</v>
      </c>
      <c r="J22" s="55" t="n">
        <f aca="false">H22/3600</f>
        <v>4.305925</v>
      </c>
      <c r="L22" s="65" t="n">
        <v>621.1576</v>
      </c>
      <c r="M22" s="66" t="n">
        <v>34.5372</v>
      </c>
      <c r="N22" s="66" t="n">
        <v>39.752</v>
      </c>
      <c r="O22" s="66" t="n">
        <v>40.9614</v>
      </c>
      <c r="P22" s="66" t="n">
        <v>15399.94</v>
      </c>
      <c r="Q22" s="66" t="n">
        <v>25.73</v>
      </c>
      <c r="R22" s="55" t="n">
        <f aca="false">P22/3600</f>
        <v>4.27776111111111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8363.016</v>
      </c>
      <c r="E23" s="62" t="n">
        <v>39.8555</v>
      </c>
      <c r="F23" s="62" t="n">
        <v>42.0133</v>
      </c>
      <c r="G23" s="62" t="n">
        <v>43.1401</v>
      </c>
      <c r="H23" s="62" t="n">
        <v>20332.39</v>
      </c>
      <c r="I23" s="62" t="n">
        <v>32.12</v>
      </c>
      <c r="J23" s="44" t="n">
        <f aca="false">H23/3600</f>
        <v>5.64788611111111</v>
      </c>
      <c r="L23" s="61" t="n">
        <v>8361.2336</v>
      </c>
      <c r="M23" s="62" t="n">
        <v>39.8558</v>
      </c>
      <c r="N23" s="62" t="n">
        <v>42.0117</v>
      </c>
      <c r="O23" s="62" t="n">
        <v>43.1404</v>
      </c>
      <c r="P23" s="62" t="n">
        <v>20336.27</v>
      </c>
      <c r="Q23" s="62" t="n">
        <v>32.32</v>
      </c>
      <c r="R23" s="44" t="n">
        <f aca="false">P23/3600</f>
        <v>5.64896388888889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368.5888</v>
      </c>
      <c r="E24" s="64" t="n">
        <v>36.9857</v>
      </c>
      <c r="F24" s="64" t="n">
        <v>39.9528</v>
      </c>
      <c r="G24" s="64" t="n">
        <v>40.9594</v>
      </c>
      <c r="H24" s="64" t="n">
        <v>17657.68</v>
      </c>
      <c r="I24" s="64" t="n">
        <v>29.21</v>
      </c>
      <c r="J24" s="49" t="n">
        <f aca="false">H24/3600</f>
        <v>4.90491111111111</v>
      </c>
      <c r="L24" s="63" t="n">
        <v>3368.116</v>
      </c>
      <c r="M24" s="64" t="n">
        <v>36.9846</v>
      </c>
      <c r="N24" s="64" t="n">
        <v>39.9471</v>
      </c>
      <c r="O24" s="64" t="n">
        <v>40.9574</v>
      </c>
      <c r="P24" s="64" t="n">
        <v>17549.71</v>
      </c>
      <c r="Q24" s="64" t="n">
        <v>29.2</v>
      </c>
      <c r="R24" s="49" t="n">
        <f aca="false">P24/3600</f>
        <v>4.87491944444444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41.9168</v>
      </c>
      <c r="E25" s="64" t="n">
        <v>34.2114</v>
      </c>
      <c r="F25" s="64" t="n">
        <v>38.3443</v>
      </c>
      <c r="G25" s="64" t="n">
        <v>39.5778</v>
      </c>
      <c r="H25" s="64" t="n">
        <v>15663.51</v>
      </c>
      <c r="I25" s="64" t="n">
        <v>24.89</v>
      </c>
      <c r="J25" s="49" t="n">
        <f aca="false">H25/3600</f>
        <v>4.350975</v>
      </c>
      <c r="L25" s="63" t="n">
        <v>1440.9208</v>
      </c>
      <c r="M25" s="64" t="n">
        <v>34.2128</v>
      </c>
      <c r="N25" s="64" t="n">
        <v>38.3467</v>
      </c>
      <c r="O25" s="64" t="n">
        <v>39.5844</v>
      </c>
      <c r="P25" s="64" t="n">
        <v>15630.11</v>
      </c>
      <c r="Q25" s="64" t="n">
        <v>23.31</v>
      </c>
      <c r="R25" s="49" t="n">
        <f aca="false">P25/3600</f>
        <v>4.34169722222222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30.0592</v>
      </c>
      <c r="E26" s="66" t="n">
        <v>31.6171</v>
      </c>
      <c r="F26" s="66" t="n">
        <v>37.2334</v>
      </c>
      <c r="G26" s="66" t="n">
        <v>38.8108</v>
      </c>
      <c r="H26" s="66" t="n">
        <v>14499.54</v>
      </c>
      <c r="I26" s="66" t="n">
        <v>22.44</v>
      </c>
      <c r="J26" s="55" t="n">
        <f aca="false">H26/3600</f>
        <v>4.02765</v>
      </c>
      <c r="L26" s="65" t="n">
        <v>629.6576</v>
      </c>
      <c r="M26" s="66" t="n">
        <v>31.6175</v>
      </c>
      <c r="N26" s="66" t="n">
        <v>37.2348</v>
      </c>
      <c r="O26" s="66" t="n">
        <v>38.8125</v>
      </c>
      <c r="P26" s="66" t="n">
        <v>14339.87</v>
      </c>
      <c r="Q26" s="66" t="n">
        <v>23.46</v>
      </c>
      <c r="R26" s="55" t="n">
        <f aca="false">P26/3600</f>
        <v>3.98329722222222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20303.708</v>
      </c>
      <c r="E27" s="62" t="n">
        <v>38.6161</v>
      </c>
      <c r="F27" s="62" t="n">
        <v>40.1715</v>
      </c>
      <c r="G27" s="62" t="n">
        <v>43.3888</v>
      </c>
      <c r="H27" s="62" t="n">
        <v>40348.56</v>
      </c>
      <c r="I27" s="62" t="n">
        <v>63.82</v>
      </c>
      <c r="J27" s="44" t="n">
        <f aca="false">H27/3600</f>
        <v>11.2079333333333</v>
      </c>
      <c r="L27" s="61" t="n">
        <v>20291.0472</v>
      </c>
      <c r="M27" s="62" t="n">
        <v>38.6161</v>
      </c>
      <c r="N27" s="62" t="n">
        <v>40.1716</v>
      </c>
      <c r="O27" s="62" t="n">
        <v>43.3875</v>
      </c>
      <c r="P27" s="62" t="n">
        <v>40310.35</v>
      </c>
      <c r="Q27" s="62" t="n">
        <v>63.51</v>
      </c>
      <c r="R27" s="44" t="n">
        <f aca="false">P27/3600</f>
        <v>11.1973194444444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291.7744</v>
      </c>
      <c r="E28" s="64" t="n">
        <v>36.7051</v>
      </c>
      <c r="F28" s="64" t="n">
        <v>38.9941</v>
      </c>
      <c r="G28" s="64" t="n">
        <v>41.5438</v>
      </c>
      <c r="H28" s="64" t="n">
        <v>33837.38</v>
      </c>
      <c r="I28" s="64" t="n">
        <v>56.84</v>
      </c>
      <c r="J28" s="49" t="n">
        <f aca="false">H28/3600</f>
        <v>9.39927222222222</v>
      </c>
      <c r="L28" s="63" t="n">
        <v>6292.9952</v>
      </c>
      <c r="M28" s="64" t="n">
        <v>36.7049</v>
      </c>
      <c r="N28" s="64" t="n">
        <v>38.994</v>
      </c>
      <c r="O28" s="64" t="n">
        <v>41.541</v>
      </c>
      <c r="P28" s="64" t="n">
        <v>33752.18</v>
      </c>
      <c r="Q28" s="64" t="n">
        <v>51.88</v>
      </c>
      <c r="R28" s="49" t="n">
        <f aca="false">P28/3600</f>
        <v>9.37560555555556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909.956</v>
      </c>
      <c r="E29" s="64" t="n">
        <v>34.579</v>
      </c>
      <c r="F29" s="64" t="n">
        <v>38.0896</v>
      </c>
      <c r="G29" s="64" t="n">
        <v>39.9987</v>
      </c>
      <c r="H29" s="64" t="n">
        <v>30863.03</v>
      </c>
      <c r="I29" s="64" t="n">
        <v>48.7</v>
      </c>
      <c r="J29" s="49" t="n">
        <f aca="false">H29/3600</f>
        <v>8.57306388888889</v>
      </c>
      <c r="L29" s="63" t="n">
        <v>2908.9864</v>
      </c>
      <c r="M29" s="64" t="n">
        <v>34.5786</v>
      </c>
      <c r="N29" s="64" t="n">
        <v>38.0874</v>
      </c>
      <c r="O29" s="64" t="n">
        <v>39.9978</v>
      </c>
      <c r="P29" s="64" t="n">
        <v>30861.74</v>
      </c>
      <c r="Q29" s="64" t="n">
        <v>46.25</v>
      </c>
      <c r="R29" s="49" t="n">
        <f aca="false">P29/3600</f>
        <v>8.57270555555556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60.1888</v>
      </c>
      <c r="E30" s="66" t="n">
        <v>32.2897</v>
      </c>
      <c r="F30" s="66" t="n">
        <v>37.3656</v>
      </c>
      <c r="G30" s="66" t="n">
        <v>38.8373</v>
      </c>
      <c r="H30" s="66" t="n">
        <v>28712.9</v>
      </c>
      <c r="I30" s="66" t="n">
        <v>47.91</v>
      </c>
      <c r="J30" s="55" t="n">
        <f aca="false">H30/3600</f>
        <v>7.97580555555556</v>
      </c>
      <c r="L30" s="65" t="n">
        <v>1460.3256</v>
      </c>
      <c r="M30" s="66" t="n">
        <v>32.2901</v>
      </c>
      <c r="N30" s="66" t="n">
        <v>37.3616</v>
      </c>
      <c r="O30" s="66" t="n">
        <v>38.8419</v>
      </c>
      <c r="P30" s="66" t="n">
        <v>28699.47</v>
      </c>
      <c r="Q30" s="66" t="n">
        <v>46.03</v>
      </c>
      <c r="R30" s="55" t="n">
        <f aca="false">P30/3600</f>
        <v>7.972075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20947.4704</v>
      </c>
      <c r="E31" s="62" t="n">
        <v>39.3305</v>
      </c>
      <c r="F31" s="62" t="n">
        <v>43.7482</v>
      </c>
      <c r="G31" s="62" t="n">
        <v>45.0114</v>
      </c>
      <c r="H31" s="62" t="n">
        <v>48041.67</v>
      </c>
      <c r="I31" s="62" t="n">
        <v>72.36</v>
      </c>
      <c r="J31" s="44" t="n">
        <f aca="false">H31/3600</f>
        <v>13.3449083333333</v>
      </c>
      <c r="L31" s="61" t="n">
        <v>20961.6824</v>
      </c>
      <c r="M31" s="62" t="n">
        <v>39.3313</v>
      </c>
      <c r="N31" s="62" t="n">
        <v>43.7471</v>
      </c>
      <c r="O31" s="62" t="n">
        <v>45.0118</v>
      </c>
      <c r="P31" s="62" t="n">
        <v>47865.85</v>
      </c>
      <c r="Q31" s="62" t="n">
        <v>70.9</v>
      </c>
      <c r="R31" s="44" t="n">
        <f aca="false">P31/3600</f>
        <v>13.2960694444444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676.1216</v>
      </c>
      <c r="E32" s="64" t="n">
        <v>37.47</v>
      </c>
      <c r="F32" s="64" t="n">
        <v>42.4035</v>
      </c>
      <c r="G32" s="64" t="n">
        <v>42.9539</v>
      </c>
      <c r="H32" s="64" t="n">
        <v>41135.99</v>
      </c>
      <c r="I32" s="64" t="n">
        <v>59.47</v>
      </c>
      <c r="J32" s="49" t="n">
        <f aca="false">H32/3600</f>
        <v>11.4266638888889</v>
      </c>
      <c r="L32" s="63" t="n">
        <v>7674.4192</v>
      </c>
      <c r="M32" s="64" t="n">
        <v>37.4696</v>
      </c>
      <c r="N32" s="64" t="n">
        <v>42.3975</v>
      </c>
      <c r="O32" s="64" t="n">
        <v>42.9547</v>
      </c>
      <c r="P32" s="64" t="n">
        <v>41031.94</v>
      </c>
      <c r="Q32" s="64" t="n">
        <v>60.77</v>
      </c>
      <c r="R32" s="49" t="n">
        <f aca="false">P32/3600</f>
        <v>11.3977611111111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623.1784</v>
      </c>
      <c r="E33" s="64" t="n">
        <v>35.5103</v>
      </c>
      <c r="F33" s="64" t="n">
        <v>41.0967</v>
      </c>
      <c r="G33" s="64" t="n">
        <v>41.0796</v>
      </c>
      <c r="H33" s="64" t="n">
        <v>36803.67</v>
      </c>
      <c r="I33" s="64" t="n">
        <v>53.32</v>
      </c>
      <c r="J33" s="49" t="n">
        <f aca="false">H33/3600</f>
        <v>10.2232416666667</v>
      </c>
      <c r="L33" s="63" t="n">
        <v>3625.144</v>
      </c>
      <c r="M33" s="64" t="n">
        <v>35.5099</v>
      </c>
      <c r="N33" s="64" t="n">
        <v>41.095</v>
      </c>
      <c r="O33" s="64" t="n">
        <v>41.0802</v>
      </c>
      <c r="P33" s="64" t="n">
        <v>36719.02</v>
      </c>
      <c r="Q33" s="64" t="n">
        <v>53.69</v>
      </c>
      <c r="R33" s="49" t="n">
        <f aca="false">P33/3600</f>
        <v>10.1997277777778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847.0968</v>
      </c>
      <c r="E34" s="66" t="n">
        <v>33.4041</v>
      </c>
      <c r="F34" s="66" t="n">
        <v>40.1062</v>
      </c>
      <c r="G34" s="66" t="n">
        <v>39.6899</v>
      </c>
      <c r="H34" s="66" t="n">
        <v>36636.08</v>
      </c>
      <c r="I34" s="66" t="n">
        <v>63.97</v>
      </c>
      <c r="J34" s="55" t="n">
        <f aca="false">H34/3600</f>
        <v>10.1766888888889</v>
      </c>
      <c r="L34" s="65" t="n">
        <v>1848.3752</v>
      </c>
      <c r="M34" s="66" t="n">
        <v>33.4035</v>
      </c>
      <c r="N34" s="66" t="n">
        <v>40.1053</v>
      </c>
      <c r="O34" s="66" t="n">
        <v>39.699</v>
      </c>
      <c r="P34" s="66" t="n">
        <v>33462.38</v>
      </c>
      <c r="Q34" s="66" t="n">
        <v>50.81</v>
      </c>
      <c r="R34" s="55" t="n">
        <f aca="false">P34/3600</f>
        <v>9.29510555555556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49281.5832</v>
      </c>
      <c r="E35" s="62" t="n">
        <v>37.8432</v>
      </c>
      <c r="F35" s="62" t="n">
        <v>42.1064</v>
      </c>
      <c r="G35" s="62" t="n">
        <v>44.2184</v>
      </c>
      <c r="H35" s="62" t="n">
        <v>55727.92</v>
      </c>
      <c r="I35" s="62" t="n">
        <v>94.87</v>
      </c>
      <c r="J35" s="44" t="n">
        <f aca="false">H35/3600</f>
        <v>15.4799777777778</v>
      </c>
      <c r="L35" s="61" t="n">
        <v>49262.7936</v>
      </c>
      <c r="M35" s="62" t="n">
        <v>37.8426</v>
      </c>
      <c r="N35" s="62" t="n">
        <v>42.1066</v>
      </c>
      <c r="O35" s="62" t="n">
        <v>44.2175</v>
      </c>
      <c r="P35" s="62" t="n">
        <v>55559.15</v>
      </c>
      <c r="Q35" s="62" t="n">
        <v>100.66</v>
      </c>
      <c r="R35" s="44" t="n">
        <f aca="false">P35/3600</f>
        <v>15.4330972222222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673.8672</v>
      </c>
      <c r="E36" s="64" t="n">
        <v>35.3456</v>
      </c>
      <c r="F36" s="64" t="n">
        <v>40.6558</v>
      </c>
      <c r="G36" s="64" t="n">
        <v>42.9938</v>
      </c>
      <c r="H36" s="64" t="n">
        <v>41181.76</v>
      </c>
      <c r="I36" s="64" t="n">
        <v>69.97</v>
      </c>
      <c r="J36" s="49" t="n">
        <f aca="false">H36/3600</f>
        <v>11.4393777777778</v>
      </c>
      <c r="L36" s="63" t="n">
        <v>7675.4672</v>
      </c>
      <c r="M36" s="64" t="n">
        <v>35.3462</v>
      </c>
      <c r="N36" s="64" t="n">
        <v>40.6531</v>
      </c>
      <c r="O36" s="64" t="n">
        <v>43.0035</v>
      </c>
      <c r="P36" s="64" t="n">
        <v>41094.53</v>
      </c>
      <c r="Q36" s="64" t="n">
        <v>63.68</v>
      </c>
      <c r="R36" s="49" t="n">
        <f aca="false">P36/3600</f>
        <v>11.4151472222222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116.364</v>
      </c>
      <c r="E37" s="64" t="n">
        <v>33.5693</v>
      </c>
      <c r="F37" s="64" t="n">
        <v>39.4268</v>
      </c>
      <c r="G37" s="64" t="n">
        <v>42.0146</v>
      </c>
      <c r="H37" s="64" t="n">
        <v>36204.42</v>
      </c>
      <c r="I37" s="64" t="n">
        <v>54.92</v>
      </c>
      <c r="J37" s="49" t="n">
        <f aca="false">H37/3600</f>
        <v>10.0567833333333</v>
      </c>
      <c r="L37" s="63" t="n">
        <v>2115.1184</v>
      </c>
      <c r="M37" s="64" t="n">
        <v>33.5669</v>
      </c>
      <c r="N37" s="64" t="n">
        <v>39.4278</v>
      </c>
      <c r="O37" s="64" t="n">
        <v>42.015</v>
      </c>
      <c r="P37" s="64" t="n">
        <v>36195.45</v>
      </c>
      <c r="Q37" s="64" t="n">
        <v>59.06</v>
      </c>
      <c r="R37" s="49" t="n">
        <f aca="false">P37/3600</f>
        <v>10.0542916666667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72.0824</v>
      </c>
      <c r="E38" s="66" t="n">
        <v>31.4324</v>
      </c>
      <c r="F38" s="66" t="n">
        <v>38.5703</v>
      </c>
      <c r="G38" s="66" t="n">
        <v>41.2686</v>
      </c>
      <c r="H38" s="66" t="n">
        <v>34086.63</v>
      </c>
      <c r="I38" s="66" t="n">
        <v>50.1</v>
      </c>
      <c r="J38" s="55" t="n">
        <f aca="false">H38/3600</f>
        <v>9.46850833333333</v>
      </c>
      <c r="L38" s="65" t="n">
        <v>871.7432</v>
      </c>
      <c r="M38" s="66" t="n">
        <v>31.4327</v>
      </c>
      <c r="N38" s="66" t="n">
        <v>38.5659</v>
      </c>
      <c r="O38" s="66" t="n">
        <v>41.2577</v>
      </c>
      <c r="P38" s="66" t="n">
        <v>34070.64</v>
      </c>
      <c r="Q38" s="66" t="n">
        <v>55.97</v>
      </c>
      <c r="R38" s="55" t="n">
        <f aca="false">P38/3600</f>
        <v>9.46406666666667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4031.7328</v>
      </c>
      <c r="E39" s="62" t="n">
        <v>40.0913</v>
      </c>
      <c r="F39" s="62" t="n">
        <v>42.7974</v>
      </c>
      <c r="G39" s="62" t="n">
        <v>43.4174</v>
      </c>
      <c r="H39" s="62" t="n">
        <v>8355.37</v>
      </c>
      <c r="I39" s="62" t="n">
        <v>12.69</v>
      </c>
      <c r="J39" s="44" t="n">
        <f aca="false">H39/3600</f>
        <v>2.32093611111111</v>
      </c>
      <c r="L39" s="61" t="n">
        <v>4034.156</v>
      </c>
      <c r="M39" s="62" t="n">
        <v>40.0921</v>
      </c>
      <c r="N39" s="62" t="n">
        <v>42.8096</v>
      </c>
      <c r="O39" s="62" t="n">
        <v>43.4106</v>
      </c>
      <c r="P39" s="62" t="n">
        <v>8288.53</v>
      </c>
      <c r="Q39" s="62" t="n">
        <v>13.02</v>
      </c>
      <c r="R39" s="44" t="n">
        <f aca="false">P39/3600</f>
        <v>2.30236944444444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908.2648</v>
      </c>
      <c r="E40" s="64" t="n">
        <v>36.8325</v>
      </c>
      <c r="F40" s="64" t="n">
        <v>40.4002</v>
      </c>
      <c r="G40" s="64" t="n">
        <v>40.7794</v>
      </c>
      <c r="H40" s="64" t="n">
        <v>7406.49</v>
      </c>
      <c r="I40" s="64" t="n">
        <v>11.12</v>
      </c>
      <c r="J40" s="49" t="n">
        <f aca="false">H40/3600</f>
        <v>2.05735833333333</v>
      </c>
      <c r="L40" s="63" t="n">
        <v>1908.1824</v>
      </c>
      <c r="M40" s="64" t="n">
        <v>36.8382</v>
      </c>
      <c r="N40" s="64" t="n">
        <v>40.3988</v>
      </c>
      <c r="O40" s="64" t="n">
        <v>40.7661</v>
      </c>
      <c r="P40" s="64" t="n">
        <v>7328.92</v>
      </c>
      <c r="Q40" s="64" t="n">
        <v>11.75</v>
      </c>
      <c r="R40" s="49" t="n">
        <f aca="false">P40/3600</f>
        <v>2.03581111111111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914.84</v>
      </c>
      <c r="E41" s="64" t="n">
        <v>34.0157</v>
      </c>
      <c r="F41" s="64" t="n">
        <v>38.4174</v>
      </c>
      <c r="G41" s="64" t="n">
        <v>38.5822</v>
      </c>
      <c r="H41" s="64" t="n">
        <v>6592.74</v>
      </c>
      <c r="I41" s="64" t="n">
        <v>9.74</v>
      </c>
      <c r="J41" s="49" t="n">
        <f aca="false">H41/3600</f>
        <v>1.83131666666667</v>
      </c>
      <c r="L41" s="63" t="n">
        <v>915.3664</v>
      </c>
      <c r="M41" s="64" t="n">
        <v>34.0163</v>
      </c>
      <c r="N41" s="64" t="n">
        <v>38.4171</v>
      </c>
      <c r="O41" s="64" t="n">
        <v>38.6045</v>
      </c>
      <c r="P41" s="64" t="n">
        <v>6611.29</v>
      </c>
      <c r="Q41" s="64" t="n">
        <v>9.77</v>
      </c>
      <c r="R41" s="49" t="n">
        <f aca="false">P41/3600</f>
        <v>1.83646944444444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4.2096</v>
      </c>
      <c r="E42" s="66" t="n">
        <v>31.6074</v>
      </c>
      <c r="F42" s="66" t="n">
        <v>36.877</v>
      </c>
      <c r="G42" s="66" t="n">
        <v>36.9581</v>
      </c>
      <c r="H42" s="66" t="n">
        <v>6096.97</v>
      </c>
      <c r="I42" s="66" t="n">
        <v>9.08</v>
      </c>
      <c r="J42" s="55" t="n">
        <f aca="false">H42/3600</f>
        <v>1.69360277777778</v>
      </c>
      <c r="L42" s="65" t="n">
        <v>464.684</v>
      </c>
      <c r="M42" s="66" t="n">
        <v>31.6065</v>
      </c>
      <c r="N42" s="66" t="n">
        <v>36.9146</v>
      </c>
      <c r="O42" s="66" t="n">
        <v>36.9728</v>
      </c>
      <c r="P42" s="66" t="n">
        <v>6028.91</v>
      </c>
      <c r="Q42" s="66" t="n">
        <v>8.83</v>
      </c>
      <c r="R42" s="55" t="n">
        <f aca="false">P42/3600</f>
        <v>1.67469722222222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4448.7272</v>
      </c>
      <c r="E43" s="62" t="n">
        <v>40.0565</v>
      </c>
      <c r="F43" s="62" t="n">
        <v>43.1681</v>
      </c>
      <c r="G43" s="62" t="n">
        <v>44.5443</v>
      </c>
      <c r="H43" s="62" t="n">
        <v>10279.03</v>
      </c>
      <c r="I43" s="62" t="n">
        <v>14.35</v>
      </c>
      <c r="J43" s="44" t="n">
        <f aca="false">H43/3600</f>
        <v>2.85528611111111</v>
      </c>
      <c r="L43" s="61" t="n">
        <v>4446.396</v>
      </c>
      <c r="M43" s="62" t="n">
        <v>40.0556</v>
      </c>
      <c r="N43" s="62" t="n">
        <v>43.1704</v>
      </c>
      <c r="O43" s="62" t="n">
        <v>44.5463</v>
      </c>
      <c r="P43" s="62" t="n">
        <v>10269.96</v>
      </c>
      <c r="Q43" s="62" t="n">
        <v>14.32</v>
      </c>
      <c r="R43" s="44" t="n">
        <f aca="false">P43/3600</f>
        <v>2.85276666666667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2004.704</v>
      </c>
      <c r="E44" s="64" t="n">
        <v>37.2223</v>
      </c>
      <c r="F44" s="64" t="n">
        <v>41.1343</v>
      </c>
      <c r="G44" s="64" t="n">
        <v>42.2251</v>
      </c>
      <c r="H44" s="64" t="n">
        <v>9005.78</v>
      </c>
      <c r="I44" s="64" t="n">
        <v>12.17</v>
      </c>
      <c r="J44" s="49" t="n">
        <f aca="false">H44/3600</f>
        <v>2.50160555555556</v>
      </c>
      <c r="L44" s="63" t="n">
        <v>2005.2696</v>
      </c>
      <c r="M44" s="64" t="n">
        <v>37.2206</v>
      </c>
      <c r="N44" s="64" t="n">
        <v>41.1421</v>
      </c>
      <c r="O44" s="64" t="n">
        <v>42.2271</v>
      </c>
      <c r="P44" s="64" t="n">
        <v>9069.95</v>
      </c>
      <c r="Q44" s="64" t="n">
        <v>13.24</v>
      </c>
      <c r="R44" s="49" t="n">
        <f aca="false">P44/3600</f>
        <v>2.51943055555556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78.6064</v>
      </c>
      <c r="E45" s="64" t="n">
        <v>34.2991</v>
      </c>
      <c r="F45" s="64" t="n">
        <v>39.4245</v>
      </c>
      <c r="G45" s="64" t="n">
        <v>40.3341</v>
      </c>
      <c r="H45" s="64" t="n">
        <v>8165.58</v>
      </c>
      <c r="I45" s="64" t="n">
        <v>11.33</v>
      </c>
      <c r="J45" s="49" t="n">
        <f aca="false">H45/3600</f>
        <v>2.26821666666667</v>
      </c>
      <c r="L45" s="63" t="n">
        <v>978.4936</v>
      </c>
      <c r="M45" s="64" t="n">
        <v>34.2983</v>
      </c>
      <c r="N45" s="64" t="n">
        <v>39.4018</v>
      </c>
      <c r="O45" s="64" t="n">
        <v>40.3256</v>
      </c>
      <c r="P45" s="64" t="n">
        <v>8148.9</v>
      </c>
      <c r="Q45" s="64" t="n">
        <v>10.97</v>
      </c>
      <c r="R45" s="49" t="n">
        <f aca="false">P45/3600</f>
        <v>2.26358333333333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99.7896</v>
      </c>
      <c r="E46" s="66" t="n">
        <v>31.4315</v>
      </c>
      <c r="F46" s="66" t="n">
        <v>38.1343</v>
      </c>
      <c r="G46" s="66" t="n">
        <v>38.924</v>
      </c>
      <c r="H46" s="66" t="n">
        <v>7661.81</v>
      </c>
      <c r="I46" s="66" t="n">
        <v>10.2</v>
      </c>
      <c r="J46" s="55" t="n">
        <f aca="false">H46/3600</f>
        <v>2.12828055555556</v>
      </c>
      <c r="L46" s="65" t="n">
        <v>499.7792</v>
      </c>
      <c r="M46" s="66" t="n">
        <v>31.4367</v>
      </c>
      <c r="N46" s="66" t="n">
        <v>38.1154</v>
      </c>
      <c r="O46" s="66" t="n">
        <v>38.9065</v>
      </c>
      <c r="P46" s="66" t="n">
        <v>7560.83</v>
      </c>
      <c r="Q46" s="66" t="n">
        <v>9.89</v>
      </c>
      <c r="R46" s="55" t="n">
        <f aca="false">P46/3600</f>
        <v>2.10023055555556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8488.616</v>
      </c>
      <c r="E47" s="62" t="n">
        <v>38.2613</v>
      </c>
      <c r="F47" s="62" t="n">
        <v>41.0968</v>
      </c>
      <c r="G47" s="62" t="n">
        <v>42.0072</v>
      </c>
      <c r="H47" s="62" t="n">
        <v>9424.7</v>
      </c>
      <c r="I47" s="62" t="n">
        <v>15.36</v>
      </c>
      <c r="J47" s="44" t="n">
        <f aca="false">H47/3600</f>
        <v>2.61797222222222</v>
      </c>
      <c r="L47" s="61" t="n">
        <v>8490.4552</v>
      </c>
      <c r="M47" s="62" t="n">
        <v>38.2624</v>
      </c>
      <c r="N47" s="62" t="n">
        <v>41.1025</v>
      </c>
      <c r="O47" s="62" t="n">
        <v>42.0022</v>
      </c>
      <c r="P47" s="62" t="n">
        <v>10038.33</v>
      </c>
      <c r="Q47" s="62" t="n">
        <v>19.32</v>
      </c>
      <c r="R47" s="44" t="n">
        <f aca="false">P47/3600</f>
        <v>2.788425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644.3928</v>
      </c>
      <c r="E48" s="64" t="n">
        <v>34.4473</v>
      </c>
      <c r="F48" s="64" t="n">
        <v>38.4927</v>
      </c>
      <c r="G48" s="64" t="n">
        <v>39.3374</v>
      </c>
      <c r="H48" s="64" t="n">
        <v>8021.44</v>
      </c>
      <c r="I48" s="64" t="n">
        <v>12.52</v>
      </c>
      <c r="J48" s="49" t="n">
        <f aca="false">H48/3600</f>
        <v>2.22817777777778</v>
      </c>
      <c r="L48" s="63" t="n">
        <v>3646.0752</v>
      </c>
      <c r="M48" s="64" t="n">
        <v>34.4479</v>
      </c>
      <c r="N48" s="64" t="n">
        <v>38.4934</v>
      </c>
      <c r="O48" s="64" t="n">
        <v>39.3365</v>
      </c>
      <c r="P48" s="64" t="n">
        <v>8037.24</v>
      </c>
      <c r="Q48" s="64" t="n">
        <v>12.53</v>
      </c>
      <c r="R48" s="49" t="n">
        <f aca="false">P48/3600</f>
        <v>2.23256666666667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99.0552</v>
      </c>
      <c r="E49" s="64" t="n">
        <v>31.0262</v>
      </c>
      <c r="F49" s="64" t="n">
        <v>36.5555</v>
      </c>
      <c r="G49" s="64" t="n">
        <v>37.3486</v>
      </c>
      <c r="H49" s="64" t="n">
        <v>6989.05</v>
      </c>
      <c r="I49" s="64" t="n">
        <v>10.7</v>
      </c>
      <c r="J49" s="49" t="n">
        <f aca="false">H49/3600</f>
        <v>1.94140277777778</v>
      </c>
      <c r="L49" s="63" t="n">
        <v>1600.636</v>
      </c>
      <c r="M49" s="64" t="n">
        <v>31.0304</v>
      </c>
      <c r="N49" s="64" t="n">
        <v>36.5566</v>
      </c>
      <c r="O49" s="64" t="n">
        <v>37.3593</v>
      </c>
      <c r="P49" s="64" t="n">
        <v>6962.85</v>
      </c>
      <c r="Q49" s="64" t="n">
        <v>11.43</v>
      </c>
      <c r="R49" s="49" t="n">
        <f aca="false">P49/3600</f>
        <v>1.934125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91.0464</v>
      </c>
      <c r="E50" s="66" t="n">
        <v>27.8657</v>
      </c>
      <c r="F50" s="66" t="n">
        <v>35.1651</v>
      </c>
      <c r="G50" s="66" t="n">
        <v>35.9275</v>
      </c>
      <c r="H50" s="66" t="n">
        <v>6273.07</v>
      </c>
      <c r="I50" s="66" t="n">
        <v>9.36</v>
      </c>
      <c r="J50" s="55" t="n">
        <f aca="false">H50/3600</f>
        <v>1.74251944444444</v>
      </c>
      <c r="L50" s="65" t="n">
        <v>690.5488</v>
      </c>
      <c r="M50" s="66" t="n">
        <v>27.8644</v>
      </c>
      <c r="N50" s="66" t="n">
        <v>35.1617</v>
      </c>
      <c r="O50" s="66" t="n">
        <v>35.9197</v>
      </c>
      <c r="P50" s="66" t="n">
        <v>6202.52</v>
      </c>
      <c r="Q50" s="66" t="n">
        <v>9.22</v>
      </c>
      <c r="R50" s="55" t="n">
        <f aca="false">P50/3600</f>
        <v>1.72292222222222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5999.1064</v>
      </c>
      <c r="E51" s="62" t="n">
        <v>39.6436</v>
      </c>
      <c r="F51" s="62" t="n">
        <v>41.4784</v>
      </c>
      <c r="G51" s="62" t="n">
        <v>42.782</v>
      </c>
      <c r="H51" s="62" t="n">
        <v>6828.28</v>
      </c>
      <c r="I51" s="62" t="n">
        <v>10.07</v>
      </c>
      <c r="J51" s="44" t="n">
        <f aca="false">H51/3600</f>
        <v>1.89674444444444</v>
      </c>
      <c r="L51" s="61" t="n">
        <v>5997.8128</v>
      </c>
      <c r="M51" s="62" t="n">
        <v>39.6445</v>
      </c>
      <c r="N51" s="62" t="n">
        <v>41.4757</v>
      </c>
      <c r="O51" s="62" t="n">
        <v>42.7864</v>
      </c>
      <c r="P51" s="62" t="n">
        <v>6800.61</v>
      </c>
      <c r="Q51" s="62" t="n">
        <v>9.83</v>
      </c>
      <c r="R51" s="44" t="n">
        <f aca="false">P51/3600</f>
        <v>1.88905833333333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428.264</v>
      </c>
      <c r="E52" s="64" t="n">
        <v>36.0829</v>
      </c>
      <c r="F52" s="64" t="n">
        <v>38.8638</v>
      </c>
      <c r="G52" s="64" t="n">
        <v>40.45</v>
      </c>
      <c r="H52" s="64" t="n">
        <v>5930.23</v>
      </c>
      <c r="I52" s="64" t="n">
        <v>8.24</v>
      </c>
      <c r="J52" s="49" t="n">
        <f aca="false">H52/3600</f>
        <v>1.64728611111111</v>
      </c>
      <c r="L52" s="63" t="n">
        <v>2427.904</v>
      </c>
      <c r="M52" s="64" t="n">
        <v>36.0835</v>
      </c>
      <c r="N52" s="64" t="n">
        <v>38.8638</v>
      </c>
      <c r="O52" s="64" t="n">
        <v>40.4487</v>
      </c>
      <c r="P52" s="64" t="n">
        <v>5893.74</v>
      </c>
      <c r="Q52" s="64" t="n">
        <v>8.31</v>
      </c>
      <c r="R52" s="49" t="n">
        <f aca="false">P52/3600</f>
        <v>1.63715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89.352</v>
      </c>
      <c r="E53" s="64" t="n">
        <v>32.9747</v>
      </c>
      <c r="F53" s="64" t="n">
        <v>36.9427</v>
      </c>
      <c r="G53" s="64" t="n">
        <v>38.6698</v>
      </c>
      <c r="H53" s="64" t="n">
        <v>5215.8</v>
      </c>
      <c r="I53" s="64" t="n">
        <v>7.24</v>
      </c>
      <c r="J53" s="49" t="n">
        <f aca="false">H53/3600</f>
        <v>1.44883333333333</v>
      </c>
      <c r="L53" s="63" t="n">
        <v>1090.2008</v>
      </c>
      <c r="M53" s="64" t="n">
        <v>32.9781</v>
      </c>
      <c r="N53" s="64" t="n">
        <v>36.9349</v>
      </c>
      <c r="O53" s="64" t="n">
        <v>38.6662</v>
      </c>
      <c r="P53" s="64" t="n">
        <v>5179.49</v>
      </c>
      <c r="Q53" s="64" t="n">
        <v>6.95</v>
      </c>
      <c r="R53" s="49" t="n">
        <f aca="false">P53/3600</f>
        <v>1.43874722222222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500.2552</v>
      </c>
      <c r="E54" s="66" t="n">
        <v>30.1355</v>
      </c>
      <c r="F54" s="66" t="n">
        <v>35.6237</v>
      </c>
      <c r="G54" s="66" t="n">
        <v>37.372</v>
      </c>
      <c r="H54" s="66" t="n">
        <v>4640.43</v>
      </c>
      <c r="I54" s="66" t="n">
        <v>6.35</v>
      </c>
      <c r="J54" s="55" t="n">
        <f aca="false">H54/3600</f>
        <v>1.28900833333333</v>
      </c>
      <c r="L54" s="65" t="n">
        <v>500.6832</v>
      </c>
      <c r="M54" s="66" t="n">
        <v>30.1354</v>
      </c>
      <c r="N54" s="66" t="n">
        <v>35.6234</v>
      </c>
      <c r="O54" s="66" t="n">
        <v>37.3752</v>
      </c>
      <c r="P54" s="66" t="n">
        <v>4584.01</v>
      </c>
      <c r="Q54" s="66" t="n">
        <v>6.64</v>
      </c>
      <c r="R54" s="55" t="n">
        <f aca="false">P54/3600</f>
        <v>1.27333611111111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878.7992</v>
      </c>
      <c r="E55" s="62" t="n">
        <v>40.7367</v>
      </c>
      <c r="F55" s="62" t="n">
        <v>43.5843</v>
      </c>
      <c r="G55" s="62" t="n">
        <v>43.0022</v>
      </c>
      <c r="H55" s="62" t="n">
        <v>2279.1</v>
      </c>
      <c r="I55" s="62" t="n">
        <v>3.8</v>
      </c>
      <c r="J55" s="44" t="n">
        <f aca="false">H55/3600</f>
        <v>0.633083333333333</v>
      </c>
      <c r="L55" s="61" t="n">
        <v>1877.6328</v>
      </c>
      <c r="M55" s="62" t="n">
        <v>40.7305</v>
      </c>
      <c r="N55" s="62" t="n">
        <v>43.5851</v>
      </c>
      <c r="O55" s="62" t="n">
        <v>43.0012</v>
      </c>
      <c r="P55" s="62" t="n">
        <v>2224.14</v>
      </c>
      <c r="Q55" s="62" t="n">
        <v>3.51</v>
      </c>
      <c r="R55" s="44" t="n">
        <f aca="false">P55/3600</f>
        <v>0.617816666666667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938.048</v>
      </c>
      <c r="E56" s="64" t="n">
        <v>36.8737</v>
      </c>
      <c r="F56" s="64" t="n">
        <v>40.899</v>
      </c>
      <c r="G56" s="64" t="n">
        <v>39.866</v>
      </c>
      <c r="H56" s="64" t="n">
        <v>2035.68</v>
      </c>
      <c r="I56" s="64" t="n">
        <v>3.16</v>
      </c>
      <c r="J56" s="49" t="n">
        <f aca="false">H56/3600</f>
        <v>0.565466666666667</v>
      </c>
      <c r="L56" s="63" t="n">
        <v>938.2952</v>
      </c>
      <c r="M56" s="64" t="n">
        <v>36.8745</v>
      </c>
      <c r="N56" s="64" t="n">
        <v>40.9009</v>
      </c>
      <c r="O56" s="64" t="n">
        <v>39.8665</v>
      </c>
      <c r="P56" s="64" t="n">
        <v>2018.59</v>
      </c>
      <c r="Q56" s="64" t="n">
        <v>3.04</v>
      </c>
      <c r="R56" s="49" t="n">
        <f aca="false">P56/3600</f>
        <v>0.560719444444444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59.9832</v>
      </c>
      <c r="E57" s="64" t="n">
        <v>33.4464</v>
      </c>
      <c r="F57" s="64" t="n">
        <v>38.8234</v>
      </c>
      <c r="G57" s="64" t="n">
        <v>37.5299</v>
      </c>
      <c r="H57" s="64" t="n">
        <v>1835.42</v>
      </c>
      <c r="I57" s="64" t="n">
        <v>2.78</v>
      </c>
      <c r="J57" s="49" t="n">
        <f aca="false">H57/3600</f>
        <v>0.509838888888889</v>
      </c>
      <c r="L57" s="63" t="n">
        <v>460.1768</v>
      </c>
      <c r="M57" s="64" t="n">
        <v>33.4456</v>
      </c>
      <c r="N57" s="64" t="n">
        <v>38.8263</v>
      </c>
      <c r="O57" s="64" t="n">
        <v>37.525</v>
      </c>
      <c r="P57" s="64" t="n">
        <v>1798.07</v>
      </c>
      <c r="Q57" s="64" t="n">
        <v>2.68</v>
      </c>
      <c r="R57" s="49" t="n">
        <f aca="false">P57/3600</f>
        <v>0.499463888888889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32.1656</v>
      </c>
      <c r="E58" s="66" t="n">
        <v>30.55</v>
      </c>
      <c r="F58" s="66" t="n">
        <v>37.3123</v>
      </c>
      <c r="G58" s="66" t="n">
        <v>35.7973</v>
      </c>
      <c r="H58" s="66" t="n">
        <v>1643.66</v>
      </c>
      <c r="I58" s="66" t="n">
        <v>2.39</v>
      </c>
      <c r="J58" s="55" t="n">
        <f aca="false">H58/3600</f>
        <v>0.456572222222222</v>
      </c>
      <c r="L58" s="65" t="n">
        <v>232.7408</v>
      </c>
      <c r="M58" s="66" t="n">
        <v>30.5567</v>
      </c>
      <c r="N58" s="66" t="n">
        <v>37.3253</v>
      </c>
      <c r="O58" s="66" t="n">
        <v>35.8219</v>
      </c>
      <c r="P58" s="66" t="n">
        <v>1643.04</v>
      </c>
      <c r="Q58" s="66" t="n">
        <v>2.4</v>
      </c>
      <c r="R58" s="55" t="n">
        <f aca="false">P58/3600</f>
        <v>0.4564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2267.1624</v>
      </c>
      <c r="E59" s="62" t="n">
        <v>38.1683</v>
      </c>
      <c r="F59" s="62" t="n">
        <v>42.8337</v>
      </c>
      <c r="G59" s="62" t="n">
        <v>43.8057</v>
      </c>
      <c r="H59" s="62" t="n">
        <v>2533.51</v>
      </c>
      <c r="I59" s="62" t="n">
        <v>4.49</v>
      </c>
      <c r="J59" s="44" t="n">
        <f aca="false">H59/3600</f>
        <v>0.703752777777778</v>
      </c>
      <c r="L59" s="61" t="n">
        <v>2267.1624</v>
      </c>
      <c r="M59" s="62" t="n">
        <v>38.1683</v>
      </c>
      <c r="N59" s="62" t="n">
        <v>42.8337</v>
      </c>
      <c r="O59" s="62" t="n">
        <v>43.8057</v>
      </c>
      <c r="P59" s="62" t="n">
        <v>2548.31</v>
      </c>
      <c r="Q59" s="62" t="n">
        <v>4.53</v>
      </c>
      <c r="R59" s="44" t="n">
        <f aca="false">P59/3600</f>
        <v>0.707863888888889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88.932</v>
      </c>
      <c r="E60" s="64" t="n">
        <v>34.4033</v>
      </c>
      <c r="F60" s="64" t="n">
        <v>40.895</v>
      </c>
      <c r="G60" s="64" t="n">
        <v>41.7556</v>
      </c>
      <c r="H60" s="64" t="n">
        <v>2170.09</v>
      </c>
      <c r="I60" s="64" t="n">
        <v>3.83</v>
      </c>
      <c r="J60" s="49" t="n">
        <f aca="false">H60/3600</f>
        <v>0.602802777777778</v>
      </c>
      <c r="L60" s="63" t="n">
        <v>788.932</v>
      </c>
      <c r="M60" s="64" t="n">
        <v>34.4033</v>
      </c>
      <c r="N60" s="64" t="n">
        <v>40.895</v>
      </c>
      <c r="O60" s="64" t="n">
        <v>41.7556</v>
      </c>
      <c r="P60" s="64" t="n">
        <v>2120.69</v>
      </c>
      <c r="Q60" s="64" t="n">
        <v>3.59</v>
      </c>
      <c r="R60" s="49" t="n">
        <f aca="false">P60/3600</f>
        <v>0.589080555555556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13.5328</v>
      </c>
      <c r="E61" s="64" t="n">
        <v>31.2664</v>
      </c>
      <c r="F61" s="64" t="n">
        <v>39.4284</v>
      </c>
      <c r="G61" s="64" t="n">
        <v>40.2957</v>
      </c>
      <c r="H61" s="64" t="n">
        <v>1876.44</v>
      </c>
      <c r="I61" s="64" t="n">
        <v>3.15</v>
      </c>
      <c r="J61" s="49" t="n">
        <f aca="false">H61/3600</f>
        <v>0.521233333333333</v>
      </c>
      <c r="L61" s="63" t="n">
        <v>313.5328</v>
      </c>
      <c r="M61" s="64" t="n">
        <v>31.2664</v>
      </c>
      <c r="N61" s="64" t="n">
        <v>39.4284</v>
      </c>
      <c r="O61" s="64" t="n">
        <v>40.2957</v>
      </c>
      <c r="P61" s="64" t="n">
        <v>1856.88</v>
      </c>
      <c r="Q61" s="64" t="n">
        <v>2.9</v>
      </c>
      <c r="R61" s="49" t="n">
        <f aca="false">P61/3600</f>
        <v>0.5158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3.9944</v>
      </c>
      <c r="E62" s="66" t="n">
        <v>28.3131</v>
      </c>
      <c r="F62" s="66" t="n">
        <v>38.4717</v>
      </c>
      <c r="G62" s="66" t="n">
        <v>39.3075</v>
      </c>
      <c r="H62" s="66" t="n">
        <v>1663.81</v>
      </c>
      <c r="I62" s="66" t="n">
        <v>2.61</v>
      </c>
      <c r="J62" s="55" t="n">
        <f aca="false">H62/3600</f>
        <v>0.462169444444444</v>
      </c>
      <c r="L62" s="65" t="n">
        <v>133.9944</v>
      </c>
      <c r="M62" s="66" t="n">
        <v>28.3131</v>
      </c>
      <c r="N62" s="66" t="n">
        <v>38.4717</v>
      </c>
      <c r="O62" s="66" t="n">
        <v>39.3075</v>
      </c>
      <c r="P62" s="66" t="n">
        <v>1653.36</v>
      </c>
      <c r="Q62" s="66" t="n">
        <v>2.65</v>
      </c>
      <c r="R62" s="55" t="n">
        <f aca="false">P62/3600</f>
        <v>0.459266666666667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990.1488</v>
      </c>
      <c r="E63" s="62" t="n">
        <v>37.9564</v>
      </c>
      <c r="F63" s="62" t="n">
        <v>40.7785</v>
      </c>
      <c r="G63" s="62" t="n">
        <v>41.4726</v>
      </c>
      <c r="H63" s="62" t="n">
        <v>2139.75</v>
      </c>
      <c r="I63" s="62" t="n">
        <v>3.86</v>
      </c>
      <c r="J63" s="44" t="n">
        <f aca="false">H63/3600</f>
        <v>0.594375</v>
      </c>
      <c r="L63" s="61" t="n">
        <v>1990.048</v>
      </c>
      <c r="M63" s="62" t="n">
        <v>37.9574</v>
      </c>
      <c r="N63" s="62" t="n">
        <v>40.7561</v>
      </c>
      <c r="O63" s="62" t="n">
        <v>41.4623</v>
      </c>
      <c r="P63" s="62" t="n">
        <v>2096.42</v>
      </c>
      <c r="Q63" s="62" t="n">
        <v>3.69</v>
      </c>
      <c r="R63" s="44" t="n">
        <f aca="false">P63/3600</f>
        <v>0.582338888888889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52.5776</v>
      </c>
      <c r="E64" s="64" t="n">
        <v>34.2526</v>
      </c>
      <c r="F64" s="64" t="n">
        <v>38.1534</v>
      </c>
      <c r="G64" s="64" t="n">
        <v>38.7486</v>
      </c>
      <c r="H64" s="64" t="n">
        <v>1809.49</v>
      </c>
      <c r="I64" s="64" t="n">
        <v>3.2</v>
      </c>
      <c r="J64" s="49" t="n">
        <f aca="false">H64/3600</f>
        <v>0.502636111111111</v>
      </c>
      <c r="L64" s="63" t="n">
        <v>852.1448</v>
      </c>
      <c r="M64" s="64" t="n">
        <v>34.2544</v>
      </c>
      <c r="N64" s="64" t="n">
        <v>38.1666</v>
      </c>
      <c r="O64" s="64" t="n">
        <v>38.7508</v>
      </c>
      <c r="P64" s="64" t="n">
        <v>1774.95</v>
      </c>
      <c r="Q64" s="64" t="n">
        <v>2.93</v>
      </c>
      <c r="R64" s="49" t="n">
        <f aca="false">P64/3600</f>
        <v>0.493041666666667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68.3536</v>
      </c>
      <c r="E65" s="64" t="n">
        <v>30.8494</v>
      </c>
      <c r="F65" s="64" t="n">
        <v>36.1501</v>
      </c>
      <c r="G65" s="64" t="n">
        <v>36.6981</v>
      </c>
      <c r="H65" s="64" t="n">
        <v>1574.04</v>
      </c>
      <c r="I65" s="64" t="n">
        <v>2.46</v>
      </c>
      <c r="J65" s="49" t="n">
        <f aca="false">H65/3600</f>
        <v>0.437233333333333</v>
      </c>
      <c r="L65" s="63" t="n">
        <v>368.0664</v>
      </c>
      <c r="M65" s="64" t="n">
        <v>30.8535</v>
      </c>
      <c r="N65" s="64" t="n">
        <v>36.1683</v>
      </c>
      <c r="O65" s="64" t="n">
        <v>36.7011</v>
      </c>
      <c r="P65" s="64" t="n">
        <v>1545.68</v>
      </c>
      <c r="Q65" s="64" t="n">
        <v>2.46</v>
      </c>
      <c r="R65" s="49" t="n">
        <f aca="false">P65/3600</f>
        <v>0.429355555555556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8.9016</v>
      </c>
      <c r="E66" s="66" t="n">
        <v>27.8371</v>
      </c>
      <c r="F66" s="66" t="n">
        <v>34.732</v>
      </c>
      <c r="G66" s="66" t="n">
        <v>35.2258</v>
      </c>
      <c r="H66" s="66" t="n">
        <v>1386.28</v>
      </c>
      <c r="I66" s="66" t="n">
        <v>2.02</v>
      </c>
      <c r="J66" s="55" t="n">
        <f aca="false">H66/3600</f>
        <v>0.385077777777778</v>
      </c>
      <c r="L66" s="65" t="n">
        <v>158.5816</v>
      </c>
      <c r="M66" s="66" t="n">
        <v>27.8368</v>
      </c>
      <c r="N66" s="66" t="n">
        <v>34.7279</v>
      </c>
      <c r="O66" s="66" t="n">
        <v>35.2241</v>
      </c>
      <c r="P66" s="66" t="n">
        <v>1380.61</v>
      </c>
      <c r="Q66" s="66" t="n">
        <v>2.09</v>
      </c>
      <c r="R66" s="55" t="n">
        <f aca="false">P66/3600</f>
        <v>0.383502777777778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429.4296</v>
      </c>
      <c r="E67" s="62" t="n">
        <v>39.7339</v>
      </c>
      <c r="F67" s="62" t="n">
        <v>41.2901</v>
      </c>
      <c r="G67" s="62" t="n">
        <v>42.3141</v>
      </c>
      <c r="H67" s="62" t="n">
        <v>1609.22</v>
      </c>
      <c r="I67" s="62" t="n">
        <v>2.56</v>
      </c>
      <c r="J67" s="44" t="n">
        <f aca="false">H67/3600</f>
        <v>0.447005555555556</v>
      </c>
      <c r="L67" s="61" t="n">
        <v>1429.2832</v>
      </c>
      <c r="M67" s="62" t="n">
        <v>39.7349</v>
      </c>
      <c r="N67" s="62" t="n">
        <v>41.2818</v>
      </c>
      <c r="O67" s="62" t="n">
        <v>42.3108</v>
      </c>
      <c r="P67" s="62" t="n">
        <v>1616.19</v>
      </c>
      <c r="Q67" s="62" t="n">
        <v>2.5</v>
      </c>
      <c r="R67" s="44" t="n">
        <f aca="false">P67/3600</f>
        <v>0.448941666666667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84.4352</v>
      </c>
      <c r="E68" s="64" t="n">
        <v>35.7272</v>
      </c>
      <c r="F68" s="64" t="n">
        <v>38.4167</v>
      </c>
      <c r="G68" s="64" t="n">
        <v>39.6251</v>
      </c>
      <c r="H68" s="64" t="n">
        <v>1425.12</v>
      </c>
      <c r="I68" s="64" t="n">
        <v>2.15</v>
      </c>
      <c r="J68" s="49" t="n">
        <f aca="false">H68/3600</f>
        <v>0.395866666666667</v>
      </c>
      <c r="L68" s="63" t="n">
        <v>685.2824</v>
      </c>
      <c r="M68" s="64" t="n">
        <v>35.7354</v>
      </c>
      <c r="N68" s="64" t="n">
        <v>38.4189</v>
      </c>
      <c r="O68" s="64" t="n">
        <v>39.6206</v>
      </c>
      <c r="P68" s="64" t="n">
        <v>1425.58</v>
      </c>
      <c r="Q68" s="64" t="n">
        <v>2.16</v>
      </c>
      <c r="R68" s="49" t="n">
        <f aca="false">P68/3600</f>
        <v>0.395994444444444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24.3088</v>
      </c>
      <c r="E69" s="64" t="n">
        <v>32.1765</v>
      </c>
      <c r="F69" s="64" t="n">
        <v>36.4006</v>
      </c>
      <c r="G69" s="64" t="n">
        <v>37.5788</v>
      </c>
      <c r="H69" s="64" t="n">
        <v>1256.46</v>
      </c>
      <c r="I69" s="64" t="n">
        <v>1.86</v>
      </c>
      <c r="J69" s="49" t="n">
        <f aca="false">H69/3600</f>
        <v>0.349016666666667</v>
      </c>
      <c r="L69" s="63" t="n">
        <v>324.0856</v>
      </c>
      <c r="M69" s="64" t="n">
        <v>32.1713</v>
      </c>
      <c r="N69" s="64" t="n">
        <v>36.3938</v>
      </c>
      <c r="O69" s="64" t="n">
        <v>37.5901</v>
      </c>
      <c r="P69" s="64" t="n">
        <v>1256.86</v>
      </c>
      <c r="Q69" s="64" t="n">
        <v>1.82</v>
      </c>
      <c r="R69" s="49" t="n">
        <f aca="false">P69/3600</f>
        <v>0.349127777777778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5.7968</v>
      </c>
      <c r="E70" s="66" t="n">
        <v>29.3215</v>
      </c>
      <c r="F70" s="66" t="n">
        <v>34.9277</v>
      </c>
      <c r="G70" s="66" t="n">
        <v>36.0612</v>
      </c>
      <c r="H70" s="66" t="n">
        <v>1120.83</v>
      </c>
      <c r="I70" s="66" t="n">
        <v>1.65</v>
      </c>
      <c r="J70" s="55" t="n">
        <f aca="false">H70/3600</f>
        <v>0.311341666666667</v>
      </c>
      <c r="L70" s="65" t="n">
        <v>155.7328</v>
      </c>
      <c r="M70" s="66" t="n">
        <v>29.3235</v>
      </c>
      <c r="N70" s="66" t="n">
        <v>34.9236</v>
      </c>
      <c r="O70" s="66" t="n">
        <v>36.0587</v>
      </c>
      <c r="P70" s="66" t="n">
        <v>1097.96</v>
      </c>
      <c r="Q70" s="66" t="n">
        <v>1.57</v>
      </c>
      <c r="R70" s="55" t="n">
        <f aca="false">P70/3600</f>
        <v>0.304988888888889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145.8096</v>
      </c>
      <c r="E71" s="62" t="n">
        <v>43.346</v>
      </c>
      <c r="F71" s="62" t="n">
        <v>46.7882</v>
      </c>
      <c r="G71" s="62" t="n">
        <v>47.7647</v>
      </c>
      <c r="H71" s="62" t="n">
        <v>15427.55</v>
      </c>
      <c r="I71" s="62" t="n">
        <v>26.54</v>
      </c>
      <c r="J71" s="44" t="n">
        <f aca="false">H71/3600</f>
        <v>4.28543055555556</v>
      </c>
      <c r="L71" s="61" t="n">
        <v>2145.8096</v>
      </c>
      <c r="M71" s="62" t="n">
        <v>43.346</v>
      </c>
      <c r="N71" s="62" t="n">
        <v>46.7882</v>
      </c>
      <c r="O71" s="62" t="n">
        <v>47.7647</v>
      </c>
      <c r="P71" s="62" t="n">
        <v>15394.31</v>
      </c>
      <c r="Q71" s="62" t="n">
        <v>25.19</v>
      </c>
      <c r="R71" s="44" t="n">
        <f aca="false">P71/3600</f>
        <v>4.27619722222222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790.6656</v>
      </c>
      <c r="E72" s="64" t="n">
        <v>41.1159</v>
      </c>
      <c r="F72" s="64" t="n">
        <v>45.5427</v>
      </c>
      <c r="G72" s="64" t="n">
        <v>46.2574</v>
      </c>
      <c r="H72" s="64" t="n">
        <v>14242.88</v>
      </c>
      <c r="I72" s="64" t="n">
        <v>22.43</v>
      </c>
      <c r="J72" s="49" t="n">
        <f aca="false">H72/3600</f>
        <v>3.95635555555556</v>
      </c>
      <c r="L72" s="63" t="n">
        <v>790.6656</v>
      </c>
      <c r="M72" s="64" t="n">
        <v>41.1159</v>
      </c>
      <c r="N72" s="64" t="n">
        <v>45.5427</v>
      </c>
      <c r="O72" s="64" t="n">
        <v>46.2574</v>
      </c>
      <c r="P72" s="64" t="n">
        <v>14123</v>
      </c>
      <c r="Q72" s="64" t="n">
        <v>21.52</v>
      </c>
      <c r="R72" s="49" t="n">
        <f aca="false">P72/3600</f>
        <v>3.92305555555556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84.8424</v>
      </c>
      <c r="E73" s="64" t="n">
        <v>38.616</v>
      </c>
      <c r="F73" s="64" t="n">
        <v>44.2876</v>
      </c>
      <c r="G73" s="64" t="n">
        <v>44.7701</v>
      </c>
      <c r="H73" s="64" t="n">
        <v>13484.43</v>
      </c>
      <c r="I73" s="64" t="n">
        <v>20.58</v>
      </c>
      <c r="J73" s="49" t="n">
        <f aca="false">H73/3600</f>
        <v>3.745675</v>
      </c>
      <c r="L73" s="63" t="n">
        <v>384.8424</v>
      </c>
      <c r="M73" s="64" t="n">
        <v>38.616</v>
      </c>
      <c r="N73" s="64" t="n">
        <v>44.2876</v>
      </c>
      <c r="O73" s="64" t="n">
        <v>44.7701</v>
      </c>
      <c r="P73" s="64" t="n">
        <v>13414.44</v>
      </c>
      <c r="Q73" s="64" t="n">
        <v>20.73</v>
      </c>
      <c r="R73" s="49" t="n">
        <f aca="false">P73/3600</f>
        <v>3.72623333333333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1.9792</v>
      </c>
      <c r="E74" s="66" t="n">
        <v>35.8983</v>
      </c>
      <c r="F74" s="66" t="n">
        <v>43.2894</v>
      </c>
      <c r="G74" s="66" t="n">
        <v>43.5255</v>
      </c>
      <c r="H74" s="66" t="n">
        <v>13056.69</v>
      </c>
      <c r="I74" s="66" t="n">
        <v>19.7</v>
      </c>
      <c r="J74" s="55" t="n">
        <f aca="false">H74/3600</f>
        <v>3.62685833333333</v>
      </c>
      <c r="L74" s="65" t="n">
        <v>211.9792</v>
      </c>
      <c r="M74" s="66" t="n">
        <v>35.8983</v>
      </c>
      <c r="N74" s="66" t="n">
        <v>43.2894</v>
      </c>
      <c r="O74" s="66" t="n">
        <v>43.5255</v>
      </c>
      <c r="P74" s="66" t="n">
        <v>13043.52</v>
      </c>
      <c r="Q74" s="66" t="n">
        <v>18.99</v>
      </c>
      <c r="R74" s="55" t="n">
        <f aca="false">P74/3600</f>
        <v>3.6232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2853.8752</v>
      </c>
      <c r="E75" s="62" t="n">
        <v>43.1159</v>
      </c>
      <c r="F75" s="62" t="n">
        <v>48.3187</v>
      </c>
      <c r="G75" s="62" t="n">
        <v>47.9711</v>
      </c>
      <c r="H75" s="62" t="n">
        <v>15696.97</v>
      </c>
      <c r="I75" s="62" t="n">
        <v>26</v>
      </c>
      <c r="J75" s="44" t="n">
        <f aca="false">H75/3600</f>
        <v>4.36026944444444</v>
      </c>
      <c r="L75" s="61" t="n">
        <v>2853.8752</v>
      </c>
      <c r="M75" s="62" t="n">
        <v>43.1159</v>
      </c>
      <c r="N75" s="62" t="n">
        <v>48.3187</v>
      </c>
      <c r="O75" s="62" t="n">
        <v>47.9711</v>
      </c>
      <c r="P75" s="62" t="n">
        <v>15793.96</v>
      </c>
      <c r="Q75" s="62" t="n">
        <v>25.29</v>
      </c>
      <c r="R75" s="44" t="n">
        <f aca="false">P75/3600</f>
        <v>4.38721111111111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53.2104</v>
      </c>
      <c r="E76" s="64" t="n">
        <v>40.8193</v>
      </c>
      <c r="F76" s="64" t="n">
        <v>47.0142</v>
      </c>
      <c r="G76" s="64" t="n">
        <v>46.2582</v>
      </c>
      <c r="H76" s="64" t="n">
        <v>14239.22</v>
      </c>
      <c r="I76" s="64" t="n">
        <v>21.29</v>
      </c>
      <c r="J76" s="49" t="n">
        <f aca="false">H76/3600</f>
        <v>3.95533888888889</v>
      </c>
      <c r="L76" s="63" t="n">
        <v>953.2104</v>
      </c>
      <c r="M76" s="64" t="n">
        <v>40.8193</v>
      </c>
      <c r="N76" s="64" t="n">
        <v>47.0142</v>
      </c>
      <c r="O76" s="64" t="n">
        <v>46.2582</v>
      </c>
      <c r="P76" s="64" t="n">
        <v>14244.08</v>
      </c>
      <c r="Q76" s="64" t="n">
        <v>22</v>
      </c>
      <c r="R76" s="49" t="n">
        <f aca="false">P76/3600</f>
        <v>3.95668888888889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53.8112</v>
      </c>
      <c r="E77" s="64" t="n">
        <v>38.3009</v>
      </c>
      <c r="F77" s="64" t="n">
        <v>45.8677</v>
      </c>
      <c r="G77" s="64" t="n">
        <v>44.6351</v>
      </c>
      <c r="H77" s="64" t="n">
        <v>13558.76</v>
      </c>
      <c r="I77" s="64" t="n">
        <v>21.21</v>
      </c>
      <c r="J77" s="49" t="n">
        <f aca="false">H77/3600</f>
        <v>3.76632222222222</v>
      </c>
      <c r="L77" s="63" t="n">
        <v>453.8112</v>
      </c>
      <c r="M77" s="64" t="n">
        <v>38.3009</v>
      </c>
      <c r="N77" s="64" t="n">
        <v>45.8677</v>
      </c>
      <c r="O77" s="64" t="n">
        <v>44.6351</v>
      </c>
      <c r="P77" s="64" t="n">
        <v>13485.53</v>
      </c>
      <c r="Q77" s="64" t="n">
        <v>20.94</v>
      </c>
      <c r="R77" s="49" t="n">
        <f aca="false">P77/3600</f>
        <v>3.74598055555556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48.8368</v>
      </c>
      <c r="E78" s="66" t="n">
        <v>35.4602</v>
      </c>
      <c r="F78" s="66" t="n">
        <v>44.9973</v>
      </c>
      <c r="G78" s="66" t="n">
        <v>43.4977</v>
      </c>
      <c r="H78" s="66" t="n">
        <v>13048.67</v>
      </c>
      <c r="I78" s="66" t="n">
        <v>20.08</v>
      </c>
      <c r="J78" s="55" t="n">
        <f aca="false">H78/3600</f>
        <v>3.62463055555556</v>
      </c>
      <c r="L78" s="65" t="n">
        <v>248.8368</v>
      </c>
      <c r="M78" s="66" t="n">
        <v>35.4602</v>
      </c>
      <c r="N78" s="66" t="n">
        <v>44.9973</v>
      </c>
      <c r="O78" s="66" t="n">
        <v>43.4977</v>
      </c>
      <c r="P78" s="66" t="n">
        <v>12970.36</v>
      </c>
      <c r="Q78" s="66" t="n">
        <v>19.85</v>
      </c>
      <c r="R78" s="55" t="n">
        <f aca="false">P78/3600</f>
        <v>3.60287777777778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430.2808</v>
      </c>
      <c r="E79" s="62" t="n">
        <v>43.1063</v>
      </c>
      <c r="F79" s="62" t="n">
        <v>48.1448</v>
      </c>
      <c r="G79" s="62" t="n">
        <v>48.3753</v>
      </c>
      <c r="H79" s="62" t="n">
        <v>15671.54</v>
      </c>
      <c r="I79" s="62" t="n">
        <v>25.78</v>
      </c>
      <c r="J79" s="44" t="n">
        <f aca="false">H79/3600</f>
        <v>4.35320555555556</v>
      </c>
      <c r="L79" s="61" t="n">
        <v>2427.7576</v>
      </c>
      <c r="M79" s="62" t="n">
        <v>43.1077</v>
      </c>
      <c r="N79" s="62" t="n">
        <v>48.1439</v>
      </c>
      <c r="O79" s="62" t="n">
        <v>48.3742</v>
      </c>
      <c r="P79" s="62" t="n">
        <v>15715.13</v>
      </c>
      <c r="Q79" s="62" t="n">
        <v>24.75</v>
      </c>
      <c r="R79" s="44" t="n">
        <f aca="false">P79/3600</f>
        <v>4.36531388888889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92.4696</v>
      </c>
      <c r="E80" s="64" t="n">
        <v>40.757</v>
      </c>
      <c r="F80" s="64" t="n">
        <v>46.4668</v>
      </c>
      <c r="G80" s="64" t="n">
        <v>46.7351</v>
      </c>
      <c r="H80" s="64" t="n">
        <v>14253.28</v>
      </c>
      <c r="I80" s="64" t="n">
        <v>21.91</v>
      </c>
      <c r="J80" s="49" t="n">
        <f aca="false">H80/3600</f>
        <v>3.95924444444445</v>
      </c>
      <c r="L80" s="63" t="n">
        <v>791.6424</v>
      </c>
      <c r="M80" s="64" t="n">
        <v>40.7559</v>
      </c>
      <c r="N80" s="64" t="n">
        <v>46.4666</v>
      </c>
      <c r="O80" s="64" t="n">
        <v>46.7278</v>
      </c>
      <c r="P80" s="64" t="n">
        <v>14171.64</v>
      </c>
      <c r="Q80" s="64" t="n">
        <v>21.68</v>
      </c>
      <c r="R80" s="49" t="n">
        <f aca="false">P80/3600</f>
        <v>3.93656666666667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55.2184</v>
      </c>
      <c r="E81" s="64" t="n">
        <v>38.25</v>
      </c>
      <c r="F81" s="64" t="n">
        <v>44.983</v>
      </c>
      <c r="G81" s="64" t="n">
        <v>45.033</v>
      </c>
      <c r="H81" s="64" t="n">
        <v>13425.56</v>
      </c>
      <c r="I81" s="64" t="n">
        <v>19.68</v>
      </c>
      <c r="J81" s="49" t="n">
        <f aca="false">H81/3600</f>
        <v>3.72932222222222</v>
      </c>
      <c r="L81" s="63" t="n">
        <v>354.888</v>
      </c>
      <c r="M81" s="64" t="n">
        <v>38.2529</v>
      </c>
      <c r="N81" s="64" t="n">
        <v>44.9957</v>
      </c>
      <c r="O81" s="64" t="n">
        <v>45.0284</v>
      </c>
      <c r="P81" s="64" t="n">
        <v>13452.55</v>
      </c>
      <c r="Q81" s="64" t="n">
        <v>20.21</v>
      </c>
      <c r="R81" s="49" t="n">
        <f aca="false">P81/3600</f>
        <v>3.73681944444444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2.2392</v>
      </c>
      <c r="E82" s="66" t="n">
        <v>35.6389</v>
      </c>
      <c r="F82" s="66" t="n">
        <v>43.805</v>
      </c>
      <c r="G82" s="66" t="n">
        <v>43.755</v>
      </c>
      <c r="H82" s="66" t="n">
        <v>12879.94</v>
      </c>
      <c r="I82" s="66" t="n">
        <v>18.78</v>
      </c>
      <c r="J82" s="55" t="n">
        <f aca="false">H82/3600</f>
        <v>3.57776111111111</v>
      </c>
      <c r="L82" s="65" t="n">
        <v>192.484</v>
      </c>
      <c r="M82" s="66" t="n">
        <v>35.6328</v>
      </c>
      <c r="N82" s="66" t="n">
        <v>43.7806</v>
      </c>
      <c r="O82" s="66" t="n">
        <v>43.7586</v>
      </c>
      <c r="P82" s="66" t="n">
        <v>12915.21</v>
      </c>
      <c r="Q82" s="66" t="n">
        <v>18.52</v>
      </c>
      <c r="R82" s="55" t="n">
        <f aca="false">P82/3600</f>
        <v>3.58755833333333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3" t="n">
        <f aca="false">GEOMEAN(I3:I82)</f>
        <v>13.463917845794</v>
      </c>
      <c r="J89" s="93" t="n">
        <f aca="false">GEOMEAN(J3:J82)</f>
        <v>2.4183802875249</v>
      </c>
      <c r="Q89" s="93" t="n">
        <f aca="false">GEOMEAN(Q3:Q82)</f>
        <v>13.3377870019807</v>
      </c>
      <c r="R89" s="93" t="n">
        <f aca="false">GEOMEAN(R3:R82)</f>
        <v>2.40502551801304</v>
      </c>
    </row>
    <row r="90" customFormat="false" ht="12" hidden="false" customHeight="false" outlineLevel="0" collapsed="false">
      <c r="B90" s="1" t="s">
        <v>80</v>
      </c>
      <c r="Q90" s="94" t="n">
        <f aca="false">Q89/I89</f>
        <v>0.990631936019081</v>
      </c>
      <c r="R90" s="94" t="n">
        <f aca="false">R89/J89</f>
        <v>0.994477804181275</v>
      </c>
    </row>
    <row r="91" customFormat="false" ht="12" hidden="false" customHeight="false" outlineLevel="0" collapsed="false">
      <c r="B91" s="1" t="s">
        <v>81</v>
      </c>
      <c r="I91" s="93" t="n">
        <f aca="false">SUM(I3:I82)/3600</f>
        <v>0.3994</v>
      </c>
      <c r="J91" s="93" t="n">
        <f aca="false">SUM(J3:J82)</f>
        <v>255.096169444444</v>
      </c>
      <c r="Q91" s="93" t="n">
        <f aca="false">SUM(Q3:Q82)/3600</f>
        <v>0.395355555555556</v>
      </c>
      <c r="R91" s="93" t="n">
        <f aca="false">SUM(R3:R82)</f>
        <v>253.66331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8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W83:Y8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이태미</cp:lastModifiedBy>
  <dcterms:modified xsi:type="dcterms:W3CDTF">2011-11-07T12:31:40Z</dcterms:modified>
  <cp:revision>0</cp:revision>
  <dc:subject/>
  <dc:title/>
</cp:coreProperties>
</file>