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751916"/>
        <c:axId val="81878488"/>
      </c:scatterChart>
      <c:valAx>
        <c:axId val="1775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488"/>
        <c:crossesAt val="0"/>
        <c:crossBetween val="midCat"/>
      </c:valAx>
      <c:valAx>
        <c:axId val="8187848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9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50347"/>
        <c:axId val="79060454"/>
      </c:scatterChart>
      <c:valAx>
        <c:axId val="805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454"/>
        <c:crossesAt val="0"/>
        <c:crossBetween val="midCat"/>
      </c:valAx>
      <c:valAx>
        <c:axId val="7906045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121677"/>
        <c:axId val="8549011"/>
      </c:scatterChart>
      <c:valAx>
        <c:axId val="6712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11"/>
        <c:crossesAt val="0"/>
        <c:crossBetween val="midCat"/>
      </c:valAx>
      <c:valAx>
        <c:axId val="854901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6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894199"/>
        <c:axId val="4303035"/>
      </c:scatterChart>
      <c:valAx>
        <c:axId val="158941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35"/>
        <c:crossesAt val="0"/>
        <c:crossBetween val="midCat"/>
      </c:valAx>
      <c:valAx>
        <c:axId val="430303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1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7397299864</cdr:x>
      <cdr:y>0.0704734836250888</cdr:y>
    </cdr:from>
    <cdr:to>
      <cdr:x>0.774740927294497</cdr:x>
      <cdr:y>0.112525030682772</cdr:y>
    </cdr:to>
    <cdr:sp>
      <cdr:nvSpPr>
        <cdr:cNvPr id="1" name="Text Box 4"/>
        <cdr:cNvSpPr/>
      </cdr:nvSpPr>
      <cdr:spPr>
        <a:xfrm>
          <a:off x="2181960" y="392760"/>
          <a:ext cx="457344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245494095712</cdr:x>
      <cdr:y>0.0657310242709071</cdr:y>
    </cdr:from>
    <cdr:to>
      <cdr:x>0.766770250673296</cdr:x>
      <cdr:y>0.107255520504732</cdr:y>
    </cdr:to>
    <cdr:sp>
      <cdr:nvSpPr>
        <cdr:cNvPr id="3" name="Text Box 1"/>
        <cdr:cNvSpPr/>
      </cdr:nvSpPr>
      <cdr:spPr>
        <a:xfrm>
          <a:off x="2130840" y="367560"/>
          <a:ext cx="453132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510876320696</cdr:x>
      <cdr:y>0.0657310242709071</cdr:y>
    </cdr:from>
    <cdr:to>
      <cdr:x>0.767764657136938</cdr:x>
      <cdr:y>0.107770553016159</cdr:y>
    </cdr:to>
    <cdr:sp>
      <cdr:nvSpPr>
        <cdr:cNvPr id="5" name="Text Box 1"/>
        <cdr:cNvSpPr/>
      </cdr:nvSpPr>
      <cdr:spPr>
        <a:xfrm>
          <a:off x="2107080" y="367560"/>
          <a:ext cx="45637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2" customFormat="false" ht="12" hidden="tru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tru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tru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tru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tru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tru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tru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tru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tru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tru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tru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89275181545985</v>
      </c>
      <c r="D23" s="19"/>
      <c r="E23" s="19"/>
      <c r="F23" s="19" t="n">
        <f aca="false">'RA-LC'!R90</f>
        <v>0.98314016605542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6527652935519</v>
      </c>
      <c r="D24" s="20"/>
      <c r="E24" s="20"/>
      <c r="F24" s="20" t="n">
        <f aca="false">'RA-LC'!Q90</f>
        <v>0.96631489605672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8874629598213</v>
      </c>
      <c r="D35" s="19"/>
      <c r="E35" s="19"/>
      <c r="F35" s="19" t="n">
        <f aca="false">'LB-LC'!R90</f>
        <v>0.99160211113731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66251752406993</v>
      </c>
      <c r="D36" s="20"/>
      <c r="E36" s="20"/>
      <c r="F36" s="20" t="n">
        <f aca="false">'LB-LC'!Q90</f>
        <v>0.994054354929817</v>
      </c>
      <c r="G36" s="20"/>
      <c r="H36" s="20"/>
    </row>
    <row r="38" customFormat="false" ht="12" hidden="tru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tru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tru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tru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tru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tru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tru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tru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tru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tru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tru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53.5456</v>
      </c>
      <c r="E3" s="43" t="n">
        <v>41.8961</v>
      </c>
      <c r="F3" s="43" t="n">
        <v>41.7129</v>
      </c>
      <c r="G3" s="43" t="n">
        <v>44.3964</v>
      </c>
      <c r="H3" s="43" t="n">
        <v>17601.31</v>
      </c>
      <c r="I3" s="43" t="n">
        <v>46.23</v>
      </c>
      <c r="J3" s="44" t="n">
        <f aca="false">H3/3600</f>
        <v>4.88925277777778</v>
      </c>
      <c r="L3" s="42" t="n">
        <v>13050.0416</v>
      </c>
      <c r="M3" s="43" t="n">
        <v>41.8963</v>
      </c>
      <c r="N3" s="43" t="n">
        <v>41.7112</v>
      </c>
      <c r="O3" s="43" t="n">
        <v>44.3963</v>
      </c>
      <c r="P3" s="43" t="n">
        <v>17582.35</v>
      </c>
      <c r="Q3" s="43" t="n">
        <v>45.92</v>
      </c>
      <c r="R3" s="45" t="n">
        <f aca="false">P3/3600</f>
        <v>4.88398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315.8352</v>
      </c>
      <c r="E4" s="48" t="n">
        <v>39.3719</v>
      </c>
      <c r="F4" s="48" t="n">
        <v>40.0157</v>
      </c>
      <c r="G4" s="48" t="n">
        <v>42.4406</v>
      </c>
      <c r="H4" s="48" t="n">
        <v>15812.5</v>
      </c>
      <c r="I4" s="48" t="n">
        <v>46.77</v>
      </c>
      <c r="J4" s="49" t="n">
        <f aca="false">H4/3600</f>
        <v>4.39236111111111</v>
      </c>
      <c r="L4" s="47" t="n">
        <v>5315.0592</v>
      </c>
      <c r="M4" s="48" t="n">
        <v>39.373</v>
      </c>
      <c r="N4" s="48" t="n">
        <v>40.0162</v>
      </c>
      <c r="O4" s="48" t="n">
        <v>42.4395</v>
      </c>
      <c r="P4" s="48" t="n">
        <v>15625.56</v>
      </c>
      <c r="Q4" s="48" t="n">
        <v>44.55</v>
      </c>
      <c r="R4" s="50" t="n">
        <f aca="false">P4/3600</f>
        <v>4.34043333333333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55.4064</v>
      </c>
      <c r="E5" s="48" t="n">
        <v>36.7896</v>
      </c>
      <c r="F5" s="48" t="n">
        <v>38.7367</v>
      </c>
      <c r="G5" s="48" t="n">
        <v>40.9128</v>
      </c>
      <c r="H5" s="48" t="n">
        <v>14703.86</v>
      </c>
      <c r="I5" s="48" t="n">
        <v>43.27</v>
      </c>
      <c r="J5" s="49" t="n">
        <f aca="false">H5/3600</f>
        <v>4.08440555555556</v>
      </c>
      <c r="L5" s="47" t="n">
        <v>2554.8256</v>
      </c>
      <c r="M5" s="48" t="n">
        <v>36.7895</v>
      </c>
      <c r="N5" s="48" t="n">
        <v>38.7369</v>
      </c>
      <c r="O5" s="48" t="n">
        <v>40.9127</v>
      </c>
      <c r="P5" s="48" t="n">
        <v>14545.77</v>
      </c>
      <c r="Q5" s="48" t="n">
        <v>39.42</v>
      </c>
      <c r="R5" s="50" t="n">
        <f aca="false">P5/3600</f>
        <v>4.0404916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26.8912</v>
      </c>
      <c r="E6" s="54" t="n">
        <v>34.116</v>
      </c>
      <c r="F6" s="54" t="n">
        <v>37.7455</v>
      </c>
      <c r="G6" s="54" t="n">
        <v>39.8054</v>
      </c>
      <c r="H6" s="54" t="n">
        <v>14046.19</v>
      </c>
      <c r="I6" s="54" t="n">
        <v>38.09</v>
      </c>
      <c r="J6" s="55" t="n">
        <f aca="false">H6/3600</f>
        <v>3.90171944444444</v>
      </c>
      <c r="L6" s="53" t="n">
        <v>1326.7392</v>
      </c>
      <c r="M6" s="54" t="n">
        <v>34.1175</v>
      </c>
      <c r="N6" s="54" t="n">
        <v>37.7453</v>
      </c>
      <c r="O6" s="54" t="n">
        <v>39.8078</v>
      </c>
      <c r="P6" s="54" t="n">
        <v>13763.16</v>
      </c>
      <c r="Q6" s="54" t="n">
        <v>34.14</v>
      </c>
      <c r="R6" s="56" t="n">
        <f aca="false">P6/3600</f>
        <v>3.823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015.4784</v>
      </c>
      <c r="E7" s="43" t="n">
        <v>40.5012</v>
      </c>
      <c r="F7" s="43" t="n">
        <v>45.2264</v>
      </c>
      <c r="G7" s="43" t="n">
        <v>44.8728</v>
      </c>
      <c r="H7" s="43" t="n">
        <v>24653.52</v>
      </c>
      <c r="I7" s="43" t="n">
        <v>64.95</v>
      </c>
      <c r="J7" s="44" t="n">
        <f aca="false">H7/3600</f>
        <v>6.8482</v>
      </c>
      <c r="L7" s="42" t="n">
        <v>34017.968</v>
      </c>
      <c r="M7" s="43" t="n">
        <v>40.5013</v>
      </c>
      <c r="N7" s="43" t="n">
        <v>45.2287</v>
      </c>
      <c r="O7" s="43" t="n">
        <v>44.8724</v>
      </c>
      <c r="P7" s="43" t="n">
        <v>24307.08</v>
      </c>
      <c r="Q7" s="43" t="n">
        <v>63.72</v>
      </c>
      <c r="R7" s="45" t="n">
        <f aca="false">P7/3600</f>
        <v>6.751966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6434.024</v>
      </c>
      <c r="E8" s="48" t="n">
        <v>37.482</v>
      </c>
      <c r="F8" s="48" t="n">
        <v>43.3367</v>
      </c>
      <c r="G8" s="48" t="n">
        <v>43.5093</v>
      </c>
      <c r="H8" s="48" t="n">
        <v>21425.72</v>
      </c>
      <c r="I8" s="48" t="n">
        <v>54.49</v>
      </c>
      <c r="J8" s="49" t="n">
        <f aca="false">H8/3600</f>
        <v>5.95158888888889</v>
      </c>
      <c r="L8" s="47" t="n">
        <v>16434.4368</v>
      </c>
      <c r="M8" s="48" t="n">
        <v>37.4829</v>
      </c>
      <c r="N8" s="48" t="n">
        <v>43.3362</v>
      </c>
      <c r="O8" s="48" t="n">
        <v>43.5105</v>
      </c>
      <c r="P8" s="48" t="n">
        <v>21316.52</v>
      </c>
      <c r="Q8" s="48" t="n">
        <v>54.47</v>
      </c>
      <c r="R8" s="50" t="n">
        <f aca="false">P8/3600</f>
        <v>5.9212555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630.9472</v>
      </c>
      <c r="E9" s="48" t="n">
        <v>34.5061</v>
      </c>
      <c r="F9" s="48" t="n">
        <v>41.7455</v>
      </c>
      <c r="G9" s="48" t="n">
        <v>42.2001</v>
      </c>
      <c r="H9" s="48" t="n">
        <v>19725.37</v>
      </c>
      <c r="I9" s="48" t="n">
        <v>51.3</v>
      </c>
      <c r="J9" s="49" t="n">
        <f aca="false">H9/3600</f>
        <v>5.47926944444444</v>
      </c>
      <c r="L9" s="47" t="n">
        <v>8630.224</v>
      </c>
      <c r="M9" s="48" t="n">
        <v>34.5072</v>
      </c>
      <c r="N9" s="48" t="n">
        <v>41.7411</v>
      </c>
      <c r="O9" s="48" t="n">
        <v>42.2023</v>
      </c>
      <c r="P9" s="48" t="n">
        <v>19392.73</v>
      </c>
      <c r="Q9" s="48" t="n">
        <v>50.21</v>
      </c>
      <c r="R9" s="50" t="n">
        <f aca="false">P9/3600</f>
        <v>5.38686944444445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809.4448</v>
      </c>
      <c r="E10" s="54" t="n">
        <v>31.7217</v>
      </c>
      <c r="F10" s="54" t="n">
        <v>40.491</v>
      </c>
      <c r="G10" s="54" t="n">
        <v>41.1396</v>
      </c>
      <c r="H10" s="54" t="n">
        <v>18336.7</v>
      </c>
      <c r="I10" s="54" t="n">
        <v>46.28</v>
      </c>
      <c r="J10" s="55" t="n">
        <f aca="false">H10/3600</f>
        <v>5.09352777777778</v>
      </c>
      <c r="L10" s="53" t="n">
        <v>4811.1968</v>
      </c>
      <c r="M10" s="54" t="n">
        <v>31.7218</v>
      </c>
      <c r="N10" s="54" t="n">
        <v>40.503</v>
      </c>
      <c r="O10" s="54" t="n">
        <v>41.1453</v>
      </c>
      <c r="P10" s="54" t="n">
        <v>18142.15</v>
      </c>
      <c r="Q10" s="54" t="n">
        <v>44.92</v>
      </c>
      <c r="R10" s="56" t="n">
        <f aca="false">P10/3600</f>
        <v>5.03948611111111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339.6736</v>
      </c>
      <c r="E11" s="43" t="n">
        <v>39.6951</v>
      </c>
      <c r="F11" s="43" t="n">
        <v>39.6429</v>
      </c>
      <c r="G11" s="43" t="n">
        <v>38.0146</v>
      </c>
      <c r="H11" s="43" t="n">
        <v>65527.47</v>
      </c>
      <c r="I11" s="43" t="n">
        <v>145.93</v>
      </c>
      <c r="J11" s="44" t="n">
        <f aca="false">H11/3600</f>
        <v>18.202075</v>
      </c>
      <c r="L11" s="42" t="n">
        <v>218343.4576</v>
      </c>
      <c r="M11" s="43" t="n">
        <v>39.6946</v>
      </c>
      <c r="N11" s="43" t="n">
        <v>39.6402</v>
      </c>
      <c r="O11" s="43" t="n">
        <v>38.0148</v>
      </c>
      <c r="P11" s="43" t="n">
        <v>65415.7</v>
      </c>
      <c r="Q11" s="43" t="n">
        <v>146.86</v>
      </c>
      <c r="R11" s="45" t="n">
        <f aca="false">P11/3600</f>
        <v>18.17102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719.8208</v>
      </c>
      <c r="E12" s="48" t="n">
        <v>33.7674</v>
      </c>
      <c r="F12" s="48" t="n">
        <v>38.3512</v>
      </c>
      <c r="G12" s="48" t="n">
        <v>36.7107</v>
      </c>
      <c r="H12" s="48" t="n">
        <v>56050.15</v>
      </c>
      <c r="I12" s="48" t="n">
        <v>129.59</v>
      </c>
      <c r="J12" s="49" t="n">
        <f aca="false">H12/3600</f>
        <v>15.5694861111111</v>
      </c>
      <c r="L12" s="47" t="n">
        <v>94731.4544</v>
      </c>
      <c r="M12" s="48" t="n">
        <v>33.768</v>
      </c>
      <c r="N12" s="48" t="n">
        <v>38.3509</v>
      </c>
      <c r="O12" s="48" t="n">
        <v>36.7098</v>
      </c>
      <c r="P12" s="48" t="n">
        <v>55749.17</v>
      </c>
      <c r="Q12" s="48" t="n">
        <v>131.6</v>
      </c>
      <c r="R12" s="50" t="n">
        <f aca="false">P12/3600</f>
        <v>15.4858805555556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622.384</v>
      </c>
      <c r="E13" s="48" t="n">
        <v>29.7114</v>
      </c>
      <c r="F13" s="48" t="n">
        <v>37.4389</v>
      </c>
      <c r="G13" s="48" t="n">
        <v>35.7228</v>
      </c>
      <c r="H13" s="48" t="n">
        <v>42082.51</v>
      </c>
      <c r="I13" s="48" t="n">
        <v>110.15</v>
      </c>
      <c r="J13" s="49" t="n">
        <f aca="false">H13/3600</f>
        <v>11.6895861111111</v>
      </c>
      <c r="L13" s="47" t="n">
        <v>28630.6352</v>
      </c>
      <c r="M13" s="48" t="n">
        <v>29.7116</v>
      </c>
      <c r="N13" s="48" t="n">
        <v>37.4375</v>
      </c>
      <c r="O13" s="48" t="n">
        <v>35.7259</v>
      </c>
      <c r="P13" s="48" t="n">
        <v>41920.65</v>
      </c>
      <c r="Q13" s="48" t="n">
        <v>115.52</v>
      </c>
      <c r="R13" s="50" t="n">
        <f aca="false">P13/3600</f>
        <v>11.644625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43.744</v>
      </c>
      <c r="E14" s="54" t="n">
        <v>28.0845</v>
      </c>
      <c r="F14" s="54" t="n">
        <v>36.6355</v>
      </c>
      <c r="G14" s="54" t="n">
        <v>34.8774</v>
      </c>
      <c r="H14" s="54" t="n">
        <v>34069.24</v>
      </c>
      <c r="I14" s="54" t="n">
        <v>90.16</v>
      </c>
      <c r="J14" s="55" t="n">
        <f aca="false">H14/3600</f>
        <v>9.46367777777778</v>
      </c>
      <c r="L14" s="53" t="n">
        <v>7144.4496</v>
      </c>
      <c r="M14" s="54" t="n">
        <v>28.084</v>
      </c>
      <c r="N14" s="54" t="n">
        <v>36.6379</v>
      </c>
      <c r="O14" s="54" t="n">
        <v>34.8774</v>
      </c>
      <c r="P14" s="54" t="n">
        <v>33907.56</v>
      </c>
      <c r="Q14" s="54" t="n">
        <v>87.23</v>
      </c>
      <c r="R14" s="56" t="n">
        <f aca="false">P14/3600</f>
        <v>9.418766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551.4976</v>
      </c>
      <c r="E15" s="43" t="n">
        <v>41.6695</v>
      </c>
      <c r="F15" s="43" t="n">
        <v>46.917</v>
      </c>
      <c r="G15" s="43" t="n">
        <v>46.5357</v>
      </c>
      <c r="H15" s="43" t="n">
        <v>43625.29</v>
      </c>
      <c r="I15" s="43" t="n">
        <v>96.22</v>
      </c>
      <c r="J15" s="44" t="n">
        <f aca="false">H15/3600</f>
        <v>12.1181361111111</v>
      </c>
      <c r="L15" s="42" t="n">
        <v>23561.8048</v>
      </c>
      <c r="M15" s="43" t="n">
        <v>41.6699</v>
      </c>
      <c r="N15" s="43" t="n">
        <v>46.9169</v>
      </c>
      <c r="O15" s="43" t="n">
        <v>46.5331</v>
      </c>
      <c r="P15" s="43" t="n">
        <v>43105.54</v>
      </c>
      <c r="Q15" s="43" t="n">
        <v>92.95</v>
      </c>
      <c r="R15" s="45" t="n">
        <f aca="false">P15/3600</f>
        <v>11.973761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74.7504</v>
      </c>
      <c r="E16" s="48" t="n">
        <v>40.2442</v>
      </c>
      <c r="F16" s="48" t="n">
        <v>46.1284</v>
      </c>
      <c r="G16" s="48" t="n">
        <v>45.9174</v>
      </c>
      <c r="H16" s="48" t="n">
        <v>36439.09</v>
      </c>
      <c r="I16" s="48" t="n">
        <v>89.38</v>
      </c>
      <c r="J16" s="49" t="n">
        <f aca="false">H16/3600</f>
        <v>10.1219694444444</v>
      </c>
      <c r="L16" s="47" t="n">
        <v>6086.0848</v>
      </c>
      <c r="M16" s="48" t="n">
        <v>40.2456</v>
      </c>
      <c r="N16" s="48" t="n">
        <v>46.1259</v>
      </c>
      <c r="O16" s="48" t="n">
        <v>45.918</v>
      </c>
      <c r="P16" s="48" t="n">
        <v>36105.16</v>
      </c>
      <c r="Q16" s="48" t="n">
        <v>83.53</v>
      </c>
      <c r="R16" s="50" t="n">
        <f aca="false">P16/3600</f>
        <v>10.0292111111111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546.2464</v>
      </c>
      <c r="E17" s="48" t="n">
        <v>38.9473</v>
      </c>
      <c r="F17" s="48" t="n">
        <v>45.4844</v>
      </c>
      <c r="G17" s="48" t="n">
        <v>45.3908</v>
      </c>
      <c r="H17" s="48" t="n">
        <v>33511.37</v>
      </c>
      <c r="I17" s="48" t="n">
        <v>79.05</v>
      </c>
      <c r="J17" s="49" t="n">
        <f aca="false">H17/3600</f>
        <v>9.30871388888889</v>
      </c>
      <c r="L17" s="47" t="n">
        <v>2549.4416</v>
      </c>
      <c r="M17" s="48" t="n">
        <v>38.948</v>
      </c>
      <c r="N17" s="48" t="n">
        <v>45.4867</v>
      </c>
      <c r="O17" s="48" t="n">
        <v>45.3864</v>
      </c>
      <c r="P17" s="48" t="n">
        <v>33087.94</v>
      </c>
      <c r="Q17" s="48" t="n">
        <v>76.12</v>
      </c>
      <c r="R17" s="50" t="n">
        <f aca="false">P17/3600</f>
        <v>9.19109444444445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227.2704</v>
      </c>
      <c r="E18" s="54" t="n">
        <v>37.2268</v>
      </c>
      <c r="F18" s="54" t="n">
        <v>44.9985</v>
      </c>
      <c r="G18" s="54" t="n">
        <v>45.0389</v>
      </c>
      <c r="H18" s="54" t="n">
        <v>31385.55</v>
      </c>
      <c r="I18" s="54" t="n">
        <v>68.98</v>
      </c>
      <c r="J18" s="55" t="n">
        <f aca="false">H18/3600</f>
        <v>8.71820833333333</v>
      </c>
      <c r="L18" s="53" t="n">
        <v>1232.832</v>
      </c>
      <c r="M18" s="54" t="n">
        <v>37.2197</v>
      </c>
      <c r="N18" s="54" t="n">
        <v>44.998</v>
      </c>
      <c r="O18" s="54" t="n">
        <v>45.0433</v>
      </c>
      <c r="P18" s="54" t="n">
        <v>31153.34</v>
      </c>
      <c r="Q18" s="54" t="n">
        <v>68.75</v>
      </c>
      <c r="R18" s="56" t="n">
        <f aca="false">P18/3600</f>
        <v>8.65370555555556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813.9648</v>
      </c>
      <c r="E19" s="62" t="n">
        <v>41.8679</v>
      </c>
      <c r="F19" s="62" t="n">
        <v>43.7564</v>
      </c>
      <c r="G19" s="62" t="n">
        <v>45.5529</v>
      </c>
      <c r="H19" s="62" t="n">
        <v>15828.35</v>
      </c>
      <c r="I19" s="62" t="n">
        <v>39.66</v>
      </c>
      <c r="J19" s="44" t="n">
        <f aca="false">H19/3600</f>
        <v>4.39676388888889</v>
      </c>
      <c r="L19" s="61" t="n">
        <v>4814.7032</v>
      </c>
      <c r="M19" s="62" t="n">
        <v>41.8676</v>
      </c>
      <c r="N19" s="62" t="n">
        <v>43.7581</v>
      </c>
      <c r="O19" s="62" t="n">
        <v>45.5508</v>
      </c>
      <c r="P19" s="62" t="n">
        <v>15728.15</v>
      </c>
      <c r="Q19" s="62" t="n">
        <v>42.96</v>
      </c>
      <c r="R19" s="44" t="n">
        <f aca="false">P19/3600</f>
        <v>4.368930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22.212</v>
      </c>
      <c r="E20" s="64" t="n">
        <v>39.9798</v>
      </c>
      <c r="F20" s="64" t="n">
        <v>42.4017</v>
      </c>
      <c r="G20" s="64" t="n">
        <v>43.6053</v>
      </c>
      <c r="H20" s="64" t="n">
        <v>14088.51</v>
      </c>
      <c r="I20" s="64" t="n">
        <v>38.71</v>
      </c>
      <c r="J20" s="49" t="n">
        <f aca="false">H20/3600</f>
        <v>3.913475</v>
      </c>
      <c r="L20" s="63" t="n">
        <v>2222.4568</v>
      </c>
      <c r="M20" s="64" t="n">
        <v>39.9811</v>
      </c>
      <c r="N20" s="64" t="n">
        <v>42.4009</v>
      </c>
      <c r="O20" s="64" t="n">
        <v>43.6076</v>
      </c>
      <c r="P20" s="64" t="n">
        <v>14068.36</v>
      </c>
      <c r="Q20" s="64" t="n">
        <v>37.36</v>
      </c>
      <c r="R20" s="49" t="n">
        <f aca="false">P20/3600</f>
        <v>3.907877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90.416</v>
      </c>
      <c r="E21" s="64" t="n">
        <v>37.6258</v>
      </c>
      <c r="F21" s="64" t="n">
        <v>41.2417</v>
      </c>
      <c r="G21" s="64" t="n">
        <v>42.2176</v>
      </c>
      <c r="H21" s="64" t="n">
        <v>13163.08</v>
      </c>
      <c r="I21" s="64" t="n">
        <v>33.94</v>
      </c>
      <c r="J21" s="49" t="n">
        <f aca="false">H21/3600</f>
        <v>3.65641111111111</v>
      </c>
      <c r="L21" s="63" t="n">
        <v>1090.1504</v>
      </c>
      <c r="M21" s="64" t="n">
        <v>37.6284</v>
      </c>
      <c r="N21" s="64" t="n">
        <v>41.2446</v>
      </c>
      <c r="O21" s="64" t="n">
        <v>42.2189</v>
      </c>
      <c r="P21" s="64" t="n">
        <v>13019.76</v>
      </c>
      <c r="Q21" s="64" t="n">
        <v>34.19</v>
      </c>
      <c r="R21" s="49" t="n">
        <f aca="false">P21/3600</f>
        <v>3.616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50.2496</v>
      </c>
      <c r="E22" s="66" t="n">
        <v>35.1878</v>
      </c>
      <c r="F22" s="66" t="n">
        <v>40.3968</v>
      </c>
      <c r="G22" s="66" t="n">
        <v>41.3654</v>
      </c>
      <c r="H22" s="66" t="n">
        <v>12160.52</v>
      </c>
      <c r="I22" s="66" t="n">
        <v>28.26</v>
      </c>
      <c r="J22" s="55" t="n">
        <f aca="false">H22/3600</f>
        <v>3.37792222222222</v>
      </c>
      <c r="L22" s="65" t="n">
        <v>550.4488</v>
      </c>
      <c r="M22" s="66" t="n">
        <v>35.1959</v>
      </c>
      <c r="N22" s="66" t="n">
        <v>40.3936</v>
      </c>
      <c r="O22" s="66" t="n">
        <v>41.3617</v>
      </c>
      <c r="P22" s="66" t="n">
        <v>12178.18</v>
      </c>
      <c r="Q22" s="66" t="n">
        <v>28.02</v>
      </c>
      <c r="R22" s="55" t="n">
        <f aca="false">P22/3600</f>
        <v>3.382827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710.8456</v>
      </c>
      <c r="E23" s="62" t="n">
        <v>40.2412</v>
      </c>
      <c r="F23" s="62" t="n">
        <v>42.6488</v>
      </c>
      <c r="G23" s="62" t="n">
        <v>44.0304</v>
      </c>
      <c r="H23" s="62" t="n">
        <v>15328.45</v>
      </c>
      <c r="I23" s="62" t="n">
        <v>43.49</v>
      </c>
      <c r="J23" s="44" t="n">
        <f aca="false">H23/3600</f>
        <v>4.25790277777778</v>
      </c>
      <c r="L23" s="61" t="n">
        <v>7708.628</v>
      </c>
      <c r="M23" s="62" t="n">
        <v>40.241</v>
      </c>
      <c r="N23" s="62" t="n">
        <v>42.6476</v>
      </c>
      <c r="O23" s="62" t="n">
        <v>44.0324</v>
      </c>
      <c r="P23" s="62" t="n">
        <v>15013.43</v>
      </c>
      <c r="Q23" s="62" t="n">
        <v>41.01</v>
      </c>
      <c r="R23" s="44" t="n">
        <f aca="false">P23/3600</f>
        <v>4.170397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72.9176</v>
      </c>
      <c r="E24" s="64" t="n">
        <v>37.7049</v>
      </c>
      <c r="F24" s="64" t="n">
        <v>40.8407</v>
      </c>
      <c r="G24" s="64" t="n">
        <v>41.627</v>
      </c>
      <c r="H24" s="64" t="n">
        <v>13453.64</v>
      </c>
      <c r="I24" s="64" t="n">
        <v>39.95</v>
      </c>
      <c r="J24" s="49" t="n">
        <f aca="false">H24/3600</f>
        <v>3.73712222222222</v>
      </c>
      <c r="L24" s="63" t="n">
        <v>3372.6864</v>
      </c>
      <c r="M24" s="64" t="n">
        <v>37.7046</v>
      </c>
      <c r="N24" s="64" t="n">
        <v>40.8428</v>
      </c>
      <c r="O24" s="64" t="n">
        <v>41.6322</v>
      </c>
      <c r="P24" s="64" t="n">
        <v>13198.55</v>
      </c>
      <c r="Q24" s="64" t="n">
        <v>36.4</v>
      </c>
      <c r="R24" s="49" t="n">
        <f aca="false">P24/3600</f>
        <v>3.6662638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6.932</v>
      </c>
      <c r="E25" s="64" t="n">
        <v>35.071</v>
      </c>
      <c r="F25" s="64" t="n">
        <v>39.3348</v>
      </c>
      <c r="G25" s="64" t="n">
        <v>40.0141</v>
      </c>
      <c r="H25" s="64" t="n">
        <v>12349.54</v>
      </c>
      <c r="I25" s="64" t="n">
        <v>34.59</v>
      </c>
      <c r="J25" s="49" t="n">
        <f aca="false">H25/3600</f>
        <v>3.43042777777778</v>
      </c>
      <c r="L25" s="63" t="n">
        <v>1557.3912</v>
      </c>
      <c r="M25" s="64" t="n">
        <v>35.0707</v>
      </c>
      <c r="N25" s="64" t="n">
        <v>39.3361</v>
      </c>
      <c r="O25" s="64" t="n">
        <v>40.0164</v>
      </c>
      <c r="P25" s="64" t="n">
        <v>12191.58</v>
      </c>
      <c r="Q25" s="64" t="n">
        <v>32.98</v>
      </c>
      <c r="R25" s="49" t="n">
        <f aca="false">P25/3600</f>
        <v>3.3865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5.8656</v>
      </c>
      <c r="E26" s="66" t="n">
        <v>32.5331</v>
      </c>
      <c r="F26" s="66" t="n">
        <v>38.2047</v>
      </c>
      <c r="G26" s="66" t="n">
        <v>39.1233</v>
      </c>
      <c r="H26" s="66" t="n">
        <v>11617.35</v>
      </c>
      <c r="I26" s="66" t="n">
        <v>30.11</v>
      </c>
      <c r="J26" s="55" t="n">
        <f aca="false">H26/3600</f>
        <v>3.22704166666667</v>
      </c>
      <c r="L26" s="65" t="n">
        <v>725.8352</v>
      </c>
      <c r="M26" s="66" t="n">
        <v>32.5346</v>
      </c>
      <c r="N26" s="66" t="n">
        <v>38.2032</v>
      </c>
      <c r="O26" s="66" t="n">
        <v>39.1217</v>
      </c>
      <c r="P26" s="66" t="n">
        <v>11449.9</v>
      </c>
      <c r="Q26" s="66" t="n">
        <v>29.67</v>
      </c>
      <c r="R26" s="55" t="n">
        <f aca="false">P26/3600</f>
        <v>3.180527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286.232</v>
      </c>
      <c r="E27" s="62" t="n">
        <v>38.6256</v>
      </c>
      <c r="F27" s="62" t="n">
        <v>40.1919</v>
      </c>
      <c r="G27" s="62" t="n">
        <v>43.743</v>
      </c>
      <c r="H27" s="62" t="n">
        <v>34092.22</v>
      </c>
      <c r="I27" s="62" t="n">
        <v>79.83</v>
      </c>
      <c r="J27" s="44" t="n">
        <f aca="false">H27/3600</f>
        <v>9.47006111111111</v>
      </c>
      <c r="L27" s="61" t="n">
        <v>18295.4616</v>
      </c>
      <c r="M27" s="62" t="n">
        <v>38.6257</v>
      </c>
      <c r="N27" s="62" t="n">
        <v>40.1922</v>
      </c>
      <c r="O27" s="62" t="n">
        <v>43.7448</v>
      </c>
      <c r="P27" s="62" t="n">
        <v>33570.28</v>
      </c>
      <c r="Q27" s="62" t="n">
        <v>81.65</v>
      </c>
      <c r="R27" s="44" t="n">
        <f aca="false">P27/3600</f>
        <v>9.325077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906.2208</v>
      </c>
      <c r="E28" s="64" t="n">
        <v>36.9966</v>
      </c>
      <c r="F28" s="64" t="n">
        <v>39.2124</v>
      </c>
      <c r="G28" s="64" t="n">
        <v>42.0395</v>
      </c>
      <c r="H28" s="64" t="n">
        <v>27989.78</v>
      </c>
      <c r="I28" s="64" t="n">
        <v>71.42</v>
      </c>
      <c r="J28" s="49" t="n">
        <f aca="false">H28/3600</f>
        <v>7.77493888888889</v>
      </c>
      <c r="L28" s="63" t="n">
        <v>5904.7304</v>
      </c>
      <c r="M28" s="64" t="n">
        <v>36.9963</v>
      </c>
      <c r="N28" s="64" t="n">
        <v>39.2107</v>
      </c>
      <c r="O28" s="64" t="n">
        <v>42.0411</v>
      </c>
      <c r="P28" s="64" t="n">
        <v>27475.56</v>
      </c>
      <c r="Q28" s="64" t="n">
        <v>67.84</v>
      </c>
      <c r="R28" s="49" t="n">
        <f aca="false">P28/3600</f>
        <v>7.632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90.0976</v>
      </c>
      <c r="E29" s="64" t="n">
        <v>35.0753</v>
      </c>
      <c r="F29" s="64" t="n">
        <v>38.3859</v>
      </c>
      <c r="G29" s="64" t="n">
        <v>40.5214</v>
      </c>
      <c r="H29" s="64" t="n">
        <v>25259.82</v>
      </c>
      <c r="I29" s="64" t="n">
        <v>62.64</v>
      </c>
      <c r="J29" s="49" t="n">
        <f aca="false">H29/3600</f>
        <v>7.01661666666667</v>
      </c>
      <c r="L29" s="63" t="n">
        <v>2791.6736</v>
      </c>
      <c r="M29" s="64" t="n">
        <v>35.077</v>
      </c>
      <c r="N29" s="64" t="n">
        <v>38.3835</v>
      </c>
      <c r="O29" s="64" t="n">
        <v>40.519</v>
      </c>
      <c r="P29" s="64" t="n">
        <v>25092.25</v>
      </c>
      <c r="Q29" s="64" t="n">
        <v>65.3</v>
      </c>
      <c r="R29" s="49" t="n">
        <f aca="false">P29/3600</f>
        <v>6.970069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35.1464</v>
      </c>
      <c r="E30" s="66" t="n">
        <v>32.8885</v>
      </c>
      <c r="F30" s="66" t="n">
        <v>37.6771</v>
      </c>
      <c r="G30" s="66" t="n">
        <v>39.3636</v>
      </c>
      <c r="H30" s="66" t="n">
        <v>24111.75</v>
      </c>
      <c r="I30" s="66" t="n">
        <v>58.92</v>
      </c>
      <c r="J30" s="55" t="n">
        <f aca="false">H30/3600</f>
        <v>6.69770833333333</v>
      </c>
      <c r="L30" s="65" t="n">
        <v>1435.1312</v>
      </c>
      <c r="M30" s="66" t="n">
        <v>32.8907</v>
      </c>
      <c r="N30" s="66" t="n">
        <v>37.6794</v>
      </c>
      <c r="O30" s="66" t="n">
        <v>39.3678</v>
      </c>
      <c r="P30" s="66" t="n">
        <v>23683.11</v>
      </c>
      <c r="Q30" s="66" t="n">
        <v>53.89</v>
      </c>
      <c r="R30" s="55" t="n">
        <f aca="false">P30/3600</f>
        <v>6.578641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713.6536</v>
      </c>
      <c r="E31" s="62" t="n">
        <v>39.3237</v>
      </c>
      <c r="F31" s="62" t="n">
        <v>44.0475</v>
      </c>
      <c r="G31" s="62" t="n">
        <v>45.3979</v>
      </c>
      <c r="H31" s="62" t="n">
        <v>39374.32</v>
      </c>
      <c r="I31" s="62" t="n">
        <v>96.36</v>
      </c>
      <c r="J31" s="44" t="n">
        <f aca="false">H31/3600</f>
        <v>10.9373111111111</v>
      </c>
      <c r="L31" s="61" t="n">
        <v>17715.948</v>
      </c>
      <c r="M31" s="62" t="n">
        <v>39.3229</v>
      </c>
      <c r="N31" s="62" t="n">
        <v>44.0511</v>
      </c>
      <c r="O31" s="62" t="n">
        <v>45.3996</v>
      </c>
      <c r="P31" s="62" t="n">
        <v>38817.36</v>
      </c>
      <c r="Q31" s="62" t="n">
        <v>89.31</v>
      </c>
      <c r="R31" s="44" t="n">
        <f aca="false">P31/3600</f>
        <v>10.782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312.3424</v>
      </c>
      <c r="E32" s="64" t="n">
        <v>37.6393</v>
      </c>
      <c r="F32" s="64" t="n">
        <v>42.7828</v>
      </c>
      <c r="G32" s="64" t="n">
        <v>43.4029</v>
      </c>
      <c r="H32" s="64" t="n">
        <v>33499.08</v>
      </c>
      <c r="I32" s="64" t="n">
        <v>84.04</v>
      </c>
      <c r="J32" s="49" t="n">
        <f aca="false">H32/3600</f>
        <v>9.3053</v>
      </c>
      <c r="L32" s="63" t="n">
        <v>6313.272</v>
      </c>
      <c r="M32" s="64" t="n">
        <v>37.6407</v>
      </c>
      <c r="N32" s="64" t="n">
        <v>42.7886</v>
      </c>
      <c r="O32" s="64" t="n">
        <v>43.4034</v>
      </c>
      <c r="P32" s="64" t="n">
        <v>33053.51</v>
      </c>
      <c r="Q32" s="64" t="n">
        <v>82.75</v>
      </c>
      <c r="R32" s="49" t="n">
        <f aca="false">P32/3600</f>
        <v>9.181530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982.408</v>
      </c>
      <c r="E33" s="64" t="n">
        <v>35.7984</v>
      </c>
      <c r="F33" s="64" t="n">
        <v>41.5495</v>
      </c>
      <c r="G33" s="64" t="n">
        <v>41.5504</v>
      </c>
      <c r="H33" s="64" t="n">
        <v>30843.02</v>
      </c>
      <c r="I33" s="64" t="n">
        <v>73.92</v>
      </c>
      <c r="J33" s="49" t="n">
        <f aca="false">H33/3600</f>
        <v>8.56750555555556</v>
      </c>
      <c r="L33" s="63" t="n">
        <v>2980.2048</v>
      </c>
      <c r="M33" s="64" t="n">
        <v>35.7965</v>
      </c>
      <c r="N33" s="64" t="n">
        <v>41.5463</v>
      </c>
      <c r="O33" s="64" t="n">
        <v>41.5565</v>
      </c>
      <c r="P33" s="64" t="n">
        <v>30103.26</v>
      </c>
      <c r="Q33" s="64" t="n">
        <v>77.96</v>
      </c>
      <c r="R33" s="49" t="n">
        <f aca="false">P33/3600</f>
        <v>8.3620166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64.1936</v>
      </c>
      <c r="E34" s="66" t="n">
        <v>33.8163</v>
      </c>
      <c r="F34" s="66" t="n">
        <v>40.5435</v>
      </c>
      <c r="G34" s="66" t="n">
        <v>40.1834</v>
      </c>
      <c r="H34" s="66" t="n">
        <v>28850.51</v>
      </c>
      <c r="I34" s="66" t="n">
        <v>75.87</v>
      </c>
      <c r="J34" s="55" t="n">
        <f aca="false">H34/3600</f>
        <v>8.01403055555556</v>
      </c>
      <c r="L34" s="65" t="n">
        <v>1564.7768</v>
      </c>
      <c r="M34" s="66" t="n">
        <v>33.8161</v>
      </c>
      <c r="N34" s="66" t="n">
        <v>40.5495</v>
      </c>
      <c r="O34" s="66" t="n">
        <v>40.1904</v>
      </c>
      <c r="P34" s="66" t="n">
        <v>28264.29</v>
      </c>
      <c r="Q34" s="66" t="n">
        <v>73.08</v>
      </c>
      <c r="R34" s="55" t="n">
        <f aca="false">P34/3600</f>
        <v>7.851191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516.876</v>
      </c>
      <c r="E35" s="62" t="n">
        <v>37.5801</v>
      </c>
      <c r="F35" s="62" t="n">
        <v>42.3756</v>
      </c>
      <c r="G35" s="62" t="n">
        <v>44.4649</v>
      </c>
      <c r="H35" s="62" t="n">
        <v>46213.37</v>
      </c>
      <c r="I35" s="62" t="n">
        <v>128.68</v>
      </c>
      <c r="J35" s="44" t="n">
        <f aca="false">H35/3600</f>
        <v>12.8370472222222</v>
      </c>
      <c r="L35" s="61" t="n">
        <v>39526.2048</v>
      </c>
      <c r="M35" s="62" t="n">
        <v>37.5802</v>
      </c>
      <c r="N35" s="62" t="n">
        <v>42.3757</v>
      </c>
      <c r="O35" s="62" t="n">
        <v>44.4657</v>
      </c>
      <c r="P35" s="62" t="n">
        <v>46165.03</v>
      </c>
      <c r="Q35" s="62" t="n">
        <v>122.29</v>
      </c>
      <c r="R35" s="44" t="n">
        <f aca="false">P35/3600</f>
        <v>12.823619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308.0736</v>
      </c>
      <c r="E36" s="64" t="n">
        <v>35.4229</v>
      </c>
      <c r="F36" s="64" t="n">
        <v>41.0812</v>
      </c>
      <c r="G36" s="64" t="n">
        <v>43.266</v>
      </c>
      <c r="H36" s="64" t="n">
        <v>34850.16</v>
      </c>
      <c r="I36" s="64" t="n">
        <v>89.58</v>
      </c>
      <c r="J36" s="49" t="n">
        <f aca="false">H36/3600</f>
        <v>9.6806</v>
      </c>
      <c r="L36" s="63" t="n">
        <v>7307.92</v>
      </c>
      <c r="M36" s="64" t="n">
        <v>35.423</v>
      </c>
      <c r="N36" s="64" t="n">
        <v>41.0809</v>
      </c>
      <c r="O36" s="64" t="n">
        <v>43.2648</v>
      </c>
      <c r="P36" s="64" t="n">
        <v>34441.87</v>
      </c>
      <c r="Q36" s="64" t="n">
        <v>88.41</v>
      </c>
      <c r="R36" s="49" t="n">
        <f aca="false">P36/3600</f>
        <v>9.567186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82.7328</v>
      </c>
      <c r="E37" s="64" t="n">
        <v>33.9877</v>
      </c>
      <c r="F37" s="64" t="n">
        <v>39.8277</v>
      </c>
      <c r="G37" s="64" t="n">
        <v>42.2373</v>
      </c>
      <c r="H37" s="64" t="n">
        <v>30774.41</v>
      </c>
      <c r="I37" s="64" t="n">
        <v>82.49</v>
      </c>
      <c r="J37" s="49" t="n">
        <f aca="false">H37/3600</f>
        <v>8.54844722222222</v>
      </c>
      <c r="L37" s="63" t="n">
        <v>2282.3368</v>
      </c>
      <c r="M37" s="64" t="n">
        <v>33.9888</v>
      </c>
      <c r="N37" s="64" t="n">
        <v>39.8266</v>
      </c>
      <c r="O37" s="64" t="n">
        <v>42.2376</v>
      </c>
      <c r="P37" s="64" t="n">
        <v>30682.88</v>
      </c>
      <c r="Q37" s="64" t="n">
        <v>76.84</v>
      </c>
      <c r="R37" s="49" t="n">
        <f aca="false">P37/3600</f>
        <v>8.523022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4.8512</v>
      </c>
      <c r="E38" s="66" t="n">
        <v>32.1929</v>
      </c>
      <c r="F38" s="66" t="n">
        <v>38.8396</v>
      </c>
      <c r="G38" s="66" t="n">
        <v>41.4221</v>
      </c>
      <c r="H38" s="66" t="n">
        <v>29645</v>
      </c>
      <c r="I38" s="66" t="n">
        <v>78</v>
      </c>
      <c r="J38" s="55" t="n">
        <f aca="false">H38/3600</f>
        <v>8.23472222222222</v>
      </c>
      <c r="L38" s="65" t="n">
        <v>985.2032</v>
      </c>
      <c r="M38" s="66" t="n">
        <v>32.1922</v>
      </c>
      <c r="N38" s="66" t="n">
        <v>38.8405</v>
      </c>
      <c r="O38" s="66" t="n">
        <v>41.4263</v>
      </c>
      <c r="P38" s="66" t="n">
        <v>29084.91</v>
      </c>
      <c r="Q38" s="66" t="n">
        <v>76.72</v>
      </c>
      <c r="R38" s="55" t="n">
        <f aca="false">P38/3600</f>
        <v>8.079141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582.3112</v>
      </c>
      <c r="E39" s="62" t="n">
        <v>40.6351</v>
      </c>
      <c r="F39" s="62" t="n">
        <v>43.3025</v>
      </c>
      <c r="G39" s="62" t="n">
        <v>43.9634</v>
      </c>
      <c r="H39" s="62" t="n">
        <v>6988.35</v>
      </c>
      <c r="I39" s="62" t="n">
        <v>15.87</v>
      </c>
      <c r="J39" s="44" t="n">
        <f aca="false">H39/3600</f>
        <v>1.94120833333333</v>
      </c>
      <c r="L39" s="61" t="n">
        <v>3584.2048</v>
      </c>
      <c r="M39" s="62" t="n">
        <v>40.6386</v>
      </c>
      <c r="N39" s="62" t="n">
        <v>43.3062</v>
      </c>
      <c r="O39" s="62" t="n">
        <v>43.9624</v>
      </c>
      <c r="P39" s="62" t="n">
        <v>6892.91</v>
      </c>
      <c r="Q39" s="62" t="n">
        <v>15.61</v>
      </c>
      <c r="R39" s="44" t="n">
        <f aca="false">P39/3600</f>
        <v>1.914697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5.232</v>
      </c>
      <c r="E40" s="64" t="n">
        <v>37.4757</v>
      </c>
      <c r="F40" s="64" t="n">
        <v>40.9098</v>
      </c>
      <c r="G40" s="64" t="n">
        <v>41.2065</v>
      </c>
      <c r="H40" s="64" t="n">
        <v>6114.99</v>
      </c>
      <c r="I40" s="64" t="n">
        <v>13.82</v>
      </c>
      <c r="J40" s="49" t="n">
        <f aca="false">H40/3600</f>
        <v>1.69860833333333</v>
      </c>
      <c r="L40" s="63" t="n">
        <v>1734.1912</v>
      </c>
      <c r="M40" s="64" t="n">
        <v>37.48</v>
      </c>
      <c r="N40" s="64" t="n">
        <v>40.9059</v>
      </c>
      <c r="O40" s="64" t="n">
        <v>41.2054</v>
      </c>
      <c r="P40" s="64" t="n">
        <v>6079.15</v>
      </c>
      <c r="Q40" s="64" t="n">
        <v>13.87</v>
      </c>
      <c r="R40" s="49" t="n">
        <f aca="false">P40/3600</f>
        <v>1.688652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54.256</v>
      </c>
      <c r="E41" s="64" t="n">
        <v>34.5484</v>
      </c>
      <c r="F41" s="64" t="n">
        <v>38.9409</v>
      </c>
      <c r="G41" s="64" t="n">
        <v>38.996</v>
      </c>
      <c r="H41" s="64" t="n">
        <v>5476.99</v>
      </c>
      <c r="I41" s="64" t="n">
        <v>12.25</v>
      </c>
      <c r="J41" s="49" t="n">
        <f aca="false">H41/3600</f>
        <v>1.52138611111111</v>
      </c>
      <c r="L41" s="63" t="n">
        <v>853.8784</v>
      </c>
      <c r="M41" s="64" t="n">
        <v>34.5445</v>
      </c>
      <c r="N41" s="64" t="n">
        <v>38.932</v>
      </c>
      <c r="O41" s="64" t="n">
        <v>38.9982</v>
      </c>
      <c r="P41" s="64" t="n">
        <v>5460.79</v>
      </c>
      <c r="Q41" s="64" t="n">
        <v>11.65</v>
      </c>
      <c r="R41" s="49" t="n">
        <f aca="false">P41/3600</f>
        <v>1.516886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1.2424</v>
      </c>
      <c r="E42" s="66" t="n">
        <v>32.0561</v>
      </c>
      <c r="F42" s="66" t="n">
        <v>37.4992</v>
      </c>
      <c r="G42" s="66" t="n">
        <v>37.3895</v>
      </c>
      <c r="H42" s="66" t="n">
        <v>5091.81</v>
      </c>
      <c r="I42" s="66" t="n">
        <v>10.51</v>
      </c>
      <c r="J42" s="55" t="n">
        <f aca="false">H42/3600</f>
        <v>1.41439166666667</v>
      </c>
      <c r="L42" s="65" t="n">
        <v>452.5776</v>
      </c>
      <c r="M42" s="66" t="n">
        <v>32.0586</v>
      </c>
      <c r="N42" s="66" t="n">
        <v>37.5022</v>
      </c>
      <c r="O42" s="66" t="n">
        <v>37.3856</v>
      </c>
      <c r="P42" s="66" t="n">
        <v>5026</v>
      </c>
      <c r="Q42" s="66" t="n">
        <v>10.46</v>
      </c>
      <c r="R42" s="55" t="n">
        <f aca="false">P42/3600</f>
        <v>1.396111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719.5072</v>
      </c>
      <c r="E43" s="62" t="n">
        <v>40.4181</v>
      </c>
      <c r="F43" s="62" t="n">
        <v>43.7914</v>
      </c>
      <c r="G43" s="62" t="n">
        <v>45.3504</v>
      </c>
      <c r="H43" s="62" t="n">
        <v>8023.19</v>
      </c>
      <c r="I43" s="62" t="n">
        <v>19.87</v>
      </c>
      <c r="J43" s="44" t="n">
        <f aca="false">H43/3600</f>
        <v>2.22866388888889</v>
      </c>
      <c r="L43" s="61" t="n">
        <v>3718.3696</v>
      </c>
      <c r="M43" s="62" t="n">
        <v>40.4168</v>
      </c>
      <c r="N43" s="62" t="n">
        <v>43.7904</v>
      </c>
      <c r="O43" s="62" t="n">
        <v>45.3511</v>
      </c>
      <c r="P43" s="62" t="n">
        <v>7930.92</v>
      </c>
      <c r="Q43" s="62" t="n">
        <v>18.55</v>
      </c>
      <c r="R43" s="44" t="n">
        <f aca="false">P43/3600</f>
        <v>2.20303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61.3632</v>
      </c>
      <c r="E44" s="64" t="n">
        <v>37.8778</v>
      </c>
      <c r="F44" s="64" t="n">
        <v>41.8217</v>
      </c>
      <c r="G44" s="64" t="n">
        <v>43.0121</v>
      </c>
      <c r="H44" s="64" t="n">
        <v>7124.72</v>
      </c>
      <c r="I44" s="64" t="n">
        <v>16.93</v>
      </c>
      <c r="J44" s="49" t="n">
        <f aca="false">H44/3600</f>
        <v>1.97908888888889</v>
      </c>
      <c r="L44" s="63" t="n">
        <v>1761.7672</v>
      </c>
      <c r="M44" s="64" t="n">
        <v>37.8766</v>
      </c>
      <c r="N44" s="64" t="n">
        <v>41.8217</v>
      </c>
      <c r="O44" s="64" t="n">
        <v>43.0135</v>
      </c>
      <c r="P44" s="64" t="n">
        <v>6995.89</v>
      </c>
      <c r="Q44" s="64" t="n">
        <v>15.93</v>
      </c>
      <c r="R44" s="49" t="n">
        <f aca="false">P44/3600</f>
        <v>1.943302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89.7448</v>
      </c>
      <c r="E45" s="64" t="n">
        <v>35.0874</v>
      </c>
      <c r="F45" s="64" t="n">
        <v>40.1102</v>
      </c>
      <c r="G45" s="64" t="n">
        <v>41.0924</v>
      </c>
      <c r="H45" s="64" t="n">
        <v>6521.78</v>
      </c>
      <c r="I45" s="64" t="n">
        <v>15.15</v>
      </c>
      <c r="J45" s="49" t="n">
        <f aca="false">H45/3600</f>
        <v>1.81160555555556</v>
      </c>
      <c r="L45" s="63" t="n">
        <v>890.1024</v>
      </c>
      <c r="M45" s="64" t="n">
        <v>35.0883</v>
      </c>
      <c r="N45" s="64" t="n">
        <v>40.117</v>
      </c>
      <c r="O45" s="64" t="n">
        <v>41.088</v>
      </c>
      <c r="P45" s="64" t="n">
        <v>6439.28</v>
      </c>
      <c r="Q45" s="64" t="n">
        <v>14.38</v>
      </c>
      <c r="R45" s="49" t="n">
        <f aca="false">P45/3600</f>
        <v>1.788688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0.8152</v>
      </c>
      <c r="E46" s="66" t="n">
        <v>32.3062</v>
      </c>
      <c r="F46" s="66" t="n">
        <v>38.8037</v>
      </c>
      <c r="G46" s="66" t="n">
        <v>39.6751</v>
      </c>
      <c r="H46" s="66" t="n">
        <v>6082.69</v>
      </c>
      <c r="I46" s="66" t="n">
        <v>13.21</v>
      </c>
      <c r="J46" s="55" t="n">
        <f aca="false">H46/3600</f>
        <v>1.68963611111111</v>
      </c>
      <c r="L46" s="65" t="n">
        <v>470.8728</v>
      </c>
      <c r="M46" s="66" t="n">
        <v>32.3066</v>
      </c>
      <c r="N46" s="66" t="n">
        <v>38.8027</v>
      </c>
      <c r="O46" s="66" t="n">
        <v>39.667</v>
      </c>
      <c r="P46" s="66" t="n">
        <v>6046.71</v>
      </c>
      <c r="Q46" s="66" t="n">
        <v>12.56</v>
      </c>
      <c r="R46" s="55" t="n">
        <f aca="false">P46/3600</f>
        <v>1.67964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945.3376</v>
      </c>
      <c r="E47" s="62" t="n">
        <v>38.5152</v>
      </c>
      <c r="F47" s="62" t="n">
        <v>41.6675</v>
      </c>
      <c r="G47" s="62" t="n">
        <v>42.7192</v>
      </c>
      <c r="H47" s="62" t="n">
        <v>7667.5</v>
      </c>
      <c r="I47" s="62" t="n">
        <v>19.16</v>
      </c>
      <c r="J47" s="44" t="n">
        <f aca="false">H47/3600</f>
        <v>2.12986111111111</v>
      </c>
      <c r="L47" s="61" t="n">
        <v>6945.92</v>
      </c>
      <c r="M47" s="62" t="n">
        <v>38.5164</v>
      </c>
      <c r="N47" s="62" t="n">
        <v>41.663</v>
      </c>
      <c r="O47" s="62" t="n">
        <v>42.7222</v>
      </c>
      <c r="P47" s="62" t="n">
        <v>7532.67</v>
      </c>
      <c r="Q47" s="62" t="n">
        <v>18.41</v>
      </c>
      <c r="R47" s="44" t="n">
        <f aca="false">P47/3600</f>
        <v>2.092408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74.4888</v>
      </c>
      <c r="E48" s="64" t="n">
        <v>34.9684</v>
      </c>
      <c r="F48" s="64" t="n">
        <v>39.0415</v>
      </c>
      <c r="G48" s="64" t="n">
        <v>39.9617</v>
      </c>
      <c r="H48" s="64" t="n">
        <v>6426.63</v>
      </c>
      <c r="I48" s="64" t="n">
        <v>15.85</v>
      </c>
      <c r="J48" s="49" t="n">
        <f aca="false">H48/3600</f>
        <v>1.785175</v>
      </c>
      <c r="L48" s="63" t="n">
        <v>3173.7232</v>
      </c>
      <c r="M48" s="64" t="n">
        <v>34.9672</v>
      </c>
      <c r="N48" s="64" t="n">
        <v>39.0435</v>
      </c>
      <c r="O48" s="64" t="n">
        <v>39.9628</v>
      </c>
      <c r="P48" s="64" t="n">
        <v>6442.29</v>
      </c>
      <c r="Q48" s="64" t="n">
        <v>15.08</v>
      </c>
      <c r="R48" s="49" t="n">
        <f aca="false">P48/3600</f>
        <v>1.78952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01.9184</v>
      </c>
      <c r="E49" s="64" t="n">
        <v>31.753</v>
      </c>
      <c r="F49" s="64" t="n">
        <v>37.1472</v>
      </c>
      <c r="G49" s="64" t="n">
        <v>37.9685</v>
      </c>
      <c r="H49" s="64" t="n">
        <v>5791.83</v>
      </c>
      <c r="I49" s="64" t="n">
        <v>15.19</v>
      </c>
      <c r="J49" s="49" t="n">
        <f aca="false">H49/3600</f>
        <v>1.60884166666667</v>
      </c>
      <c r="L49" s="63" t="n">
        <v>1502.96</v>
      </c>
      <c r="M49" s="64" t="n">
        <v>31.7534</v>
      </c>
      <c r="N49" s="64" t="n">
        <v>37.1453</v>
      </c>
      <c r="O49" s="64" t="n">
        <v>37.968</v>
      </c>
      <c r="P49" s="64" t="n">
        <v>5728.01</v>
      </c>
      <c r="Q49" s="64" t="n">
        <v>14.03</v>
      </c>
      <c r="R49" s="49" t="n">
        <f aca="false">P49/3600</f>
        <v>1.591113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10.8904</v>
      </c>
      <c r="E50" s="66" t="n">
        <v>28.771</v>
      </c>
      <c r="F50" s="66" t="n">
        <v>35.8423</v>
      </c>
      <c r="G50" s="66" t="n">
        <v>36.5747</v>
      </c>
      <c r="H50" s="66" t="n">
        <v>5338.62</v>
      </c>
      <c r="I50" s="66" t="n">
        <v>12.57</v>
      </c>
      <c r="J50" s="55" t="n">
        <f aca="false">H50/3600</f>
        <v>1.48295</v>
      </c>
      <c r="L50" s="65" t="n">
        <v>710.4528</v>
      </c>
      <c r="M50" s="66" t="n">
        <v>28.7698</v>
      </c>
      <c r="N50" s="66" t="n">
        <v>35.8422</v>
      </c>
      <c r="O50" s="66" t="n">
        <v>36.5765</v>
      </c>
      <c r="P50" s="66" t="n">
        <v>5246.73</v>
      </c>
      <c r="Q50" s="66" t="n">
        <v>11.89</v>
      </c>
      <c r="R50" s="55" t="n">
        <f aca="false">P50/3600</f>
        <v>1.45742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921.8392</v>
      </c>
      <c r="E51" s="62" t="n">
        <v>39.2276</v>
      </c>
      <c r="F51" s="62" t="n">
        <v>41.6291</v>
      </c>
      <c r="G51" s="62" t="n">
        <v>43.0888</v>
      </c>
      <c r="H51" s="62" t="n">
        <v>5496.09</v>
      </c>
      <c r="I51" s="62" t="n">
        <v>13.15</v>
      </c>
      <c r="J51" s="44" t="n">
        <f aca="false">H51/3600</f>
        <v>1.52669166666667</v>
      </c>
      <c r="L51" s="61" t="n">
        <v>4920.9328</v>
      </c>
      <c r="M51" s="62" t="n">
        <v>39.2266</v>
      </c>
      <c r="N51" s="62" t="n">
        <v>41.6235</v>
      </c>
      <c r="O51" s="62" t="n">
        <v>43.0814</v>
      </c>
      <c r="P51" s="62" t="n">
        <v>5397.3</v>
      </c>
      <c r="Q51" s="62" t="n">
        <v>12.24</v>
      </c>
      <c r="R51" s="44" t="n">
        <f aca="false">P51/3600</f>
        <v>1.4992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94.9808</v>
      </c>
      <c r="E52" s="64" t="n">
        <v>35.9744</v>
      </c>
      <c r="F52" s="64" t="n">
        <v>39.3175</v>
      </c>
      <c r="G52" s="64" t="n">
        <v>40.9143</v>
      </c>
      <c r="H52" s="64" t="n">
        <v>4698.13</v>
      </c>
      <c r="I52" s="64" t="n">
        <v>10.92</v>
      </c>
      <c r="J52" s="49" t="n">
        <f aca="false">H52/3600</f>
        <v>1.30503611111111</v>
      </c>
      <c r="L52" s="63" t="n">
        <v>2096.3016</v>
      </c>
      <c r="M52" s="64" t="n">
        <v>35.9749</v>
      </c>
      <c r="N52" s="64" t="n">
        <v>39.3093</v>
      </c>
      <c r="O52" s="64" t="n">
        <v>40.9096</v>
      </c>
      <c r="P52" s="64" t="n">
        <v>4608.45</v>
      </c>
      <c r="Q52" s="64" t="n">
        <v>10.21</v>
      </c>
      <c r="R52" s="49" t="n">
        <f aca="false">P52/3600</f>
        <v>1.28012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86.6216</v>
      </c>
      <c r="E53" s="64" t="n">
        <v>33.0957</v>
      </c>
      <c r="F53" s="64" t="n">
        <v>37.4524</v>
      </c>
      <c r="G53" s="64" t="n">
        <v>39.182</v>
      </c>
      <c r="H53" s="64" t="n">
        <v>4107.75</v>
      </c>
      <c r="I53" s="64" t="n">
        <v>9.1</v>
      </c>
      <c r="J53" s="49" t="n">
        <f aca="false">H53/3600</f>
        <v>1.14104166666667</v>
      </c>
      <c r="L53" s="63" t="n">
        <v>986.7544</v>
      </c>
      <c r="M53" s="64" t="n">
        <v>33.0967</v>
      </c>
      <c r="N53" s="64" t="n">
        <v>37.4549</v>
      </c>
      <c r="O53" s="64" t="n">
        <v>39.1862</v>
      </c>
      <c r="P53" s="64" t="n">
        <v>4035.94</v>
      </c>
      <c r="Q53" s="64" t="n">
        <v>8.63</v>
      </c>
      <c r="R53" s="49" t="n">
        <f aca="false">P53/3600</f>
        <v>1.121094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2.9696</v>
      </c>
      <c r="E54" s="66" t="n">
        <v>30.4266</v>
      </c>
      <c r="F54" s="66" t="n">
        <v>36.1237</v>
      </c>
      <c r="G54" s="66" t="n">
        <v>37.869</v>
      </c>
      <c r="H54" s="66" t="n">
        <v>3714.37</v>
      </c>
      <c r="I54" s="66" t="n">
        <v>8.06</v>
      </c>
      <c r="J54" s="55" t="n">
        <f aca="false">H54/3600</f>
        <v>1.03176944444444</v>
      </c>
      <c r="L54" s="65" t="n">
        <v>483.2896</v>
      </c>
      <c r="M54" s="66" t="n">
        <v>30.4252</v>
      </c>
      <c r="N54" s="66" t="n">
        <v>36.1244</v>
      </c>
      <c r="O54" s="66" t="n">
        <v>37.8796</v>
      </c>
      <c r="P54" s="66" t="n">
        <v>3648</v>
      </c>
      <c r="Q54" s="66" t="n">
        <v>7.58</v>
      </c>
      <c r="R54" s="55" t="n">
        <f aca="false">P54/3600</f>
        <v>1.01333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69.756</v>
      </c>
      <c r="E55" s="62" t="n">
        <v>40.8897</v>
      </c>
      <c r="F55" s="62" t="n">
        <v>44.2186</v>
      </c>
      <c r="G55" s="62" t="n">
        <v>43.3617</v>
      </c>
      <c r="H55" s="62" t="n">
        <v>1879.81</v>
      </c>
      <c r="I55" s="62" t="n">
        <v>4.31</v>
      </c>
      <c r="J55" s="44" t="n">
        <f aca="false">H55/3600</f>
        <v>0.522169444444445</v>
      </c>
      <c r="L55" s="61" t="n">
        <v>1570.8832</v>
      </c>
      <c r="M55" s="62" t="n">
        <v>40.8943</v>
      </c>
      <c r="N55" s="62" t="n">
        <v>44.2194</v>
      </c>
      <c r="O55" s="62" t="n">
        <v>43.3601</v>
      </c>
      <c r="P55" s="62" t="n">
        <v>1864.94</v>
      </c>
      <c r="Q55" s="62" t="n">
        <v>4.08</v>
      </c>
      <c r="R55" s="44" t="n">
        <f aca="false">P55/3600</f>
        <v>0.51803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2.9728</v>
      </c>
      <c r="E56" s="64" t="n">
        <v>37.0635</v>
      </c>
      <c r="F56" s="64" t="n">
        <v>41.5236</v>
      </c>
      <c r="G56" s="64" t="n">
        <v>40.2811</v>
      </c>
      <c r="H56" s="64" t="n">
        <v>1665.55</v>
      </c>
      <c r="I56" s="64" t="n">
        <v>3.48</v>
      </c>
      <c r="J56" s="49" t="n">
        <f aca="false">H56/3600</f>
        <v>0.462652777777778</v>
      </c>
      <c r="L56" s="63" t="n">
        <v>792.5352</v>
      </c>
      <c r="M56" s="64" t="n">
        <v>37.0598</v>
      </c>
      <c r="N56" s="64" t="n">
        <v>41.5119</v>
      </c>
      <c r="O56" s="64" t="n">
        <v>40.2885</v>
      </c>
      <c r="P56" s="64" t="n">
        <v>1703.62</v>
      </c>
      <c r="Q56" s="64" t="n">
        <v>3.49</v>
      </c>
      <c r="R56" s="49" t="n">
        <f aca="false">P56/3600</f>
        <v>0.473227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2504</v>
      </c>
      <c r="E57" s="64" t="n">
        <v>33.6523</v>
      </c>
      <c r="F57" s="64" t="n">
        <v>39.411</v>
      </c>
      <c r="G57" s="64" t="n">
        <v>37.939</v>
      </c>
      <c r="H57" s="64" t="n">
        <v>1520.19</v>
      </c>
      <c r="I57" s="64" t="n">
        <v>3.08</v>
      </c>
      <c r="J57" s="49" t="n">
        <f aca="false">H57/3600</f>
        <v>0.422275</v>
      </c>
      <c r="L57" s="63" t="n">
        <v>394.0936</v>
      </c>
      <c r="M57" s="64" t="n">
        <v>33.6475</v>
      </c>
      <c r="N57" s="64" t="n">
        <v>39.4065</v>
      </c>
      <c r="O57" s="64" t="n">
        <v>37.9496</v>
      </c>
      <c r="P57" s="64" t="n">
        <v>1493.14</v>
      </c>
      <c r="Q57" s="64" t="n">
        <v>2.92</v>
      </c>
      <c r="R57" s="49" t="n">
        <f aca="false">P57/3600</f>
        <v>0.4147611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4.6264</v>
      </c>
      <c r="E58" s="66" t="n">
        <v>30.8132</v>
      </c>
      <c r="F58" s="66" t="n">
        <v>37.9385</v>
      </c>
      <c r="G58" s="66" t="n">
        <v>36.2868</v>
      </c>
      <c r="H58" s="66" t="n">
        <v>1362.52</v>
      </c>
      <c r="I58" s="66" t="n">
        <v>2.54</v>
      </c>
      <c r="J58" s="55" t="n">
        <f aca="false">H58/3600</f>
        <v>0.378477777777778</v>
      </c>
      <c r="L58" s="65" t="n">
        <v>204.984</v>
      </c>
      <c r="M58" s="66" t="n">
        <v>30.8229</v>
      </c>
      <c r="N58" s="66" t="n">
        <v>37.933</v>
      </c>
      <c r="O58" s="66" t="n">
        <v>36.2754</v>
      </c>
      <c r="P58" s="66" t="n">
        <v>1358.69</v>
      </c>
      <c r="Q58" s="66" t="n">
        <v>2.54</v>
      </c>
      <c r="R58" s="55" t="n">
        <f aca="false">P58/3600</f>
        <v>0.377413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18.7632</v>
      </c>
      <c r="E59" s="62" t="n">
        <v>38.3081</v>
      </c>
      <c r="F59" s="62" t="n">
        <v>43.3867</v>
      </c>
      <c r="G59" s="62" t="n">
        <v>44.5163</v>
      </c>
      <c r="H59" s="62" t="n">
        <v>2073.9</v>
      </c>
      <c r="I59" s="62" t="n">
        <v>5.17</v>
      </c>
      <c r="J59" s="44" t="n">
        <f aca="false">H59/3600</f>
        <v>0.576083333333333</v>
      </c>
      <c r="L59" s="61" t="n">
        <v>1618.9672</v>
      </c>
      <c r="M59" s="62" t="n">
        <v>38.3065</v>
      </c>
      <c r="N59" s="62" t="n">
        <v>43.3862</v>
      </c>
      <c r="O59" s="62" t="n">
        <v>44.521</v>
      </c>
      <c r="P59" s="62" t="n">
        <v>2054.27</v>
      </c>
      <c r="Q59" s="62" t="n">
        <v>5.09</v>
      </c>
      <c r="R59" s="44" t="n">
        <f aca="false">P59/3600</f>
        <v>0.570630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4.7144</v>
      </c>
      <c r="E60" s="64" t="n">
        <v>35.0129</v>
      </c>
      <c r="F60" s="64" t="n">
        <v>41.1109</v>
      </c>
      <c r="G60" s="64" t="n">
        <v>42.1334</v>
      </c>
      <c r="H60" s="64" t="n">
        <v>1738.21</v>
      </c>
      <c r="I60" s="64" t="n">
        <v>4.47</v>
      </c>
      <c r="J60" s="49" t="n">
        <f aca="false">H60/3600</f>
        <v>0.482836111111111</v>
      </c>
      <c r="L60" s="63" t="n">
        <v>634.7528</v>
      </c>
      <c r="M60" s="64" t="n">
        <v>35.0123</v>
      </c>
      <c r="N60" s="64" t="n">
        <v>41.1006</v>
      </c>
      <c r="O60" s="64" t="n">
        <v>42.1376</v>
      </c>
      <c r="P60" s="64" t="n">
        <v>1718.41</v>
      </c>
      <c r="Q60" s="64" t="n">
        <v>4.03</v>
      </c>
      <c r="R60" s="49" t="n">
        <f aca="false">P60/3600</f>
        <v>0.477336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7.2232</v>
      </c>
      <c r="E61" s="64" t="n">
        <v>32.1409</v>
      </c>
      <c r="F61" s="64" t="n">
        <v>39.5488</v>
      </c>
      <c r="G61" s="64" t="n">
        <v>40.4789</v>
      </c>
      <c r="H61" s="64" t="n">
        <v>1544.49</v>
      </c>
      <c r="I61" s="64" t="n">
        <v>3.59</v>
      </c>
      <c r="J61" s="49" t="n">
        <f aca="false">H61/3600</f>
        <v>0.429025</v>
      </c>
      <c r="L61" s="63" t="n">
        <v>286.94</v>
      </c>
      <c r="M61" s="64" t="n">
        <v>32.1395</v>
      </c>
      <c r="N61" s="64" t="n">
        <v>39.5514</v>
      </c>
      <c r="O61" s="64" t="n">
        <v>40.4785</v>
      </c>
      <c r="P61" s="64" t="n">
        <v>1549.04</v>
      </c>
      <c r="Q61" s="64" t="n">
        <v>3.65</v>
      </c>
      <c r="R61" s="49" t="n">
        <f aca="false">P61/3600</f>
        <v>0.430288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9112</v>
      </c>
      <c r="E62" s="66" t="n">
        <v>29.3903</v>
      </c>
      <c r="F62" s="66" t="n">
        <v>38.4474</v>
      </c>
      <c r="G62" s="66" t="n">
        <v>39.31</v>
      </c>
      <c r="H62" s="66" t="n">
        <v>1439.24</v>
      </c>
      <c r="I62" s="66" t="n">
        <v>3.12</v>
      </c>
      <c r="J62" s="55" t="n">
        <f aca="false">H62/3600</f>
        <v>0.399788888888889</v>
      </c>
      <c r="L62" s="65" t="n">
        <v>142.8568</v>
      </c>
      <c r="M62" s="66" t="n">
        <v>29.3901</v>
      </c>
      <c r="N62" s="66" t="n">
        <v>38.449</v>
      </c>
      <c r="O62" s="66" t="n">
        <v>39.3147</v>
      </c>
      <c r="P62" s="66" t="n">
        <v>1437.42</v>
      </c>
      <c r="Q62" s="66" t="n">
        <v>3.13</v>
      </c>
      <c r="R62" s="55" t="n">
        <f aca="false">P62/3600</f>
        <v>0.39928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68.8008</v>
      </c>
      <c r="E63" s="62" t="n">
        <v>38.434</v>
      </c>
      <c r="F63" s="62" t="n">
        <v>41.4907</v>
      </c>
      <c r="G63" s="62" t="n">
        <v>42.4553</v>
      </c>
      <c r="H63" s="62" t="n">
        <v>1733.87</v>
      </c>
      <c r="I63" s="62" t="n">
        <v>4.32</v>
      </c>
      <c r="J63" s="44" t="n">
        <f aca="false">H63/3600</f>
        <v>0.481630555555556</v>
      </c>
      <c r="L63" s="61" t="n">
        <v>1669.5672</v>
      </c>
      <c r="M63" s="62" t="n">
        <v>38.4318</v>
      </c>
      <c r="N63" s="62" t="n">
        <v>41.4825</v>
      </c>
      <c r="O63" s="62" t="n">
        <v>42.4523</v>
      </c>
      <c r="P63" s="62" t="n">
        <v>1708.07</v>
      </c>
      <c r="Q63" s="62" t="n">
        <v>4.17</v>
      </c>
      <c r="R63" s="44" t="n">
        <f aca="false">P63/3600</f>
        <v>0.47446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7.7256</v>
      </c>
      <c r="E64" s="64" t="n">
        <v>35.018</v>
      </c>
      <c r="F64" s="64" t="n">
        <v>38.8312</v>
      </c>
      <c r="G64" s="64" t="n">
        <v>39.5548</v>
      </c>
      <c r="H64" s="64" t="n">
        <v>1474.78</v>
      </c>
      <c r="I64" s="64" t="n">
        <v>3.41</v>
      </c>
      <c r="J64" s="49" t="n">
        <f aca="false">H64/3600</f>
        <v>0.409661111111111</v>
      </c>
      <c r="L64" s="63" t="n">
        <v>767.4312</v>
      </c>
      <c r="M64" s="64" t="n">
        <v>35.0141</v>
      </c>
      <c r="N64" s="64" t="n">
        <v>38.8381</v>
      </c>
      <c r="O64" s="64" t="n">
        <v>39.5521</v>
      </c>
      <c r="P64" s="64" t="n">
        <v>1463.94</v>
      </c>
      <c r="Q64" s="64" t="n">
        <v>3.28</v>
      </c>
      <c r="R64" s="49" t="n">
        <f aca="false">P64/3600</f>
        <v>0.4066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9.1968</v>
      </c>
      <c r="E65" s="64" t="n">
        <v>31.7465</v>
      </c>
      <c r="F65" s="64" t="n">
        <v>36.8388</v>
      </c>
      <c r="G65" s="64" t="n">
        <v>37.4633</v>
      </c>
      <c r="H65" s="64" t="n">
        <v>1319.93</v>
      </c>
      <c r="I65" s="64" t="n">
        <v>2.81</v>
      </c>
      <c r="J65" s="49" t="n">
        <f aca="false">H65/3600</f>
        <v>0.366647222222222</v>
      </c>
      <c r="L65" s="63" t="n">
        <v>358.9344</v>
      </c>
      <c r="M65" s="64" t="n">
        <v>31.7436</v>
      </c>
      <c r="N65" s="64" t="n">
        <v>36.8347</v>
      </c>
      <c r="O65" s="64" t="n">
        <v>37.4608</v>
      </c>
      <c r="P65" s="64" t="n">
        <v>1295.77</v>
      </c>
      <c r="Q65" s="64" t="n">
        <v>2.67</v>
      </c>
      <c r="R65" s="49" t="n">
        <f aca="false">P65/3600</f>
        <v>0.359936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7.036</v>
      </c>
      <c r="E66" s="66" t="n">
        <v>28.7743</v>
      </c>
      <c r="F66" s="66" t="n">
        <v>35.4437</v>
      </c>
      <c r="G66" s="66" t="n">
        <v>36.0055</v>
      </c>
      <c r="H66" s="66" t="n">
        <v>1211.27</v>
      </c>
      <c r="I66" s="66" t="n">
        <v>2.4</v>
      </c>
      <c r="J66" s="55" t="n">
        <f aca="false">H66/3600</f>
        <v>0.336463888888889</v>
      </c>
      <c r="L66" s="65" t="n">
        <v>167.3704</v>
      </c>
      <c r="M66" s="66" t="n">
        <v>28.775</v>
      </c>
      <c r="N66" s="66" t="n">
        <v>35.4409</v>
      </c>
      <c r="O66" s="66" t="n">
        <v>36.0185</v>
      </c>
      <c r="P66" s="66" t="n">
        <v>1198.64</v>
      </c>
      <c r="Q66" s="66" t="n">
        <v>2.25</v>
      </c>
      <c r="R66" s="55" t="n">
        <f aca="false">P66/3600</f>
        <v>0.33295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40.6888</v>
      </c>
      <c r="E67" s="62" t="n">
        <v>39.6715</v>
      </c>
      <c r="F67" s="62" t="n">
        <v>41.7439</v>
      </c>
      <c r="G67" s="62" t="n">
        <v>42.8142</v>
      </c>
      <c r="H67" s="62" t="n">
        <v>1264.03</v>
      </c>
      <c r="I67" s="62" t="n">
        <v>2.88</v>
      </c>
      <c r="J67" s="44" t="n">
        <f aca="false">H67/3600</f>
        <v>0.351119444444444</v>
      </c>
      <c r="L67" s="61" t="n">
        <v>1240.2456</v>
      </c>
      <c r="M67" s="62" t="n">
        <v>39.6727</v>
      </c>
      <c r="N67" s="62" t="n">
        <v>41.7346</v>
      </c>
      <c r="O67" s="62" t="n">
        <v>42.8104</v>
      </c>
      <c r="P67" s="62" t="n">
        <v>1265.82</v>
      </c>
      <c r="Q67" s="62" t="n">
        <v>2.89</v>
      </c>
      <c r="R67" s="44" t="n">
        <f aca="false">P67/3600</f>
        <v>0.35161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13.2232</v>
      </c>
      <c r="E68" s="64" t="n">
        <v>35.8651</v>
      </c>
      <c r="F68" s="64" t="n">
        <v>39.019</v>
      </c>
      <c r="G68" s="64" t="n">
        <v>40.2269</v>
      </c>
      <c r="H68" s="64" t="n">
        <v>1118.03</v>
      </c>
      <c r="I68" s="64" t="n">
        <v>2.59</v>
      </c>
      <c r="J68" s="49" t="n">
        <f aca="false">H68/3600</f>
        <v>0.310563888888889</v>
      </c>
      <c r="L68" s="63" t="n">
        <v>613.1592</v>
      </c>
      <c r="M68" s="64" t="n">
        <v>35.8588</v>
      </c>
      <c r="N68" s="64" t="n">
        <v>39.0083</v>
      </c>
      <c r="O68" s="64" t="n">
        <v>40.22</v>
      </c>
      <c r="P68" s="64" t="n">
        <v>1097.48</v>
      </c>
      <c r="Q68" s="64" t="n">
        <v>2.32</v>
      </c>
      <c r="R68" s="49" t="n">
        <f aca="false">P68/3600</f>
        <v>0.3048555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8.648</v>
      </c>
      <c r="E69" s="64" t="n">
        <v>32.4104</v>
      </c>
      <c r="F69" s="64" t="n">
        <v>37.0295</v>
      </c>
      <c r="G69" s="64" t="n">
        <v>38.2176</v>
      </c>
      <c r="H69" s="64" t="n">
        <v>982.43</v>
      </c>
      <c r="I69" s="64" t="n">
        <v>2.19</v>
      </c>
      <c r="J69" s="49" t="n">
        <f aca="false">H69/3600</f>
        <v>0.272897222222222</v>
      </c>
      <c r="L69" s="63" t="n">
        <v>298.6424</v>
      </c>
      <c r="M69" s="64" t="n">
        <v>32.4089</v>
      </c>
      <c r="N69" s="64" t="n">
        <v>37.0298</v>
      </c>
      <c r="O69" s="64" t="n">
        <v>38.2095</v>
      </c>
      <c r="P69" s="64" t="n">
        <v>963.16</v>
      </c>
      <c r="Q69" s="64" t="n">
        <v>1.92</v>
      </c>
      <c r="R69" s="49" t="n">
        <f aca="false">P69/3600</f>
        <v>0.267544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7.2544</v>
      </c>
      <c r="E70" s="66" t="n">
        <v>29.5913</v>
      </c>
      <c r="F70" s="66" t="n">
        <v>35.5854</v>
      </c>
      <c r="G70" s="66" t="n">
        <v>36.7029</v>
      </c>
      <c r="H70" s="66" t="n">
        <v>886.61</v>
      </c>
      <c r="I70" s="66" t="n">
        <v>1.79</v>
      </c>
      <c r="J70" s="55" t="n">
        <f aca="false">H70/3600</f>
        <v>0.246280555555556</v>
      </c>
      <c r="L70" s="65" t="n">
        <v>147.0328</v>
      </c>
      <c r="M70" s="66" t="n">
        <v>29.5898</v>
      </c>
      <c r="N70" s="66" t="n">
        <v>35.5756</v>
      </c>
      <c r="O70" s="66" t="n">
        <v>36.6895</v>
      </c>
      <c r="P70" s="66" t="n">
        <v>868.99</v>
      </c>
      <c r="Q70" s="66" t="n">
        <v>1.65</v>
      </c>
      <c r="R70" s="55" t="n">
        <f aca="false">P70/3600</f>
        <v>0.241386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1.5743548766032</v>
      </c>
      <c r="J89" s="93" t="n">
        <f aca="false">GEOMEAN(J3:J82)</f>
        <v>2.47885872081608</v>
      </c>
      <c r="Q89" s="93" t="n">
        <f aca="false">GEOMEAN(Q3:Q82)</f>
        <v>20.8252183983648</v>
      </c>
      <c r="R89" s="93" t="n">
        <f aca="false">GEOMEAN(R3:R82)</f>
        <v>2.45227341106218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6527652935519</v>
      </c>
      <c r="R90" s="94" t="n">
        <f aca="false">R89/J89</f>
        <v>0.989275181545985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762516666666667</v>
      </c>
      <c r="J91" s="93" t="n">
        <f aca="false">SUM(J3:J82)</f>
        <v>305.658061111111</v>
      </c>
      <c r="Q91" s="93" t="n">
        <f aca="false">SUM(Q3:Q82)/3600</f>
        <v>0.744361111111111</v>
      </c>
      <c r="R91" s="93" t="n">
        <f aca="false">SUM(R3:R82)</f>
        <v>302.48751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715.3216</v>
      </c>
      <c r="E3" s="62" t="n">
        <v>41.6141</v>
      </c>
      <c r="F3" s="62" t="n">
        <v>41.588</v>
      </c>
      <c r="G3" s="62" t="n">
        <v>44.2638</v>
      </c>
      <c r="H3" s="62" t="n">
        <v>15267.74</v>
      </c>
      <c r="I3" s="62" t="n">
        <v>34.37</v>
      </c>
      <c r="J3" s="44" t="n">
        <f aca="false">H3/3600</f>
        <v>4.24103888888889</v>
      </c>
      <c r="L3" s="42" t="n">
        <v>13719.2208</v>
      </c>
      <c r="M3" s="43" t="n">
        <v>41.6148</v>
      </c>
      <c r="N3" s="43" t="n">
        <v>41.5881</v>
      </c>
      <c r="O3" s="43" t="n">
        <v>44.2647</v>
      </c>
      <c r="P3" s="43" t="n">
        <v>15141.5</v>
      </c>
      <c r="Q3" s="43" t="n">
        <v>32.86</v>
      </c>
      <c r="R3" s="45" t="n">
        <f aca="false">P3/3600</f>
        <v>4.20597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612.3952</v>
      </c>
      <c r="E4" s="64" t="n">
        <v>39.1446</v>
      </c>
      <c r="F4" s="64" t="n">
        <v>39.9539</v>
      </c>
      <c r="G4" s="64" t="n">
        <v>42.4093</v>
      </c>
      <c r="H4" s="64" t="n">
        <v>13329.82</v>
      </c>
      <c r="I4" s="64" t="n">
        <v>29.56</v>
      </c>
      <c r="J4" s="49" t="n">
        <f aca="false">H4/3600</f>
        <v>3.70272777777778</v>
      </c>
      <c r="L4" s="47" t="n">
        <v>5609.8224</v>
      </c>
      <c r="M4" s="48" t="n">
        <v>39.1434</v>
      </c>
      <c r="N4" s="48" t="n">
        <v>39.955</v>
      </c>
      <c r="O4" s="48" t="n">
        <v>42.4104</v>
      </c>
      <c r="P4" s="48" t="n">
        <v>13260.08</v>
      </c>
      <c r="Q4" s="48" t="n">
        <v>27.9</v>
      </c>
      <c r="R4" s="50" t="n">
        <f aca="false">P4/3600</f>
        <v>3.6833555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19.5952</v>
      </c>
      <c r="E5" s="64" t="n">
        <v>36.6042</v>
      </c>
      <c r="F5" s="64" t="n">
        <v>38.7362</v>
      </c>
      <c r="G5" s="64" t="n">
        <v>40.9924</v>
      </c>
      <c r="H5" s="64" t="n">
        <v>12317.89</v>
      </c>
      <c r="I5" s="64" t="n">
        <v>26.02</v>
      </c>
      <c r="J5" s="49" t="n">
        <f aca="false">H5/3600</f>
        <v>3.42163611111111</v>
      </c>
      <c r="L5" s="47" t="n">
        <v>2721.7664</v>
      </c>
      <c r="M5" s="48" t="n">
        <v>36.6079</v>
      </c>
      <c r="N5" s="48" t="n">
        <v>38.7391</v>
      </c>
      <c r="O5" s="48" t="n">
        <v>40.9966</v>
      </c>
      <c r="P5" s="48" t="n">
        <v>12227.17</v>
      </c>
      <c r="Q5" s="48" t="n">
        <v>27.73</v>
      </c>
      <c r="R5" s="50" t="n">
        <f aca="false">P5/3600</f>
        <v>3.396436111111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8.7664</v>
      </c>
      <c r="E6" s="66" t="n">
        <v>33.9444</v>
      </c>
      <c r="F6" s="66" t="n">
        <v>37.8194</v>
      </c>
      <c r="G6" s="66" t="n">
        <v>39.9752</v>
      </c>
      <c r="H6" s="66" t="n">
        <v>11753.65</v>
      </c>
      <c r="I6" s="66" t="n">
        <v>24.22</v>
      </c>
      <c r="J6" s="55" t="n">
        <f aca="false">H6/3600</f>
        <v>3.26490277777778</v>
      </c>
      <c r="L6" s="53" t="n">
        <v>1428.912</v>
      </c>
      <c r="M6" s="54" t="n">
        <v>33.9453</v>
      </c>
      <c r="N6" s="54" t="n">
        <v>37.8198</v>
      </c>
      <c r="O6" s="54" t="n">
        <v>39.9729</v>
      </c>
      <c r="P6" s="54" t="n">
        <v>11544.4</v>
      </c>
      <c r="Q6" s="54" t="n">
        <v>24.45</v>
      </c>
      <c r="R6" s="56" t="n">
        <f aca="false">P6/3600</f>
        <v>3.20677777777778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5104.9456</v>
      </c>
      <c r="E7" s="62" t="n">
        <v>40.1159</v>
      </c>
      <c r="F7" s="62" t="n">
        <v>45.1413</v>
      </c>
      <c r="G7" s="62" t="n">
        <v>44.7773</v>
      </c>
      <c r="H7" s="62" t="n">
        <v>21840.03</v>
      </c>
      <c r="I7" s="62" t="n">
        <v>48.96</v>
      </c>
      <c r="J7" s="44" t="n">
        <f aca="false">H7/3600</f>
        <v>6.066675</v>
      </c>
      <c r="L7" s="42" t="n">
        <v>35116.3648</v>
      </c>
      <c r="M7" s="43" t="n">
        <v>40.1172</v>
      </c>
      <c r="N7" s="43" t="n">
        <v>45.1411</v>
      </c>
      <c r="O7" s="43" t="n">
        <v>44.779</v>
      </c>
      <c r="P7" s="43" t="n">
        <v>21503.79</v>
      </c>
      <c r="Q7" s="43" t="n">
        <v>44.95</v>
      </c>
      <c r="R7" s="45" t="n">
        <f aca="false">P7/3600</f>
        <v>5.97327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7253.0528</v>
      </c>
      <c r="E8" s="64" t="n">
        <v>37.1691</v>
      </c>
      <c r="F8" s="64" t="n">
        <v>43.3702</v>
      </c>
      <c r="G8" s="64" t="n">
        <v>43.5126</v>
      </c>
      <c r="H8" s="64" t="n">
        <v>19140.32</v>
      </c>
      <c r="I8" s="64" t="n">
        <v>43.79</v>
      </c>
      <c r="J8" s="49" t="n">
        <f aca="false">H8/3600</f>
        <v>5.31675555555556</v>
      </c>
      <c r="L8" s="47" t="n">
        <v>17256.288</v>
      </c>
      <c r="M8" s="48" t="n">
        <v>37.1696</v>
      </c>
      <c r="N8" s="48" t="n">
        <v>43.372</v>
      </c>
      <c r="O8" s="48" t="n">
        <v>43.5122</v>
      </c>
      <c r="P8" s="48" t="n">
        <v>18880.19</v>
      </c>
      <c r="Q8" s="48" t="n">
        <v>40.06</v>
      </c>
      <c r="R8" s="50" t="n">
        <f aca="false">P8/3600</f>
        <v>5.24449722222222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9141.208</v>
      </c>
      <c r="E9" s="64" t="n">
        <v>34.2189</v>
      </c>
      <c r="F9" s="64" t="n">
        <v>41.9121</v>
      </c>
      <c r="G9" s="64" t="n">
        <v>42.3612</v>
      </c>
      <c r="H9" s="64" t="n">
        <v>17276.58</v>
      </c>
      <c r="I9" s="64" t="n">
        <v>38.37</v>
      </c>
      <c r="J9" s="49" t="n">
        <f aca="false">H9/3600</f>
        <v>4.79905</v>
      </c>
      <c r="L9" s="47" t="n">
        <v>9139.12</v>
      </c>
      <c r="M9" s="48" t="n">
        <v>34.2166</v>
      </c>
      <c r="N9" s="48" t="n">
        <v>41.9124</v>
      </c>
      <c r="O9" s="48" t="n">
        <v>42.3607</v>
      </c>
      <c r="P9" s="48" t="n">
        <v>17114.95</v>
      </c>
      <c r="Q9" s="48" t="n">
        <v>35.62</v>
      </c>
      <c r="R9" s="50" t="n">
        <f aca="false">P9/3600</f>
        <v>4.754152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5142.04</v>
      </c>
      <c r="E10" s="66" t="n">
        <v>31.4714</v>
      </c>
      <c r="F10" s="66" t="n">
        <v>40.7834</v>
      </c>
      <c r="G10" s="66" t="n">
        <v>41.4687</v>
      </c>
      <c r="H10" s="66" t="n">
        <v>16129.29</v>
      </c>
      <c r="I10" s="66" t="n">
        <v>33.76</v>
      </c>
      <c r="J10" s="55" t="n">
        <f aca="false">H10/3600</f>
        <v>4.48035833333333</v>
      </c>
      <c r="L10" s="53" t="n">
        <v>5142.16</v>
      </c>
      <c r="M10" s="54" t="n">
        <v>31.473</v>
      </c>
      <c r="N10" s="54" t="n">
        <v>40.783</v>
      </c>
      <c r="O10" s="54" t="n">
        <v>41.4602</v>
      </c>
      <c r="P10" s="54" t="n">
        <v>15788.16</v>
      </c>
      <c r="Q10" s="54" t="n">
        <v>32.1</v>
      </c>
      <c r="R10" s="56" t="n">
        <f aca="false">P10/3600</f>
        <v>4.3856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4668.944</v>
      </c>
      <c r="E11" s="62" t="n">
        <v>38.8554</v>
      </c>
      <c r="F11" s="62" t="n">
        <v>39.4801</v>
      </c>
      <c r="G11" s="62" t="n">
        <v>37.8091</v>
      </c>
      <c r="H11" s="62" t="n">
        <v>57796.63</v>
      </c>
      <c r="I11" s="62" t="n">
        <v>102.71</v>
      </c>
      <c r="J11" s="44" t="n">
        <f aca="false">H11/3600</f>
        <v>16.0546194444444</v>
      </c>
      <c r="L11" s="42" t="n">
        <v>234681.0464</v>
      </c>
      <c r="M11" s="43" t="n">
        <v>38.8557</v>
      </c>
      <c r="N11" s="43" t="n">
        <v>39.4796</v>
      </c>
      <c r="O11" s="43" t="n">
        <v>37.8119</v>
      </c>
      <c r="P11" s="43" t="n">
        <v>57573.02</v>
      </c>
      <c r="Q11" s="43" t="n">
        <v>103.59</v>
      </c>
      <c r="R11" s="45" t="n">
        <f aca="false">P11/3600</f>
        <v>15.99250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09169.7792</v>
      </c>
      <c r="E12" s="64" t="n">
        <v>33.1957</v>
      </c>
      <c r="F12" s="64" t="n">
        <v>38.1323</v>
      </c>
      <c r="G12" s="64" t="n">
        <v>36.5136</v>
      </c>
      <c r="H12" s="64" t="n">
        <v>49839.91</v>
      </c>
      <c r="I12" s="64" t="n">
        <v>105.02</v>
      </c>
      <c r="J12" s="49" t="n">
        <f aca="false">H12/3600</f>
        <v>13.8444194444444</v>
      </c>
      <c r="L12" s="47" t="n">
        <v>109163.8736</v>
      </c>
      <c r="M12" s="48" t="n">
        <v>33.1951</v>
      </c>
      <c r="N12" s="48" t="n">
        <v>38.1291</v>
      </c>
      <c r="O12" s="48" t="n">
        <v>36.5143</v>
      </c>
      <c r="P12" s="48" t="n">
        <v>49642.69</v>
      </c>
      <c r="Q12" s="48" t="n">
        <v>102.81</v>
      </c>
      <c r="R12" s="50" t="n">
        <f aca="false">P12/3600</f>
        <v>13.7896361111111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144.3776</v>
      </c>
      <c r="E13" s="64" t="n">
        <v>29.3252</v>
      </c>
      <c r="F13" s="64" t="n">
        <v>37.1426</v>
      </c>
      <c r="G13" s="64" t="n">
        <v>35.4883</v>
      </c>
      <c r="H13" s="64" t="n">
        <v>35735.48</v>
      </c>
      <c r="I13" s="64" t="n">
        <v>79.78</v>
      </c>
      <c r="J13" s="49" t="n">
        <f aca="false">H13/3600</f>
        <v>9.92652222222222</v>
      </c>
      <c r="L13" s="47" t="n">
        <v>28148.2128</v>
      </c>
      <c r="M13" s="48" t="n">
        <v>29.325</v>
      </c>
      <c r="N13" s="48" t="n">
        <v>37.1391</v>
      </c>
      <c r="O13" s="48" t="n">
        <v>35.4872</v>
      </c>
      <c r="P13" s="48" t="n">
        <v>35668.2</v>
      </c>
      <c r="Q13" s="48" t="n">
        <v>75.35</v>
      </c>
      <c r="R13" s="50" t="n">
        <f aca="false">P13/3600</f>
        <v>9.90783333333333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6.0832</v>
      </c>
      <c r="E14" s="66" t="n">
        <v>27.9353</v>
      </c>
      <c r="F14" s="66" t="n">
        <v>36.446</v>
      </c>
      <c r="G14" s="66" t="n">
        <v>34.7642</v>
      </c>
      <c r="H14" s="66" t="n">
        <v>29278.54</v>
      </c>
      <c r="I14" s="66" t="n">
        <v>56.69</v>
      </c>
      <c r="J14" s="55" t="n">
        <f aca="false">H14/3600</f>
        <v>8.13292777777778</v>
      </c>
      <c r="L14" s="53" t="n">
        <v>7246.2736</v>
      </c>
      <c r="M14" s="54" t="n">
        <v>27.936</v>
      </c>
      <c r="N14" s="54" t="n">
        <v>36.4463</v>
      </c>
      <c r="O14" s="54" t="n">
        <v>34.7651</v>
      </c>
      <c r="P14" s="54" t="n">
        <v>28964.5</v>
      </c>
      <c r="Q14" s="54" t="n">
        <v>56.5</v>
      </c>
      <c r="R14" s="56" t="n">
        <f aca="false">P14/3600</f>
        <v>8.04569444444445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3740.4096</v>
      </c>
      <c r="E15" s="62" t="n">
        <v>41.2767</v>
      </c>
      <c r="F15" s="62" t="n">
        <v>46.3808</v>
      </c>
      <c r="G15" s="62" t="n">
        <v>45.9807</v>
      </c>
      <c r="H15" s="62" t="n">
        <v>38086.27</v>
      </c>
      <c r="I15" s="62" t="n">
        <v>71.38</v>
      </c>
      <c r="J15" s="44" t="n">
        <f aca="false">H15/3600</f>
        <v>10.5795194444444</v>
      </c>
      <c r="L15" s="42" t="n">
        <v>23726.632</v>
      </c>
      <c r="M15" s="43" t="n">
        <v>41.2763</v>
      </c>
      <c r="N15" s="43" t="n">
        <v>46.3821</v>
      </c>
      <c r="O15" s="43" t="n">
        <v>45.9801</v>
      </c>
      <c r="P15" s="43" t="n">
        <v>37981.88</v>
      </c>
      <c r="Q15" s="43" t="n">
        <v>76.24</v>
      </c>
      <c r="R15" s="45" t="n">
        <f aca="false">P15/3600</f>
        <v>10.550522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447.0528</v>
      </c>
      <c r="E16" s="64" t="n">
        <v>39.9862</v>
      </c>
      <c r="F16" s="64" t="n">
        <v>45.7835</v>
      </c>
      <c r="G16" s="64" t="n">
        <v>45.5108</v>
      </c>
      <c r="H16" s="64" t="n">
        <v>31352.52</v>
      </c>
      <c r="I16" s="64" t="n">
        <v>61.4</v>
      </c>
      <c r="J16" s="49" t="n">
        <f aca="false">H16/3600</f>
        <v>8.70903333333333</v>
      </c>
      <c r="L16" s="47" t="n">
        <v>6436.472</v>
      </c>
      <c r="M16" s="48" t="n">
        <v>39.9849</v>
      </c>
      <c r="N16" s="48" t="n">
        <v>45.7841</v>
      </c>
      <c r="O16" s="48" t="n">
        <v>45.5097</v>
      </c>
      <c r="P16" s="48" t="n">
        <v>31248.47</v>
      </c>
      <c r="Q16" s="48" t="n">
        <v>63.53</v>
      </c>
      <c r="R16" s="50" t="n">
        <f aca="false">P16/3600</f>
        <v>8.68013055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51.6128</v>
      </c>
      <c r="E17" s="64" t="n">
        <v>38.7181</v>
      </c>
      <c r="F17" s="64" t="n">
        <v>45.2501</v>
      </c>
      <c r="G17" s="64" t="n">
        <v>45.0807</v>
      </c>
      <c r="H17" s="64" t="n">
        <v>28622.02</v>
      </c>
      <c r="I17" s="64" t="n">
        <v>59.79</v>
      </c>
      <c r="J17" s="49" t="n">
        <f aca="false">H17/3600</f>
        <v>7.95056111111111</v>
      </c>
      <c r="L17" s="47" t="n">
        <v>2757.0384</v>
      </c>
      <c r="M17" s="48" t="n">
        <v>38.7199</v>
      </c>
      <c r="N17" s="48" t="n">
        <v>45.2527</v>
      </c>
      <c r="O17" s="48" t="n">
        <v>45.0796</v>
      </c>
      <c r="P17" s="48" t="n">
        <v>28416.1</v>
      </c>
      <c r="Q17" s="48" t="n">
        <v>60.52</v>
      </c>
      <c r="R17" s="50" t="n">
        <f aca="false">P17/3600</f>
        <v>7.89336111111111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79.5936</v>
      </c>
      <c r="E18" s="66" t="n">
        <v>37.0413</v>
      </c>
      <c r="F18" s="66" t="n">
        <v>44.8495</v>
      </c>
      <c r="G18" s="66" t="n">
        <v>44.7541</v>
      </c>
      <c r="H18" s="66" t="n">
        <v>27395.1</v>
      </c>
      <c r="I18" s="66" t="n">
        <v>52.84</v>
      </c>
      <c r="J18" s="55" t="n">
        <f aca="false">H18/3600</f>
        <v>7.60975</v>
      </c>
      <c r="L18" s="53" t="n">
        <v>1378.9344</v>
      </c>
      <c r="M18" s="54" t="n">
        <v>37.0417</v>
      </c>
      <c r="N18" s="54" t="n">
        <v>44.852</v>
      </c>
      <c r="O18" s="54" t="n">
        <v>44.748</v>
      </c>
      <c r="P18" s="54" t="n">
        <v>26541.01</v>
      </c>
      <c r="Q18" s="54" t="n">
        <v>53.53</v>
      </c>
      <c r="R18" s="56" t="n">
        <f aca="false">P18/3600</f>
        <v>7.37250277777778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80.4472</v>
      </c>
      <c r="E19" s="62" t="n">
        <v>41.5615</v>
      </c>
      <c r="F19" s="62" t="n">
        <v>43.5457</v>
      </c>
      <c r="G19" s="62" t="n">
        <v>45.2861</v>
      </c>
      <c r="H19" s="62" t="n">
        <v>14003.07</v>
      </c>
      <c r="I19" s="62" t="n">
        <v>31.08</v>
      </c>
      <c r="J19" s="44" t="n">
        <f aca="false">H19/3600</f>
        <v>3.88974166666667</v>
      </c>
      <c r="L19" s="61" t="n">
        <v>5082.4776</v>
      </c>
      <c r="M19" s="62" t="n">
        <v>41.5617</v>
      </c>
      <c r="N19" s="62" t="n">
        <v>43.5478</v>
      </c>
      <c r="O19" s="62" t="n">
        <v>45.2875</v>
      </c>
      <c r="P19" s="62" t="n">
        <v>13777.91</v>
      </c>
      <c r="Q19" s="62" t="n">
        <v>29.41</v>
      </c>
      <c r="R19" s="44" t="n">
        <f aca="false">P19/3600</f>
        <v>3.82719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50.8176</v>
      </c>
      <c r="E20" s="64" t="n">
        <v>39.6944</v>
      </c>
      <c r="F20" s="64" t="n">
        <v>42.3011</v>
      </c>
      <c r="G20" s="64" t="n">
        <v>43.5169</v>
      </c>
      <c r="H20" s="64" t="n">
        <v>12394.77</v>
      </c>
      <c r="I20" s="64" t="n">
        <v>26.36</v>
      </c>
      <c r="J20" s="49" t="n">
        <f aca="false">H20/3600</f>
        <v>3.44299166666667</v>
      </c>
      <c r="L20" s="63" t="n">
        <v>2350.396</v>
      </c>
      <c r="M20" s="64" t="n">
        <v>39.6962</v>
      </c>
      <c r="N20" s="64" t="n">
        <v>42.2995</v>
      </c>
      <c r="O20" s="64" t="n">
        <v>43.5158</v>
      </c>
      <c r="P20" s="64" t="n">
        <v>12179.04</v>
      </c>
      <c r="Q20" s="64" t="n">
        <v>26.8</v>
      </c>
      <c r="R20" s="49" t="n">
        <f aca="false">P20/3600</f>
        <v>3.383066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5.1312</v>
      </c>
      <c r="E21" s="64" t="n">
        <v>37.4035</v>
      </c>
      <c r="F21" s="64" t="n">
        <v>41.2399</v>
      </c>
      <c r="G21" s="64" t="n">
        <v>42.2403</v>
      </c>
      <c r="H21" s="64" t="n">
        <v>11428.1</v>
      </c>
      <c r="I21" s="64" t="n">
        <v>24.5</v>
      </c>
      <c r="J21" s="49" t="n">
        <f aca="false">H21/3600</f>
        <v>3.17447222222222</v>
      </c>
      <c r="L21" s="63" t="n">
        <v>1165.5664</v>
      </c>
      <c r="M21" s="64" t="n">
        <v>37.403</v>
      </c>
      <c r="N21" s="64" t="n">
        <v>41.237</v>
      </c>
      <c r="O21" s="64" t="n">
        <v>42.2383</v>
      </c>
      <c r="P21" s="64" t="n">
        <v>11108.41</v>
      </c>
      <c r="Q21" s="64" t="n">
        <v>25.25</v>
      </c>
      <c r="R21" s="49" t="n">
        <f aca="false">P21/3600</f>
        <v>3.08566944444444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01.7776</v>
      </c>
      <c r="E22" s="66" t="n">
        <v>35.0459</v>
      </c>
      <c r="F22" s="66" t="n">
        <v>40.4506</v>
      </c>
      <c r="G22" s="66" t="n">
        <v>41.4535</v>
      </c>
      <c r="H22" s="66" t="n">
        <v>10488.87</v>
      </c>
      <c r="I22" s="66" t="n">
        <v>24.18</v>
      </c>
      <c r="J22" s="55" t="n">
        <f aca="false">H22/3600</f>
        <v>2.913575</v>
      </c>
      <c r="L22" s="65" t="n">
        <v>601.988</v>
      </c>
      <c r="M22" s="66" t="n">
        <v>35.0459</v>
      </c>
      <c r="N22" s="66" t="n">
        <v>40.451</v>
      </c>
      <c r="O22" s="66" t="n">
        <v>41.4553</v>
      </c>
      <c r="P22" s="66" t="n">
        <v>10359.82</v>
      </c>
      <c r="Q22" s="66" t="n">
        <v>23.87</v>
      </c>
      <c r="R22" s="55" t="n">
        <f aca="false">P22/3600</f>
        <v>2.877727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76.8872</v>
      </c>
      <c r="E23" s="62" t="n">
        <v>40.0556</v>
      </c>
      <c r="F23" s="62" t="n">
        <v>42.5232</v>
      </c>
      <c r="G23" s="62" t="n">
        <v>43.8796</v>
      </c>
      <c r="H23" s="62" t="n">
        <v>13062.63</v>
      </c>
      <c r="I23" s="62" t="n">
        <v>31.75</v>
      </c>
      <c r="J23" s="44" t="n">
        <f aca="false">H23/3600</f>
        <v>3.62850833333333</v>
      </c>
      <c r="L23" s="61" t="n">
        <v>8078.4424</v>
      </c>
      <c r="M23" s="62" t="n">
        <v>40.0549</v>
      </c>
      <c r="N23" s="62" t="n">
        <v>42.5213</v>
      </c>
      <c r="O23" s="62" t="n">
        <v>43.879</v>
      </c>
      <c r="P23" s="62" t="n">
        <v>12947.96</v>
      </c>
      <c r="Q23" s="62" t="n">
        <v>31.24</v>
      </c>
      <c r="R23" s="44" t="n">
        <f aca="false">P23/3600</f>
        <v>3.59665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46.7488</v>
      </c>
      <c r="E24" s="64" t="n">
        <v>37.5637</v>
      </c>
      <c r="F24" s="64" t="n">
        <v>40.7911</v>
      </c>
      <c r="G24" s="64" t="n">
        <v>41.6573</v>
      </c>
      <c r="H24" s="64" t="n">
        <v>11441.13</v>
      </c>
      <c r="I24" s="64" t="n">
        <v>25.1</v>
      </c>
      <c r="J24" s="49" t="n">
        <f aca="false">H24/3600</f>
        <v>3.17809166666667</v>
      </c>
      <c r="L24" s="63" t="n">
        <v>3545.388</v>
      </c>
      <c r="M24" s="64" t="n">
        <v>37.5625</v>
      </c>
      <c r="N24" s="64" t="n">
        <v>40.7909</v>
      </c>
      <c r="O24" s="64" t="n">
        <v>41.6566</v>
      </c>
      <c r="P24" s="64" t="n">
        <v>11296.66</v>
      </c>
      <c r="Q24" s="64" t="n">
        <v>25.07</v>
      </c>
      <c r="R24" s="49" t="n">
        <f aca="false">P24/3600</f>
        <v>3.137961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58.5048</v>
      </c>
      <c r="E25" s="64" t="n">
        <v>34.9725</v>
      </c>
      <c r="F25" s="64" t="n">
        <v>39.3413</v>
      </c>
      <c r="G25" s="64" t="n">
        <v>40.1509</v>
      </c>
      <c r="H25" s="64" t="n">
        <v>10475.16</v>
      </c>
      <c r="I25" s="64" t="n">
        <v>23.9</v>
      </c>
      <c r="J25" s="49" t="n">
        <f aca="false">H25/3600</f>
        <v>2.90976666666667</v>
      </c>
      <c r="L25" s="63" t="n">
        <v>1658.524</v>
      </c>
      <c r="M25" s="64" t="n">
        <v>34.9718</v>
      </c>
      <c r="N25" s="64" t="n">
        <v>39.3421</v>
      </c>
      <c r="O25" s="64" t="n">
        <v>40.15</v>
      </c>
      <c r="P25" s="64" t="n">
        <v>10334.42</v>
      </c>
      <c r="Q25" s="64" t="n">
        <v>22.53</v>
      </c>
      <c r="R25" s="49" t="n">
        <f aca="false">P25/3600</f>
        <v>2.870672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6.176</v>
      </c>
      <c r="E26" s="66" t="n">
        <v>32.4385</v>
      </c>
      <c r="F26" s="66" t="n">
        <v>38.2495</v>
      </c>
      <c r="G26" s="66" t="n">
        <v>39.2986</v>
      </c>
      <c r="H26" s="66" t="n">
        <v>9810.16</v>
      </c>
      <c r="I26" s="66" t="n">
        <v>21.53</v>
      </c>
      <c r="J26" s="55" t="n">
        <f aca="false">H26/3600</f>
        <v>2.72504444444444</v>
      </c>
      <c r="L26" s="65" t="n">
        <v>787.908</v>
      </c>
      <c r="M26" s="66" t="n">
        <v>32.443</v>
      </c>
      <c r="N26" s="66" t="n">
        <v>38.2531</v>
      </c>
      <c r="O26" s="66" t="n">
        <v>39.299</v>
      </c>
      <c r="P26" s="66" t="n">
        <v>9707.83</v>
      </c>
      <c r="Q26" s="66" t="n">
        <v>21.2</v>
      </c>
      <c r="R26" s="55" t="n">
        <f aca="false">P26/3600</f>
        <v>2.696619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558.6072</v>
      </c>
      <c r="E27" s="62" t="n">
        <v>38.4357</v>
      </c>
      <c r="F27" s="62" t="n">
        <v>40.141</v>
      </c>
      <c r="G27" s="62" t="n">
        <v>43.6646</v>
      </c>
      <c r="H27" s="62" t="n">
        <v>29143.07</v>
      </c>
      <c r="I27" s="62" t="n">
        <v>61.79</v>
      </c>
      <c r="J27" s="44" t="n">
        <f aca="false">H27/3600</f>
        <v>8.09529722222222</v>
      </c>
      <c r="L27" s="61" t="n">
        <v>18556.8</v>
      </c>
      <c r="M27" s="62" t="n">
        <v>38.4353</v>
      </c>
      <c r="N27" s="62" t="n">
        <v>40.1402</v>
      </c>
      <c r="O27" s="62" t="n">
        <v>43.6645</v>
      </c>
      <c r="P27" s="62" t="n">
        <v>28853.59</v>
      </c>
      <c r="Q27" s="62" t="n">
        <v>58.61</v>
      </c>
      <c r="R27" s="44" t="n">
        <f aca="false">P27/3600</f>
        <v>8.014886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266.1736</v>
      </c>
      <c r="E28" s="64" t="n">
        <v>36.8453</v>
      </c>
      <c r="F28" s="64" t="n">
        <v>39.2163</v>
      </c>
      <c r="G28" s="64" t="n">
        <v>42.0555</v>
      </c>
      <c r="H28" s="64" t="n">
        <v>24104.03</v>
      </c>
      <c r="I28" s="64" t="n">
        <v>46.64</v>
      </c>
      <c r="J28" s="49" t="n">
        <f aca="false">H28/3600</f>
        <v>6.69556388888889</v>
      </c>
      <c r="L28" s="63" t="n">
        <v>6264.6336</v>
      </c>
      <c r="M28" s="64" t="n">
        <v>36.8439</v>
      </c>
      <c r="N28" s="64" t="n">
        <v>39.2166</v>
      </c>
      <c r="O28" s="64" t="n">
        <v>42.0542</v>
      </c>
      <c r="P28" s="64" t="n">
        <v>23860.34</v>
      </c>
      <c r="Q28" s="64" t="n">
        <v>49.29</v>
      </c>
      <c r="R28" s="49" t="n">
        <f aca="false">P28/3600</f>
        <v>6.627872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3002.4728</v>
      </c>
      <c r="E29" s="64" t="n">
        <v>34.9468</v>
      </c>
      <c r="F29" s="64" t="n">
        <v>38.4491</v>
      </c>
      <c r="G29" s="64" t="n">
        <v>40.6076</v>
      </c>
      <c r="H29" s="64" t="n">
        <v>22080.34</v>
      </c>
      <c r="I29" s="64" t="n">
        <v>47.19</v>
      </c>
      <c r="J29" s="49" t="n">
        <f aca="false">H29/3600</f>
        <v>6.13342777777778</v>
      </c>
      <c r="L29" s="63" t="n">
        <v>3002.2992</v>
      </c>
      <c r="M29" s="64" t="n">
        <v>34.9457</v>
      </c>
      <c r="N29" s="64" t="n">
        <v>38.4486</v>
      </c>
      <c r="O29" s="64" t="n">
        <v>40.6093</v>
      </c>
      <c r="P29" s="64" t="n">
        <v>21731.25</v>
      </c>
      <c r="Q29" s="64" t="n">
        <v>43.11</v>
      </c>
      <c r="R29" s="49" t="n">
        <f aca="false">P29/3600</f>
        <v>6.036458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71.6192</v>
      </c>
      <c r="E30" s="66" t="n">
        <v>32.7766</v>
      </c>
      <c r="F30" s="66" t="n">
        <v>37.7832</v>
      </c>
      <c r="G30" s="66" t="n">
        <v>39.4914</v>
      </c>
      <c r="H30" s="66" t="n">
        <v>20810.04</v>
      </c>
      <c r="I30" s="66" t="n">
        <v>43.48</v>
      </c>
      <c r="J30" s="55" t="n">
        <f aca="false">H30/3600</f>
        <v>5.78056666666667</v>
      </c>
      <c r="L30" s="65" t="n">
        <v>1572.5656</v>
      </c>
      <c r="M30" s="66" t="n">
        <v>32.7799</v>
      </c>
      <c r="N30" s="66" t="n">
        <v>37.7851</v>
      </c>
      <c r="O30" s="66" t="n">
        <v>39.4953</v>
      </c>
      <c r="P30" s="66" t="n">
        <v>20443.52</v>
      </c>
      <c r="Q30" s="66" t="n">
        <v>43.15</v>
      </c>
      <c r="R30" s="55" t="n">
        <f aca="false">P30/3600</f>
        <v>5.678755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226.0464</v>
      </c>
      <c r="E31" s="62" t="n">
        <v>39.1127</v>
      </c>
      <c r="F31" s="62" t="n">
        <v>43.9044</v>
      </c>
      <c r="G31" s="62" t="n">
        <v>45.2063</v>
      </c>
      <c r="H31" s="62" t="n">
        <v>33952</v>
      </c>
      <c r="I31" s="62" t="n">
        <v>66.86</v>
      </c>
      <c r="J31" s="44" t="n">
        <f aca="false">H31/3600</f>
        <v>9.43111111111111</v>
      </c>
      <c r="L31" s="61" t="n">
        <v>18230.7864</v>
      </c>
      <c r="M31" s="62" t="n">
        <v>39.1129</v>
      </c>
      <c r="N31" s="62" t="n">
        <v>43.9056</v>
      </c>
      <c r="O31" s="62" t="n">
        <v>45.2027</v>
      </c>
      <c r="P31" s="62" t="n">
        <v>33350.91</v>
      </c>
      <c r="Q31" s="62" t="n">
        <v>68.49</v>
      </c>
      <c r="R31" s="44" t="n">
        <f aca="false">P31/3600</f>
        <v>9.264141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37.3416</v>
      </c>
      <c r="E32" s="64" t="n">
        <v>37.4641</v>
      </c>
      <c r="F32" s="64" t="n">
        <v>42.7198</v>
      </c>
      <c r="G32" s="64" t="n">
        <v>43.3255</v>
      </c>
      <c r="H32" s="64" t="n">
        <v>29083.53</v>
      </c>
      <c r="I32" s="64" t="n">
        <v>58.68</v>
      </c>
      <c r="J32" s="49" t="n">
        <f aca="false">H32/3600</f>
        <v>8.07875833333333</v>
      </c>
      <c r="L32" s="63" t="n">
        <v>6740.636</v>
      </c>
      <c r="M32" s="64" t="n">
        <v>37.4641</v>
      </c>
      <c r="N32" s="64" t="n">
        <v>42.7166</v>
      </c>
      <c r="O32" s="64" t="n">
        <v>43.3303</v>
      </c>
      <c r="P32" s="64" t="n">
        <v>28932.14</v>
      </c>
      <c r="Q32" s="64" t="n">
        <v>60.1</v>
      </c>
      <c r="R32" s="49" t="n">
        <f aca="false">P32/3600</f>
        <v>8.036705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6.708</v>
      </c>
      <c r="E33" s="64" t="n">
        <v>35.6183</v>
      </c>
      <c r="F33" s="64" t="n">
        <v>41.5697</v>
      </c>
      <c r="G33" s="64" t="n">
        <v>41.5842</v>
      </c>
      <c r="H33" s="64" t="n">
        <v>26621.25</v>
      </c>
      <c r="I33" s="64" t="n">
        <v>50.55</v>
      </c>
      <c r="J33" s="49" t="n">
        <f aca="false">H33/3600</f>
        <v>7.39479166666667</v>
      </c>
      <c r="L33" s="63" t="n">
        <v>3209.6776</v>
      </c>
      <c r="M33" s="64" t="n">
        <v>35.6196</v>
      </c>
      <c r="N33" s="64" t="n">
        <v>41.5693</v>
      </c>
      <c r="O33" s="64" t="n">
        <v>41.5827</v>
      </c>
      <c r="P33" s="64" t="n">
        <v>26248.79</v>
      </c>
      <c r="Q33" s="64" t="n">
        <v>50.74</v>
      </c>
      <c r="R33" s="49" t="n">
        <f aca="false">P33/3600</f>
        <v>7.2913305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10.7168</v>
      </c>
      <c r="E34" s="66" t="n">
        <v>33.6535</v>
      </c>
      <c r="F34" s="66" t="n">
        <v>40.6622</v>
      </c>
      <c r="G34" s="66" t="n">
        <v>40.2991</v>
      </c>
      <c r="H34" s="66" t="n">
        <v>24526.9</v>
      </c>
      <c r="I34" s="66" t="n">
        <v>51.15</v>
      </c>
      <c r="J34" s="55" t="n">
        <f aca="false">H34/3600</f>
        <v>6.81302777777778</v>
      </c>
      <c r="L34" s="65" t="n">
        <v>1712.7232</v>
      </c>
      <c r="M34" s="66" t="n">
        <v>33.6542</v>
      </c>
      <c r="N34" s="66" t="n">
        <v>40.6614</v>
      </c>
      <c r="O34" s="66" t="n">
        <v>40.2933</v>
      </c>
      <c r="P34" s="66" t="n">
        <v>24293.8</v>
      </c>
      <c r="Q34" s="66" t="n">
        <v>47.85</v>
      </c>
      <c r="R34" s="55" t="n">
        <f aca="false">P34/3600</f>
        <v>6.748277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508.1904</v>
      </c>
      <c r="E35" s="62" t="n">
        <v>37.2717</v>
      </c>
      <c r="F35" s="62" t="n">
        <v>42.228</v>
      </c>
      <c r="G35" s="62" t="n">
        <v>44.3495</v>
      </c>
      <c r="H35" s="62" t="n">
        <v>39152.51</v>
      </c>
      <c r="I35" s="62" t="n">
        <v>84.84</v>
      </c>
      <c r="J35" s="44" t="n">
        <f aca="false">H35/3600</f>
        <v>10.8756972222222</v>
      </c>
      <c r="L35" s="61" t="n">
        <v>39492.8656</v>
      </c>
      <c r="M35" s="62" t="n">
        <v>37.2711</v>
      </c>
      <c r="N35" s="62" t="n">
        <v>42.2285</v>
      </c>
      <c r="O35" s="62" t="n">
        <v>44.3511</v>
      </c>
      <c r="P35" s="62" t="n">
        <v>38787.69</v>
      </c>
      <c r="Q35" s="62" t="n">
        <v>86.96</v>
      </c>
      <c r="R35" s="44" t="n">
        <f aca="false">P35/3600</f>
        <v>10.774358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31.5224</v>
      </c>
      <c r="E36" s="64" t="n">
        <v>35.2741</v>
      </c>
      <c r="F36" s="64" t="n">
        <v>40.9865</v>
      </c>
      <c r="G36" s="64" t="n">
        <v>43.2586</v>
      </c>
      <c r="H36" s="64" t="n">
        <v>29174.55</v>
      </c>
      <c r="I36" s="64" t="n">
        <v>61.56</v>
      </c>
      <c r="J36" s="49" t="n">
        <f aca="false">H36/3600</f>
        <v>8.10404166666667</v>
      </c>
      <c r="L36" s="63" t="n">
        <v>7534.908</v>
      </c>
      <c r="M36" s="64" t="n">
        <v>35.2743</v>
      </c>
      <c r="N36" s="64" t="n">
        <v>40.9878</v>
      </c>
      <c r="O36" s="64" t="n">
        <v>43.2599</v>
      </c>
      <c r="P36" s="64" t="n">
        <v>28966.25</v>
      </c>
      <c r="Q36" s="64" t="n">
        <v>65.21</v>
      </c>
      <c r="R36" s="49" t="n">
        <f aca="false">P36/3600</f>
        <v>8.0461805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0.0752</v>
      </c>
      <c r="E37" s="64" t="n">
        <v>33.8503</v>
      </c>
      <c r="F37" s="64" t="n">
        <v>39.8697</v>
      </c>
      <c r="G37" s="64" t="n">
        <v>42.3143</v>
      </c>
      <c r="H37" s="64" t="n">
        <v>26427.57</v>
      </c>
      <c r="I37" s="64" t="n">
        <v>53.44</v>
      </c>
      <c r="J37" s="49" t="n">
        <f aca="false">H37/3600</f>
        <v>7.34099166666667</v>
      </c>
      <c r="L37" s="63" t="n">
        <v>2459.012</v>
      </c>
      <c r="M37" s="64" t="n">
        <v>33.8507</v>
      </c>
      <c r="N37" s="64" t="n">
        <v>39.8695</v>
      </c>
      <c r="O37" s="64" t="n">
        <v>42.3163</v>
      </c>
      <c r="P37" s="64" t="n">
        <v>25905.39</v>
      </c>
      <c r="Q37" s="64" t="n">
        <v>55.77</v>
      </c>
      <c r="R37" s="49" t="n">
        <f aca="false">P37/3600</f>
        <v>7.1959416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22.624</v>
      </c>
      <c r="E38" s="66" t="n">
        <v>32.0257</v>
      </c>
      <c r="F38" s="66" t="n">
        <v>39.0043</v>
      </c>
      <c r="G38" s="66" t="n">
        <v>41.5816</v>
      </c>
      <c r="H38" s="66" t="n">
        <v>24723.03</v>
      </c>
      <c r="I38" s="66" t="n">
        <v>54.55</v>
      </c>
      <c r="J38" s="55" t="n">
        <f aca="false">H38/3600</f>
        <v>6.86750833333333</v>
      </c>
      <c r="L38" s="65" t="n">
        <v>1122.7152</v>
      </c>
      <c r="M38" s="66" t="n">
        <v>32.0246</v>
      </c>
      <c r="N38" s="66" t="n">
        <v>39.0059</v>
      </c>
      <c r="O38" s="66" t="n">
        <v>41.5857</v>
      </c>
      <c r="P38" s="66" t="n">
        <v>24571.73</v>
      </c>
      <c r="Q38" s="66" t="n">
        <v>51.09</v>
      </c>
      <c r="R38" s="55" t="n">
        <f aca="false">P38/3600</f>
        <v>6.825480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747.0648</v>
      </c>
      <c r="E39" s="62" t="n">
        <v>40.3033</v>
      </c>
      <c r="F39" s="62" t="n">
        <v>43.2132</v>
      </c>
      <c r="G39" s="62" t="n">
        <v>43.8212</v>
      </c>
      <c r="H39" s="62" t="n">
        <v>6152.86</v>
      </c>
      <c r="I39" s="62" t="n">
        <v>12.78</v>
      </c>
      <c r="J39" s="44" t="n">
        <f aca="false">H39/3600</f>
        <v>1.70912777777778</v>
      </c>
      <c r="L39" s="61" t="n">
        <v>3747.4488</v>
      </c>
      <c r="M39" s="62" t="n">
        <v>40.3031</v>
      </c>
      <c r="N39" s="62" t="n">
        <v>43.2107</v>
      </c>
      <c r="O39" s="62" t="n">
        <v>43.8221</v>
      </c>
      <c r="P39" s="62" t="n">
        <v>6033.81</v>
      </c>
      <c r="Q39" s="62" t="n">
        <v>11.5</v>
      </c>
      <c r="R39" s="44" t="n">
        <f aca="false">P39/3600</f>
        <v>1.676058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14.652</v>
      </c>
      <c r="E40" s="64" t="n">
        <v>37.2006</v>
      </c>
      <c r="F40" s="64" t="n">
        <v>40.989</v>
      </c>
      <c r="G40" s="64" t="n">
        <v>41.2689</v>
      </c>
      <c r="H40" s="64" t="n">
        <v>5495.93</v>
      </c>
      <c r="I40" s="64" t="n">
        <v>11.3</v>
      </c>
      <c r="J40" s="49" t="n">
        <f aca="false">H40/3600</f>
        <v>1.52664722222222</v>
      </c>
      <c r="L40" s="63" t="n">
        <v>1815.224</v>
      </c>
      <c r="M40" s="64" t="n">
        <v>37.2025</v>
      </c>
      <c r="N40" s="64" t="n">
        <v>40.9901</v>
      </c>
      <c r="O40" s="64" t="n">
        <v>41.2704</v>
      </c>
      <c r="P40" s="64" t="n">
        <v>5302.83</v>
      </c>
      <c r="Q40" s="64" t="n">
        <v>10.42</v>
      </c>
      <c r="R40" s="49" t="n">
        <f aca="false">P40/3600</f>
        <v>1.473008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95.1416</v>
      </c>
      <c r="E41" s="64" t="n">
        <v>34.3356</v>
      </c>
      <c r="F41" s="64" t="n">
        <v>39.1072</v>
      </c>
      <c r="G41" s="64" t="n">
        <v>39.1552</v>
      </c>
      <c r="H41" s="64" t="n">
        <v>4875.28</v>
      </c>
      <c r="I41" s="64" t="n">
        <v>9.57</v>
      </c>
      <c r="J41" s="49" t="n">
        <f aca="false">H41/3600</f>
        <v>1.35424444444444</v>
      </c>
      <c r="L41" s="63" t="n">
        <v>895.0848</v>
      </c>
      <c r="M41" s="64" t="n">
        <v>34.3334</v>
      </c>
      <c r="N41" s="64" t="n">
        <v>39.1156</v>
      </c>
      <c r="O41" s="64" t="n">
        <v>39.1649</v>
      </c>
      <c r="P41" s="64" t="n">
        <v>4774.58</v>
      </c>
      <c r="Q41" s="64" t="n">
        <v>9.6</v>
      </c>
      <c r="R41" s="49" t="n">
        <f aca="false">P41/3600</f>
        <v>1.32627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75.3824</v>
      </c>
      <c r="E42" s="66" t="n">
        <v>31.896</v>
      </c>
      <c r="F42" s="66" t="n">
        <v>37.6789</v>
      </c>
      <c r="G42" s="66" t="n">
        <v>37.5478</v>
      </c>
      <c r="H42" s="66" t="n">
        <v>4462.8</v>
      </c>
      <c r="I42" s="66" t="n">
        <v>8.83</v>
      </c>
      <c r="J42" s="55" t="n">
        <f aca="false">H42/3600</f>
        <v>1.23966666666667</v>
      </c>
      <c r="L42" s="65" t="n">
        <v>474.9072</v>
      </c>
      <c r="M42" s="66" t="n">
        <v>31.8954</v>
      </c>
      <c r="N42" s="66" t="n">
        <v>37.6829</v>
      </c>
      <c r="O42" s="66" t="n">
        <v>37.5595</v>
      </c>
      <c r="P42" s="66" t="n">
        <v>4373.9</v>
      </c>
      <c r="Q42" s="66" t="n">
        <v>8.24</v>
      </c>
      <c r="R42" s="55" t="n">
        <f aca="false">P42/3600</f>
        <v>1.214972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86.2904</v>
      </c>
      <c r="E43" s="62" t="n">
        <v>40.1858</v>
      </c>
      <c r="F43" s="62" t="n">
        <v>43.6787</v>
      </c>
      <c r="G43" s="62" t="n">
        <v>45.2064</v>
      </c>
      <c r="H43" s="62" t="n">
        <v>7529.57</v>
      </c>
      <c r="I43" s="62" t="n">
        <v>17.86</v>
      </c>
      <c r="J43" s="44" t="n">
        <f aca="false">H43/3600</f>
        <v>2.09154722222222</v>
      </c>
      <c r="L43" s="61" t="n">
        <v>3889.0576</v>
      </c>
      <c r="M43" s="62" t="n">
        <v>40.1873</v>
      </c>
      <c r="N43" s="62" t="n">
        <v>43.6808</v>
      </c>
      <c r="O43" s="62" t="n">
        <v>45.2099</v>
      </c>
      <c r="P43" s="62" t="n">
        <v>6795.66</v>
      </c>
      <c r="Q43" s="62" t="n">
        <v>12.95</v>
      </c>
      <c r="R43" s="44" t="n">
        <f aca="false">P43/3600</f>
        <v>1.88768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42.8856</v>
      </c>
      <c r="E44" s="64" t="n">
        <v>37.6947</v>
      </c>
      <c r="F44" s="64" t="n">
        <v>41.8466</v>
      </c>
      <c r="G44" s="64" t="n">
        <v>43.018</v>
      </c>
      <c r="H44" s="64" t="n">
        <v>6052.5</v>
      </c>
      <c r="I44" s="64" t="n">
        <v>10.93</v>
      </c>
      <c r="J44" s="49" t="n">
        <f aca="false">H44/3600</f>
        <v>1.68125</v>
      </c>
      <c r="L44" s="63" t="n">
        <v>1841.9592</v>
      </c>
      <c r="M44" s="64" t="n">
        <v>37.6938</v>
      </c>
      <c r="N44" s="64" t="n">
        <v>41.8445</v>
      </c>
      <c r="O44" s="64" t="n">
        <v>43.0217</v>
      </c>
      <c r="P44" s="64" t="n">
        <v>6049.15</v>
      </c>
      <c r="Q44" s="64" t="n">
        <v>11.55</v>
      </c>
      <c r="R44" s="49" t="n">
        <f aca="false">P44/3600</f>
        <v>1.680319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6.4728</v>
      </c>
      <c r="E45" s="64" t="n">
        <v>34.959</v>
      </c>
      <c r="F45" s="64" t="n">
        <v>40.2475</v>
      </c>
      <c r="G45" s="64" t="n">
        <v>41.2152</v>
      </c>
      <c r="H45" s="64" t="n">
        <v>5669.52</v>
      </c>
      <c r="I45" s="64" t="n">
        <v>10.57</v>
      </c>
      <c r="J45" s="49" t="n">
        <f aca="false">H45/3600</f>
        <v>1.57486666666667</v>
      </c>
      <c r="L45" s="63" t="n">
        <v>937.1376</v>
      </c>
      <c r="M45" s="64" t="n">
        <v>34.9612</v>
      </c>
      <c r="N45" s="64" t="n">
        <v>40.2525</v>
      </c>
      <c r="O45" s="64" t="n">
        <v>41.2264</v>
      </c>
      <c r="P45" s="64" t="n">
        <v>5523.86</v>
      </c>
      <c r="Q45" s="64" t="n">
        <v>9.88</v>
      </c>
      <c r="R45" s="49" t="n">
        <f aca="false">P45/3600</f>
        <v>1.534405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1.1664</v>
      </c>
      <c r="E46" s="66" t="n">
        <v>32.2141</v>
      </c>
      <c r="F46" s="66" t="n">
        <v>39.0197</v>
      </c>
      <c r="G46" s="66" t="n">
        <v>39.8627</v>
      </c>
      <c r="H46" s="66" t="n">
        <v>5301.91</v>
      </c>
      <c r="I46" s="66" t="n">
        <v>9.45</v>
      </c>
      <c r="J46" s="55" t="n">
        <f aca="false">H46/3600</f>
        <v>1.47275277777778</v>
      </c>
      <c r="L46" s="65" t="n">
        <v>500.7584</v>
      </c>
      <c r="M46" s="66" t="n">
        <v>32.2117</v>
      </c>
      <c r="N46" s="66" t="n">
        <v>39.0236</v>
      </c>
      <c r="O46" s="66" t="n">
        <v>39.8715</v>
      </c>
      <c r="P46" s="66" t="n">
        <v>5172.72</v>
      </c>
      <c r="Q46" s="66" t="n">
        <v>9.08</v>
      </c>
      <c r="R46" s="55" t="n">
        <f aca="false">P46/3600</f>
        <v>1.43686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250.6168</v>
      </c>
      <c r="E47" s="62" t="n">
        <v>38.1972</v>
      </c>
      <c r="F47" s="62" t="n">
        <v>41.5375</v>
      </c>
      <c r="G47" s="62" t="n">
        <v>42.5637</v>
      </c>
      <c r="H47" s="62" t="n">
        <v>6498.2</v>
      </c>
      <c r="I47" s="62" t="n">
        <v>13.07</v>
      </c>
      <c r="J47" s="44" t="n">
        <f aca="false">H47/3600</f>
        <v>1.80505555555556</v>
      </c>
      <c r="L47" s="61" t="n">
        <v>7251.12</v>
      </c>
      <c r="M47" s="62" t="n">
        <v>38.1984</v>
      </c>
      <c r="N47" s="62" t="n">
        <v>41.5392</v>
      </c>
      <c r="O47" s="62" t="n">
        <v>42.559</v>
      </c>
      <c r="P47" s="62" t="n">
        <v>6479.56</v>
      </c>
      <c r="Q47" s="62" t="n">
        <v>13.18</v>
      </c>
      <c r="R47" s="44" t="n">
        <f aca="false">P47/3600</f>
        <v>1.79987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316.0472</v>
      </c>
      <c r="E48" s="64" t="n">
        <v>34.7129</v>
      </c>
      <c r="F48" s="64" t="n">
        <v>39.0779</v>
      </c>
      <c r="G48" s="64" t="n">
        <v>40.0133</v>
      </c>
      <c r="H48" s="64" t="n">
        <v>5548.75</v>
      </c>
      <c r="I48" s="64" t="n">
        <v>11.84</v>
      </c>
      <c r="J48" s="49" t="n">
        <f aca="false">H48/3600</f>
        <v>1.54131944444444</v>
      </c>
      <c r="L48" s="63" t="n">
        <v>3315.3832</v>
      </c>
      <c r="M48" s="64" t="n">
        <v>34.7135</v>
      </c>
      <c r="N48" s="64" t="n">
        <v>39.0754</v>
      </c>
      <c r="O48" s="64" t="n">
        <v>40.0139</v>
      </c>
      <c r="P48" s="64" t="n">
        <v>5514.33</v>
      </c>
      <c r="Q48" s="64" t="n">
        <v>11.02</v>
      </c>
      <c r="R48" s="49" t="n">
        <f aca="false">P48/3600</f>
        <v>1.531758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62.8024</v>
      </c>
      <c r="E49" s="64" t="n">
        <v>31.5757</v>
      </c>
      <c r="F49" s="64" t="n">
        <v>37.2738</v>
      </c>
      <c r="G49" s="64" t="n">
        <v>38.1166</v>
      </c>
      <c r="H49" s="64" t="n">
        <v>4881.44</v>
      </c>
      <c r="I49" s="64" t="n">
        <v>9.54</v>
      </c>
      <c r="J49" s="49" t="n">
        <f aca="false">H49/3600</f>
        <v>1.35595555555556</v>
      </c>
      <c r="L49" s="63" t="n">
        <v>1563.4408</v>
      </c>
      <c r="M49" s="64" t="n">
        <v>31.5753</v>
      </c>
      <c r="N49" s="64" t="n">
        <v>37.2654</v>
      </c>
      <c r="O49" s="64" t="n">
        <v>38.109</v>
      </c>
      <c r="P49" s="64" t="n">
        <v>4864.86</v>
      </c>
      <c r="Q49" s="64" t="n">
        <v>9.69</v>
      </c>
      <c r="R49" s="49" t="n">
        <f aca="false">P49/3600</f>
        <v>1.3513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39.024</v>
      </c>
      <c r="E50" s="66" t="n">
        <v>28.6391</v>
      </c>
      <c r="F50" s="66" t="n">
        <v>36.0024</v>
      </c>
      <c r="G50" s="66" t="n">
        <v>36.7646</v>
      </c>
      <c r="H50" s="66" t="n">
        <v>4567.49</v>
      </c>
      <c r="I50" s="66" t="n">
        <v>9.02</v>
      </c>
      <c r="J50" s="55" t="n">
        <f aca="false">H50/3600</f>
        <v>1.26874722222222</v>
      </c>
      <c r="L50" s="65" t="n">
        <v>739.808</v>
      </c>
      <c r="M50" s="66" t="n">
        <v>28.6425</v>
      </c>
      <c r="N50" s="66" t="n">
        <v>36.0047</v>
      </c>
      <c r="O50" s="66" t="n">
        <v>36.7721</v>
      </c>
      <c r="P50" s="66" t="n">
        <v>4444.96</v>
      </c>
      <c r="Q50" s="66" t="n">
        <v>8.49</v>
      </c>
      <c r="R50" s="55" t="n">
        <f aca="false">P50/3600</f>
        <v>1.234711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71.5072</v>
      </c>
      <c r="E51" s="62" t="n">
        <v>38.9391</v>
      </c>
      <c r="F51" s="62" t="n">
        <v>41.4914</v>
      </c>
      <c r="G51" s="62" t="n">
        <v>42.9097</v>
      </c>
      <c r="H51" s="62" t="n">
        <v>4811.96</v>
      </c>
      <c r="I51" s="62" t="n">
        <v>9.49</v>
      </c>
      <c r="J51" s="44" t="n">
        <f aca="false">H51/3600</f>
        <v>1.33665555555556</v>
      </c>
      <c r="L51" s="61" t="n">
        <v>5075.1624</v>
      </c>
      <c r="M51" s="62" t="n">
        <v>38.9415</v>
      </c>
      <c r="N51" s="62" t="n">
        <v>41.4894</v>
      </c>
      <c r="O51" s="62" t="n">
        <v>42.9117</v>
      </c>
      <c r="P51" s="62" t="n">
        <v>4790.66</v>
      </c>
      <c r="Q51" s="62" t="n">
        <v>9.3</v>
      </c>
      <c r="R51" s="44" t="n">
        <f aca="false">P51/3600</f>
        <v>1.33073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80.2888</v>
      </c>
      <c r="E52" s="64" t="n">
        <v>35.8219</v>
      </c>
      <c r="F52" s="64" t="n">
        <v>39.2217</v>
      </c>
      <c r="G52" s="64" t="n">
        <v>40.8314</v>
      </c>
      <c r="H52" s="64" t="n">
        <v>4172.67</v>
      </c>
      <c r="I52" s="64" t="n">
        <v>7.56</v>
      </c>
      <c r="J52" s="49" t="n">
        <f aca="false">H52/3600</f>
        <v>1.159075</v>
      </c>
      <c r="L52" s="63" t="n">
        <v>2179.604</v>
      </c>
      <c r="M52" s="64" t="n">
        <v>35.8208</v>
      </c>
      <c r="N52" s="64" t="n">
        <v>39.2268</v>
      </c>
      <c r="O52" s="64" t="n">
        <v>40.8228</v>
      </c>
      <c r="P52" s="64" t="n">
        <v>4123.94</v>
      </c>
      <c r="Q52" s="64" t="n">
        <v>7.38</v>
      </c>
      <c r="R52" s="49" t="n">
        <f aca="false">P52/3600</f>
        <v>1.145538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30.2568</v>
      </c>
      <c r="E53" s="64" t="n">
        <v>32.9784</v>
      </c>
      <c r="F53" s="64" t="n">
        <v>37.4342</v>
      </c>
      <c r="G53" s="64" t="n">
        <v>39.1873</v>
      </c>
      <c r="H53" s="64" t="n">
        <v>3703.23</v>
      </c>
      <c r="I53" s="64" t="n">
        <v>7.14</v>
      </c>
      <c r="J53" s="49" t="n">
        <f aca="false">H53/3600</f>
        <v>1.028675</v>
      </c>
      <c r="L53" s="63" t="n">
        <v>1031.1576</v>
      </c>
      <c r="M53" s="64" t="n">
        <v>32.9824</v>
      </c>
      <c r="N53" s="64" t="n">
        <v>37.4412</v>
      </c>
      <c r="O53" s="64" t="n">
        <v>39.1933</v>
      </c>
      <c r="P53" s="64" t="n">
        <v>3588.48</v>
      </c>
      <c r="Q53" s="64" t="n">
        <v>6.57</v>
      </c>
      <c r="R53" s="49" t="n">
        <f aca="false">P53/3600</f>
        <v>0.996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05.3664</v>
      </c>
      <c r="E54" s="66" t="n">
        <v>30.3362</v>
      </c>
      <c r="F54" s="66" t="n">
        <v>36.1561</v>
      </c>
      <c r="G54" s="66" t="n">
        <v>37.9373</v>
      </c>
      <c r="H54" s="66" t="n">
        <v>3316.31</v>
      </c>
      <c r="I54" s="66" t="n">
        <v>6.49</v>
      </c>
      <c r="J54" s="55" t="n">
        <f aca="false">H54/3600</f>
        <v>0.921197222222222</v>
      </c>
      <c r="L54" s="65" t="n">
        <v>505.6312</v>
      </c>
      <c r="M54" s="66" t="n">
        <v>30.3365</v>
      </c>
      <c r="N54" s="66" t="n">
        <v>36.1629</v>
      </c>
      <c r="O54" s="66" t="n">
        <v>37.9416</v>
      </c>
      <c r="P54" s="66" t="n">
        <v>3220.75</v>
      </c>
      <c r="Q54" s="66" t="n">
        <v>5.95</v>
      </c>
      <c r="R54" s="55" t="n">
        <f aca="false">P54/3600</f>
        <v>0.894652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620.3736</v>
      </c>
      <c r="E55" s="62" t="n">
        <v>40.6152</v>
      </c>
      <c r="F55" s="62" t="n">
        <v>44.0922</v>
      </c>
      <c r="G55" s="62" t="n">
        <v>43.2479</v>
      </c>
      <c r="H55" s="62" t="n">
        <v>1618.48</v>
      </c>
      <c r="I55" s="62" t="n">
        <v>3.2</v>
      </c>
      <c r="J55" s="44" t="n">
        <f aca="false">H55/3600</f>
        <v>0.449577777777778</v>
      </c>
      <c r="L55" s="61" t="n">
        <v>1621.0544</v>
      </c>
      <c r="M55" s="62" t="n">
        <v>40.6139</v>
      </c>
      <c r="N55" s="62" t="n">
        <v>44.0979</v>
      </c>
      <c r="O55" s="62" t="n">
        <v>43.2469</v>
      </c>
      <c r="P55" s="62" t="n">
        <v>1609.01</v>
      </c>
      <c r="Q55" s="62" t="n">
        <v>3.12</v>
      </c>
      <c r="R55" s="44" t="n">
        <f aca="false">P55/3600</f>
        <v>0.446947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18.5016</v>
      </c>
      <c r="E56" s="64" t="n">
        <v>36.8917</v>
      </c>
      <c r="F56" s="64" t="n">
        <v>41.5815</v>
      </c>
      <c r="G56" s="64" t="n">
        <v>40.3491</v>
      </c>
      <c r="H56" s="64" t="n">
        <v>1458.19</v>
      </c>
      <c r="I56" s="64" t="n">
        <v>3.01</v>
      </c>
      <c r="J56" s="49" t="n">
        <f aca="false">H56/3600</f>
        <v>0.405052777777778</v>
      </c>
      <c r="L56" s="63" t="n">
        <v>818.9936</v>
      </c>
      <c r="M56" s="64" t="n">
        <v>36.8925</v>
      </c>
      <c r="N56" s="64" t="n">
        <v>41.5928</v>
      </c>
      <c r="O56" s="64" t="n">
        <v>40.3493</v>
      </c>
      <c r="P56" s="64" t="n">
        <v>1432.58</v>
      </c>
      <c r="Q56" s="64" t="n">
        <v>2.82</v>
      </c>
      <c r="R56" s="49" t="n">
        <f aca="false">P56/3600</f>
        <v>0.397938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09.5136</v>
      </c>
      <c r="E57" s="64" t="n">
        <v>33.5479</v>
      </c>
      <c r="F57" s="64" t="n">
        <v>39.5748</v>
      </c>
      <c r="G57" s="64" t="n">
        <v>38.0509</v>
      </c>
      <c r="H57" s="64" t="n">
        <v>1299.11</v>
      </c>
      <c r="I57" s="64" t="n">
        <v>2.49</v>
      </c>
      <c r="J57" s="49" t="n">
        <f aca="false">H57/3600</f>
        <v>0.360863888888889</v>
      </c>
      <c r="L57" s="63" t="n">
        <v>408.7104</v>
      </c>
      <c r="M57" s="64" t="n">
        <v>33.5438</v>
      </c>
      <c r="N57" s="64" t="n">
        <v>39.5849</v>
      </c>
      <c r="O57" s="64" t="n">
        <v>38.047</v>
      </c>
      <c r="P57" s="64" t="n">
        <v>1281.78</v>
      </c>
      <c r="Q57" s="64" t="n">
        <v>2.41</v>
      </c>
      <c r="R57" s="49" t="n">
        <f aca="false">P57/3600</f>
        <v>0.3560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2568</v>
      </c>
      <c r="E58" s="66" t="n">
        <v>30.7661</v>
      </c>
      <c r="F58" s="66" t="n">
        <v>38.1464</v>
      </c>
      <c r="G58" s="66" t="n">
        <v>36.4352</v>
      </c>
      <c r="H58" s="66" t="n">
        <v>1204.97</v>
      </c>
      <c r="I58" s="66" t="n">
        <v>2.46</v>
      </c>
      <c r="J58" s="55" t="n">
        <f aca="false">H58/3600</f>
        <v>0.334713888888889</v>
      </c>
      <c r="L58" s="65" t="n">
        <v>214.7112</v>
      </c>
      <c r="M58" s="66" t="n">
        <v>30.7673</v>
      </c>
      <c r="N58" s="66" t="n">
        <v>38.14</v>
      </c>
      <c r="O58" s="66" t="n">
        <v>36.4299</v>
      </c>
      <c r="P58" s="66" t="n">
        <v>1172.26</v>
      </c>
      <c r="Q58" s="66" t="n">
        <v>2.22</v>
      </c>
      <c r="R58" s="55" t="n">
        <f aca="false">P58/3600</f>
        <v>0.325627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700.2048</v>
      </c>
      <c r="E59" s="62" t="n">
        <v>37.9489</v>
      </c>
      <c r="F59" s="62" t="n">
        <v>43.2347</v>
      </c>
      <c r="G59" s="62" t="n">
        <v>44.2594</v>
      </c>
      <c r="H59" s="62" t="n">
        <v>1747.1</v>
      </c>
      <c r="I59" s="62" t="n">
        <v>4.06</v>
      </c>
      <c r="J59" s="44" t="n">
        <f aca="false">H59/3600</f>
        <v>0.485305555555556</v>
      </c>
      <c r="L59" s="61" t="n">
        <v>1700.7568</v>
      </c>
      <c r="M59" s="62" t="n">
        <v>37.9495</v>
      </c>
      <c r="N59" s="62" t="n">
        <v>43.2343</v>
      </c>
      <c r="O59" s="62" t="n">
        <v>44.254</v>
      </c>
      <c r="P59" s="62" t="n">
        <v>1716.51</v>
      </c>
      <c r="Q59" s="62" t="n">
        <v>3.71</v>
      </c>
      <c r="R59" s="44" t="n">
        <f aca="false">P59/3600</f>
        <v>0.47680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9.096</v>
      </c>
      <c r="E60" s="64" t="n">
        <v>34.6461</v>
      </c>
      <c r="F60" s="64" t="n">
        <v>41.223</v>
      </c>
      <c r="G60" s="64" t="n">
        <v>42.187</v>
      </c>
      <c r="H60" s="64" t="n">
        <v>1445.09</v>
      </c>
      <c r="I60" s="64" t="n">
        <v>3.35</v>
      </c>
      <c r="J60" s="49" t="n">
        <f aca="false">H60/3600</f>
        <v>0.401413888888889</v>
      </c>
      <c r="L60" s="63" t="n">
        <v>658.856</v>
      </c>
      <c r="M60" s="64" t="n">
        <v>34.6448</v>
      </c>
      <c r="N60" s="64" t="n">
        <v>41.2218</v>
      </c>
      <c r="O60" s="64" t="n">
        <v>42.1872</v>
      </c>
      <c r="P60" s="64" t="n">
        <v>1416.16</v>
      </c>
      <c r="Q60" s="64" t="n">
        <v>2.96</v>
      </c>
      <c r="R60" s="49" t="n">
        <f aca="false">P60/3600</f>
        <v>0.393377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972</v>
      </c>
      <c r="E61" s="64" t="n">
        <v>31.8721</v>
      </c>
      <c r="F61" s="64" t="n">
        <v>39.7213</v>
      </c>
      <c r="G61" s="64" t="n">
        <v>40.6716</v>
      </c>
      <c r="H61" s="64" t="n">
        <v>1275.2</v>
      </c>
      <c r="I61" s="64" t="n">
        <v>2.74</v>
      </c>
      <c r="J61" s="49" t="n">
        <f aca="false">H61/3600</f>
        <v>0.354222222222222</v>
      </c>
      <c r="L61" s="63" t="n">
        <v>298.0472</v>
      </c>
      <c r="M61" s="64" t="n">
        <v>31.8736</v>
      </c>
      <c r="N61" s="64" t="n">
        <v>39.7234</v>
      </c>
      <c r="O61" s="64" t="n">
        <v>40.6767</v>
      </c>
      <c r="P61" s="64" t="n">
        <v>1259.35</v>
      </c>
      <c r="Q61" s="64" t="n">
        <v>2.63</v>
      </c>
      <c r="R61" s="49" t="n">
        <f aca="false">P61/3600</f>
        <v>0.3498194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9.1408</v>
      </c>
      <c r="E62" s="66" t="n">
        <v>29.1986</v>
      </c>
      <c r="F62" s="66" t="n">
        <v>38.7466</v>
      </c>
      <c r="G62" s="66" t="n">
        <v>39.6995</v>
      </c>
      <c r="H62" s="66" t="n">
        <v>1186.23</v>
      </c>
      <c r="I62" s="66" t="n">
        <v>2.64</v>
      </c>
      <c r="J62" s="55" t="n">
        <f aca="false">H62/3600</f>
        <v>0.329508333333333</v>
      </c>
      <c r="L62" s="65" t="n">
        <v>149.1464</v>
      </c>
      <c r="M62" s="66" t="n">
        <v>29.1985</v>
      </c>
      <c r="N62" s="66" t="n">
        <v>38.7481</v>
      </c>
      <c r="O62" s="66" t="n">
        <v>39.7027</v>
      </c>
      <c r="P62" s="66" t="n">
        <v>1171.11</v>
      </c>
      <c r="Q62" s="66" t="n">
        <v>2.46</v>
      </c>
      <c r="R62" s="55" t="n">
        <f aca="false">P62/3600</f>
        <v>0.325308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19.6264</v>
      </c>
      <c r="E63" s="62" t="n">
        <v>38.1613</v>
      </c>
      <c r="F63" s="62" t="n">
        <v>41.3801</v>
      </c>
      <c r="G63" s="62" t="n">
        <v>42.3189</v>
      </c>
      <c r="H63" s="62" t="n">
        <v>1473.73</v>
      </c>
      <c r="I63" s="62" t="n">
        <v>3.28</v>
      </c>
      <c r="J63" s="44" t="n">
        <f aca="false">H63/3600</f>
        <v>0.409369444444444</v>
      </c>
      <c r="L63" s="61" t="n">
        <v>1720.3296</v>
      </c>
      <c r="M63" s="62" t="n">
        <v>38.1625</v>
      </c>
      <c r="N63" s="62" t="n">
        <v>41.3797</v>
      </c>
      <c r="O63" s="62" t="n">
        <v>42.3283</v>
      </c>
      <c r="P63" s="62" t="n">
        <v>1445.56</v>
      </c>
      <c r="Q63" s="62" t="n">
        <v>3.07</v>
      </c>
      <c r="R63" s="44" t="n">
        <f aca="false">P63/3600</f>
        <v>0.401544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91.724</v>
      </c>
      <c r="E64" s="64" t="n">
        <v>34.8265</v>
      </c>
      <c r="F64" s="64" t="n">
        <v>38.8854</v>
      </c>
      <c r="G64" s="64" t="n">
        <v>39.6453</v>
      </c>
      <c r="H64" s="64" t="n">
        <v>1257.66</v>
      </c>
      <c r="I64" s="64" t="n">
        <v>2.73</v>
      </c>
      <c r="J64" s="49" t="n">
        <f aca="false">H64/3600</f>
        <v>0.34935</v>
      </c>
      <c r="L64" s="63" t="n">
        <v>792.4608</v>
      </c>
      <c r="M64" s="64" t="n">
        <v>34.8227</v>
      </c>
      <c r="N64" s="64" t="n">
        <v>38.8804</v>
      </c>
      <c r="O64" s="64" t="n">
        <v>39.6417</v>
      </c>
      <c r="P64" s="64" t="n">
        <v>1227.57</v>
      </c>
      <c r="Q64" s="64" t="n">
        <v>2.58</v>
      </c>
      <c r="R64" s="49" t="n">
        <f aca="false">P64/3600</f>
        <v>0.340991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3032</v>
      </c>
      <c r="E65" s="64" t="n">
        <v>31.6477</v>
      </c>
      <c r="F65" s="64" t="n">
        <v>36.9755</v>
      </c>
      <c r="G65" s="64" t="n">
        <v>37.6323</v>
      </c>
      <c r="H65" s="64" t="n">
        <v>1094.07</v>
      </c>
      <c r="I65" s="64" t="n">
        <v>2.29</v>
      </c>
      <c r="J65" s="49" t="n">
        <f aca="false">H65/3600</f>
        <v>0.303908333333333</v>
      </c>
      <c r="L65" s="63" t="n">
        <v>371.7016</v>
      </c>
      <c r="M65" s="64" t="n">
        <v>31.6453</v>
      </c>
      <c r="N65" s="64" t="n">
        <v>36.966</v>
      </c>
      <c r="O65" s="64" t="n">
        <v>37.6207</v>
      </c>
      <c r="P65" s="64" t="n">
        <v>1082.7</v>
      </c>
      <c r="Q65" s="64" t="n">
        <v>2.19</v>
      </c>
      <c r="R65" s="49" t="n">
        <f aca="false">P65/3600</f>
        <v>0.3007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4.4648</v>
      </c>
      <c r="E66" s="66" t="n">
        <v>28.7192</v>
      </c>
      <c r="F66" s="66" t="n">
        <v>35.6065</v>
      </c>
      <c r="G66" s="66" t="n">
        <v>36.2178</v>
      </c>
      <c r="H66" s="66" t="n">
        <v>1110.38</v>
      </c>
      <c r="I66" s="66" t="n">
        <v>2.06</v>
      </c>
      <c r="J66" s="55" t="n">
        <f aca="false">H66/3600</f>
        <v>0.308438888888889</v>
      </c>
      <c r="L66" s="65" t="n">
        <v>174.4976</v>
      </c>
      <c r="M66" s="66" t="n">
        <v>28.7196</v>
      </c>
      <c r="N66" s="66" t="n">
        <v>35.605</v>
      </c>
      <c r="O66" s="66" t="n">
        <v>36.2183</v>
      </c>
      <c r="P66" s="66" t="n">
        <v>985.07</v>
      </c>
      <c r="Q66" s="66" t="n">
        <v>1.96</v>
      </c>
      <c r="R66" s="55" t="n">
        <f aca="false">P66/3600</f>
        <v>0.273630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84.7744</v>
      </c>
      <c r="E67" s="62" t="n">
        <v>39.4564</v>
      </c>
      <c r="F67" s="62" t="n">
        <v>41.6381</v>
      </c>
      <c r="G67" s="62" t="n">
        <v>42.7041</v>
      </c>
      <c r="H67" s="62" t="n">
        <v>1125.82</v>
      </c>
      <c r="I67" s="62" t="n">
        <v>2.34</v>
      </c>
      <c r="J67" s="44" t="n">
        <f aca="false">H67/3600</f>
        <v>0.312727777777778</v>
      </c>
      <c r="L67" s="61" t="n">
        <v>1284.492</v>
      </c>
      <c r="M67" s="62" t="n">
        <v>39.4541</v>
      </c>
      <c r="N67" s="62" t="n">
        <v>41.6426</v>
      </c>
      <c r="O67" s="62" t="n">
        <v>42.6989</v>
      </c>
      <c r="P67" s="62" t="n">
        <v>1109.45</v>
      </c>
      <c r="Q67" s="62" t="n">
        <v>2.28</v>
      </c>
      <c r="R67" s="44" t="n">
        <f aca="false">P67/3600</f>
        <v>0.308180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35.2136</v>
      </c>
      <c r="E68" s="64" t="n">
        <v>35.7411</v>
      </c>
      <c r="F68" s="64" t="n">
        <v>38.9991</v>
      </c>
      <c r="G68" s="64" t="n">
        <v>40.2464</v>
      </c>
      <c r="H68" s="64" t="n">
        <v>974.1</v>
      </c>
      <c r="I68" s="64" t="n">
        <v>1.96</v>
      </c>
      <c r="J68" s="49" t="n">
        <f aca="false">H68/3600</f>
        <v>0.270583333333333</v>
      </c>
      <c r="L68" s="63" t="n">
        <v>635.6128</v>
      </c>
      <c r="M68" s="64" t="n">
        <v>35.7467</v>
      </c>
      <c r="N68" s="64" t="n">
        <v>38.9963</v>
      </c>
      <c r="O68" s="64" t="n">
        <v>40.2362</v>
      </c>
      <c r="P68" s="64" t="n">
        <v>964.47</v>
      </c>
      <c r="Q68" s="64" t="n">
        <v>1.91</v>
      </c>
      <c r="R68" s="49" t="n">
        <f aca="false">P68/3600</f>
        <v>0.267908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0.6232</v>
      </c>
      <c r="E69" s="64" t="n">
        <v>32.3352</v>
      </c>
      <c r="F69" s="64" t="n">
        <v>37.0704</v>
      </c>
      <c r="G69" s="64" t="n">
        <v>38.3107</v>
      </c>
      <c r="H69" s="64" t="n">
        <v>862.03</v>
      </c>
      <c r="I69" s="64" t="n">
        <v>1.82</v>
      </c>
      <c r="J69" s="49" t="n">
        <f aca="false">H69/3600</f>
        <v>0.239452777777778</v>
      </c>
      <c r="L69" s="63" t="n">
        <v>310.0352</v>
      </c>
      <c r="M69" s="64" t="n">
        <v>32.335</v>
      </c>
      <c r="N69" s="64" t="n">
        <v>37.068</v>
      </c>
      <c r="O69" s="64" t="n">
        <v>38.2895</v>
      </c>
      <c r="P69" s="64" t="n">
        <v>847.61</v>
      </c>
      <c r="Q69" s="64" t="n">
        <v>1.66</v>
      </c>
      <c r="R69" s="49" t="n">
        <f aca="false">P69/3600</f>
        <v>0.235447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4.1872</v>
      </c>
      <c r="E70" s="66" t="n">
        <v>29.5507</v>
      </c>
      <c r="F70" s="66" t="n">
        <v>35.6628</v>
      </c>
      <c r="G70" s="66" t="n">
        <v>36.8016</v>
      </c>
      <c r="H70" s="66" t="n">
        <v>770.29</v>
      </c>
      <c r="I70" s="66" t="n">
        <v>1.49</v>
      </c>
      <c r="J70" s="55" t="n">
        <f aca="false">H70/3600</f>
        <v>0.213969444444444</v>
      </c>
      <c r="L70" s="65" t="n">
        <v>154.2224</v>
      </c>
      <c r="M70" s="66" t="n">
        <v>29.5452</v>
      </c>
      <c r="N70" s="66" t="n">
        <v>35.6495</v>
      </c>
      <c r="O70" s="66" t="n">
        <v>36.7928</v>
      </c>
      <c r="P70" s="66" t="n">
        <v>755.77</v>
      </c>
      <c r="Q70" s="66" t="n">
        <v>1.45</v>
      </c>
      <c r="R70" s="55" t="n">
        <f aca="false">P70/3600</f>
        <v>0.209936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5.9814791756321</v>
      </c>
      <c r="J89" s="93" t="n">
        <f aca="false">GEOMEAN(J3:J82)</f>
        <v>2.14362447548164</v>
      </c>
      <c r="Q89" s="93" t="n">
        <f aca="false">GEOMEAN(Q3:Q82)</f>
        <v>15.4431413884337</v>
      </c>
      <c r="R89" s="93" t="n">
        <f aca="false">GEOMEAN(R3:R82)</f>
        <v>2.10748332278548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66314896056725</v>
      </c>
      <c r="R90" s="94" t="n">
        <f aca="false">R89/J89</f>
        <v>0.983140166055421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45875</v>
      </c>
      <c r="J91" s="93" t="n">
        <f aca="false">SUM(J3:J82)</f>
        <v>264.168713888889</v>
      </c>
      <c r="Q91" s="93" t="n">
        <f aca="false">SUM(Q3:Q82)/3600</f>
        <v>0.538252777777778</v>
      </c>
      <c r="R91" s="93" t="n">
        <f aca="false">SUM(R3:R82)</f>
        <v>261.023491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33.7656</v>
      </c>
      <c r="E19" s="62" t="n">
        <v>41.93</v>
      </c>
      <c r="F19" s="62" t="n">
        <v>43.5454</v>
      </c>
      <c r="G19" s="62" t="n">
        <v>44.985</v>
      </c>
      <c r="H19" s="62" t="n">
        <v>23438.51</v>
      </c>
      <c r="I19" s="62" t="n">
        <v>40.57</v>
      </c>
      <c r="J19" s="44" t="n">
        <f aca="false">H19/3600</f>
        <v>6.51069722222222</v>
      </c>
      <c r="L19" s="61" t="n">
        <v>5231.0992</v>
      </c>
      <c r="M19" s="62" t="n">
        <v>41.9291</v>
      </c>
      <c r="N19" s="62" t="n">
        <v>43.5498</v>
      </c>
      <c r="O19" s="62" t="n">
        <v>44.9834</v>
      </c>
      <c r="P19" s="62" t="n">
        <v>23261.89</v>
      </c>
      <c r="Q19" s="62" t="n">
        <v>43.97</v>
      </c>
      <c r="R19" s="44" t="n">
        <f aca="false">P19/3600</f>
        <v>6.46163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42.5648</v>
      </c>
      <c r="E20" s="64" t="n">
        <v>39.8934</v>
      </c>
      <c r="F20" s="64" t="n">
        <v>41.8774</v>
      </c>
      <c r="G20" s="64" t="n">
        <v>42.9297</v>
      </c>
      <c r="H20" s="64" t="n">
        <v>21026.2</v>
      </c>
      <c r="I20" s="64" t="n">
        <v>38.59</v>
      </c>
      <c r="J20" s="49" t="n">
        <f aca="false">H20/3600</f>
        <v>5.84061111111111</v>
      </c>
      <c r="L20" s="63" t="n">
        <v>2443.0752</v>
      </c>
      <c r="M20" s="64" t="n">
        <v>39.8954</v>
      </c>
      <c r="N20" s="64" t="n">
        <v>41.8697</v>
      </c>
      <c r="O20" s="64" t="n">
        <v>42.9265</v>
      </c>
      <c r="P20" s="64" t="n">
        <v>20642.58</v>
      </c>
      <c r="Q20" s="64" t="n">
        <v>39.51</v>
      </c>
      <c r="R20" s="49" t="n">
        <f aca="false">P20/3600</f>
        <v>5.7340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2.9888</v>
      </c>
      <c r="E21" s="64" t="n">
        <v>37.3138</v>
      </c>
      <c r="F21" s="64" t="n">
        <v>40.6054</v>
      </c>
      <c r="G21" s="64" t="n">
        <v>41.621</v>
      </c>
      <c r="H21" s="64" t="n">
        <v>18890.87</v>
      </c>
      <c r="I21" s="64" t="n">
        <v>34.61</v>
      </c>
      <c r="J21" s="49" t="n">
        <f aca="false">H21/3600</f>
        <v>5.24746388888889</v>
      </c>
      <c r="L21" s="63" t="n">
        <v>1173.464</v>
      </c>
      <c r="M21" s="64" t="n">
        <v>37.3093</v>
      </c>
      <c r="N21" s="64" t="n">
        <v>40.5949</v>
      </c>
      <c r="O21" s="64" t="n">
        <v>41.6071</v>
      </c>
      <c r="P21" s="64" t="n">
        <v>18692.18</v>
      </c>
      <c r="Q21" s="64" t="n">
        <v>33.57</v>
      </c>
      <c r="R21" s="49" t="n">
        <f aca="false">P21/3600</f>
        <v>5.19227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0.3848</v>
      </c>
      <c r="E22" s="66" t="n">
        <v>34.6802</v>
      </c>
      <c r="F22" s="66" t="n">
        <v>39.7029</v>
      </c>
      <c r="G22" s="66" t="n">
        <v>40.8057</v>
      </c>
      <c r="H22" s="66" t="n">
        <v>17479</v>
      </c>
      <c r="I22" s="66" t="n">
        <v>30.89</v>
      </c>
      <c r="J22" s="55" t="n">
        <f aca="false">H22/3600</f>
        <v>4.85527777777778</v>
      </c>
      <c r="L22" s="65" t="n">
        <v>570.8504</v>
      </c>
      <c r="M22" s="66" t="n">
        <v>34.6752</v>
      </c>
      <c r="N22" s="66" t="n">
        <v>39.7065</v>
      </c>
      <c r="O22" s="66" t="n">
        <v>40.8004</v>
      </c>
      <c r="P22" s="66" t="n">
        <v>17150.04</v>
      </c>
      <c r="Q22" s="66" t="n">
        <v>32.29</v>
      </c>
      <c r="R22" s="55" t="n">
        <f aca="false">P22/3600</f>
        <v>4.763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43.2056</v>
      </c>
      <c r="E23" s="62" t="n">
        <v>40.0349</v>
      </c>
      <c r="F23" s="62" t="n">
        <v>42.1154</v>
      </c>
      <c r="G23" s="62" t="n">
        <v>43.2306</v>
      </c>
      <c r="H23" s="62" t="n">
        <v>22741.46</v>
      </c>
      <c r="I23" s="62" t="n">
        <v>42.02</v>
      </c>
      <c r="J23" s="44" t="n">
        <f aca="false">H23/3600</f>
        <v>6.31707222222222</v>
      </c>
      <c r="L23" s="61" t="n">
        <v>7943.488</v>
      </c>
      <c r="M23" s="62" t="n">
        <v>40.0354</v>
      </c>
      <c r="N23" s="62" t="n">
        <v>42.1168</v>
      </c>
      <c r="O23" s="62" t="n">
        <v>43.2316</v>
      </c>
      <c r="P23" s="62" t="n">
        <v>22573</v>
      </c>
      <c r="Q23" s="62" t="n">
        <v>42.92</v>
      </c>
      <c r="R23" s="44" t="n">
        <f aca="false">P23/3600</f>
        <v>6.27027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93.896</v>
      </c>
      <c r="E24" s="64" t="n">
        <v>37.0937</v>
      </c>
      <c r="F24" s="64" t="n">
        <v>39.9545</v>
      </c>
      <c r="G24" s="64" t="n">
        <v>40.888</v>
      </c>
      <c r="H24" s="64" t="n">
        <v>19791.24</v>
      </c>
      <c r="I24" s="64" t="n">
        <v>39.32</v>
      </c>
      <c r="J24" s="49" t="n">
        <f aca="false">H24/3600</f>
        <v>5.49756666666667</v>
      </c>
      <c r="L24" s="63" t="n">
        <v>3191.5464</v>
      </c>
      <c r="M24" s="64" t="n">
        <v>37.094</v>
      </c>
      <c r="N24" s="64" t="n">
        <v>39.9533</v>
      </c>
      <c r="O24" s="64" t="n">
        <v>40.8845</v>
      </c>
      <c r="P24" s="64" t="n">
        <v>19447.52</v>
      </c>
      <c r="Q24" s="64" t="n">
        <v>36.2</v>
      </c>
      <c r="R24" s="49" t="n">
        <f aca="false">P24/3600</f>
        <v>5.4020888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0.7728</v>
      </c>
      <c r="E25" s="64" t="n">
        <v>34.2674</v>
      </c>
      <c r="F25" s="64" t="n">
        <v>38.3245</v>
      </c>
      <c r="G25" s="64" t="n">
        <v>39.4682</v>
      </c>
      <c r="H25" s="64" t="n">
        <v>17640.88</v>
      </c>
      <c r="I25" s="64" t="n">
        <v>35.7</v>
      </c>
      <c r="J25" s="49" t="n">
        <f aca="false">H25/3600</f>
        <v>4.90024444444445</v>
      </c>
      <c r="L25" s="63" t="n">
        <v>1351.62</v>
      </c>
      <c r="M25" s="64" t="n">
        <v>34.2682</v>
      </c>
      <c r="N25" s="64" t="n">
        <v>38.3237</v>
      </c>
      <c r="O25" s="64" t="n">
        <v>39.4681</v>
      </c>
      <c r="P25" s="64" t="n">
        <v>17495.02</v>
      </c>
      <c r="Q25" s="64" t="n">
        <v>34.16</v>
      </c>
      <c r="R25" s="49" t="n">
        <f aca="false">P25/3600</f>
        <v>4.85972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06</v>
      </c>
      <c r="E26" s="66" t="n">
        <v>31.6695</v>
      </c>
      <c r="F26" s="66" t="n">
        <v>37.2159</v>
      </c>
      <c r="G26" s="66" t="n">
        <v>38.6964</v>
      </c>
      <c r="H26" s="66" t="n">
        <v>16247</v>
      </c>
      <c r="I26" s="66" t="n">
        <v>31.33</v>
      </c>
      <c r="J26" s="55" t="n">
        <f aca="false">H26/3600</f>
        <v>4.51305555555556</v>
      </c>
      <c r="L26" s="65" t="n">
        <v>583.3424</v>
      </c>
      <c r="M26" s="66" t="n">
        <v>31.6709</v>
      </c>
      <c r="N26" s="66" t="n">
        <v>37.2081</v>
      </c>
      <c r="O26" s="66" t="n">
        <v>38.6888</v>
      </c>
      <c r="P26" s="66" t="n">
        <v>16100.28</v>
      </c>
      <c r="Q26" s="66" t="n">
        <v>30.58</v>
      </c>
      <c r="R26" s="55" t="n">
        <f aca="false">P26/3600</f>
        <v>4.472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699.4488</v>
      </c>
      <c r="E27" s="62" t="n">
        <v>38.7869</v>
      </c>
      <c r="F27" s="62" t="n">
        <v>40.1881</v>
      </c>
      <c r="G27" s="62" t="n">
        <v>43.4124</v>
      </c>
      <c r="H27" s="62" t="n">
        <v>45645.2</v>
      </c>
      <c r="I27" s="62" t="n">
        <v>91.57</v>
      </c>
      <c r="J27" s="44" t="n">
        <f aca="false">H27/3600</f>
        <v>12.6792222222222</v>
      </c>
      <c r="L27" s="61" t="n">
        <v>19702.8272</v>
      </c>
      <c r="M27" s="62" t="n">
        <v>38.7871</v>
      </c>
      <c r="N27" s="62" t="n">
        <v>40.1876</v>
      </c>
      <c r="O27" s="62" t="n">
        <v>43.4139</v>
      </c>
      <c r="P27" s="62" t="n">
        <v>45260.08</v>
      </c>
      <c r="Q27" s="62" t="n">
        <v>84.77</v>
      </c>
      <c r="R27" s="44" t="n">
        <f aca="false">P27/3600</f>
        <v>12.57224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874.176</v>
      </c>
      <c r="E28" s="64" t="n">
        <v>36.8308</v>
      </c>
      <c r="F28" s="64" t="n">
        <v>38.9402</v>
      </c>
      <c r="G28" s="64" t="n">
        <v>41.4225</v>
      </c>
      <c r="H28" s="64" t="n">
        <v>38036.32</v>
      </c>
      <c r="I28" s="64" t="n">
        <v>72.18</v>
      </c>
      <c r="J28" s="49" t="n">
        <f aca="false">H28/3600</f>
        <v>10.5656444444444</v>
      </c>
      <c r="L28" s="63" t="n">
        <v>5870.7384</v>
      </c>
      <c r="M28" s="64" t="n">
        <v>36.8297</v>
      </c>
      <c r="N28" s="64" t="n">
        <v>38.9367</v>
      </c>
      <c r="O28" s="64" t="n">
        <v>41.4166</v>
      </c>
      <c r="P28" s="64" t="n">
        <v>37515.58</v>
      </c>
      <c r="Q28" s="64" t="n">
        <v>68.1</v>
      </c>
      <c r="R28" s="49" t="n">
        <f aca="false">P28/3600</f>
        <v>10.42099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1.0488</v>
      </c>
      <c r="E29" s="64" t="n">
        <v>34.6686</v>
      </c>
      <c r="F29" s="64" t="n">
        <v>37.9698</v>
      </c>
      <c r="G29" s="64" t="n">
        <v>39.8069</v>
      </c>
      <c r="H29" s="64" t="n">
        <v>34166.81</v>
      </c>
      <c r="I29" s="64" t="n">
        <v>65.63</v>
      </c>
      <c r="J29" s="49" t="n">
        <f aca="false">H29/3600</f>
        <v>9.49078055555555</v>
      </c>
      <c r="L29" s="63" t="n">
        <v>2672.612</v>
      </c>
      <c r="M29" s="64" t="n">
        <v>34.6704</v>
      </c>
      <c r="N29" s="64" t="n">
        <v>37.9641</v>
      </c>
      <c r="O29" s="64" t="n">
        <v>39.7901</v>
      </c>
      <c r="P29" s="64" t="n">
        <v>34073.78</v>
      </c>
      <c r="Q29" s="64" t="n">
        <v>62.6</v>
      </c>
      <c r="R29" s="49" t="n">
        <f aca="false">P29/3600</f>
        <v>9.464938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27.592</v>
      </c>
      <c r="E30" s="66" t="n">
        <v>32.361</v>
      </c>
      <c r="F30" s="66" t="n">
        <v>37.2167</v>
      </c>
      <c r="G30" s="66" t="n">
        <v>38.5555</v>
      </c>
      <c r="H30" s="66" t="n">
        <v>31783.58</v>
      </c>
      <c r="I30" s="66" t="n">
        <v>60.6</v>
      </c>
      <c r="J30" s="55" t="n">
        <f aca="false">H30/3600</f>
        <v>8.82877222222222</v>
      </c>
      <c r="L30" s="65" t="n">
        <v>1327.6448</v>
      </c>
      <c r="M30" s="66" t="n">
        <v>32.3571</v>
      </c>
      <c r="N30" s="66" t="n">
        <v>37.2118</v>
      </c>
      <c r="O30" s="66" t="n">
        <v>38.5489</v>
      </c>
      <c r="P30" s="66" t="n">
        <v>31858.3</v>
      </c>
      <c r="Q30" s="66" t="n">
        <v>61.56</v>
      </c>
      <c r="R30" s="55" t="n">
        <f aca="false">P30/3600</f>
        <v>8.849527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268.5</v>
      </c>
      <c r="E31" s="62" t="n">
        <v>39.5453</v>
      </c>
      <c r="F31" s="62" t="n">
        <v>43.8794</v>
      </c>
      <c r="G31" s="62" t="n">
        <v>45.2015</v>
      </c>
      <c r="H31" s="62" t="n">
        <v>54185.87</v>
      </c>
      <c r="I31" s="62" t="n">
        <v>101.22</v>
      </c>
      <c r="J31" s="44" t="n">
        <f aca="false">H31/3600</f>
        <v>15.0516305555556</v>
      </c>
      <c r="L31" s="61" t="n">
        <v>20272.9408</v>
      </c>
      <c r="M31" s="62" t="n">
        <v>39.5447</v>
      </c>
      <c r="N31" s="62" t="n">
        <v>43.8783</v>
      </c>
      <c r="O31" s="62" t="n">
        <v>45.2001</v>
      </c>
      <c r="P31" s="62" t="n">
        <v>53533.26</v>
      </c>
      <c r="Q31" s="62" t="n">
        <v>95.19</v>
      </c>
      <c r="R31" s="44" t="n">
        <f aca="false">P31/3600</f>
        <v>14.8703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62.8296</v>
      </c>
      <c r="E32" s="64" t="n">
        <v>37.6435</v>
      </c>
      <c r="F32" s="64" t="n">
        <v>42.4379</v>
      </c>
      <c r="G32" s="64" t="n">
        <v>42.985</v>
      </c>
      <c r="H32" s="64" t="n">
        <v>45935.04</v>
      </c>
      <c r="I32" s="64" t="n">
        <v>85.12</v>
      </c>
      <c r="J32" s="49" t="n">
        <f aca="false">H32/3600</f>
        <v>12.7597333333333</v>
      </c>
      <c r="L32" s="63" t="n">
        <v>7066.24</v>
      </c>
      <c r="M32" s="64" t="n">
        <v>37.6445</v>
      </c>
      <c r="N32" s="64" t="n">
        <v>42.4328</v>
      </c>
      <c r="O32" s="64" t="n">
        <v>42.9935</v>
      </c>
      <c r="P32" s="64" t="n">
        <v>45563.36</v>
      </c>
      <c r="Q32" s="64" t="n">
        <v>84.36</v>
      </c>
      <c r="R32" s="49" t="n">
        <f aca="false">P32/3600</f>
        <v>12.65648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90.2088</v>
      </c>
      <c r="E33" s="64" t="n">
        <v>35.6742</v>
      </c>
      <c r="F33" s="64" t="n">
        <v>41.0969</v>
      </c>
      <c r="G33" s="64" t="n">
        <v>41.0534</v>
      </c>
      <c r="H33" s="64" t="n">
        <v>41109.35</v>
      </c>
      <c r="I33" s="64" t="n">
        <v>79.36</v>
      </c>
      <c r="J33" s="49" t="n">
        <f aca="false">H33/3600</f>
        <v>11.4192638888889</v>
      </c>
      <c r="L33" s="63" t="n">
        <v>3288.336</v>
      </c>
      <c r="M33" s="64" t="n">
        <v>35.6764</v>
      </c>
      <c r="N33" s="64" t="n">
        <v>41.0883</v>
      </c>
      <c r="O33" s="64" t="n">
        <v>41.0374</v>
      </c>
      <c r="P33" s="64" t="n">
        <v>40777.53</v>
      </c>
      <c r="Q33" s="64" t="n">
        <v>76.27</v>
      </c>
      <c r="R33" s="49" t="n">
        <f aca="false">P33/3600</f>
        <v>11.327091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76.892</v>
      </c>
      <c r="E34" s="66" t="n">
        <v>33.5606</v>
      </c>
      <c r="F34" s="66" t="n">
        <v>39.9847</v>
      </c>
      <c r="G34" s="66" t="n">
        <v>39.5529</v>
      </c>
      <c r="H34" s="66" t="n">
        <v>37464.05</v>
      </c>
      <c r="I34" s="66" t="n">
        <v>79.18</v>
      </c>
      <c r="J34" s="55" t="n">
        <f aca="false">H34/3600</f>
        <v>10.4066805555556</v>
      </c>
      <c r="L34" s="65" t="n">
        <v>1676.6504</v>
      </c>
      <c r="M34" s="66" t="n">
        <v>33.5628</v>
      </c>
      <c r="N34" s="66" t="n">
        <v>39.9903</v>
      </c>
      <c r="O34" s="66" t="n">
        <v>39.5505</v>
      </c>
      <c r="P34" s="66" t="n">
        <v>37614.74</v>
      </c>
      <c r="Q34" s="66" t="n">
        <v>77.92</v>
      </c>
      <c r="R34" s="55" t="n">
        <f aca="false">P34/3600</f>
        <v>10.44853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249.9904</v>
      </c>
      <c r="E35" s="62" t="n">
        <v>38.323</v>
      </c>
      <c r="F35" s="62" t="n">
        <v>42.1536</v>
      </c>
      <c r="G35" s="62" t="n">
        <v>44.2407</v>
      </c>
      <c r="H35" s="62" t="n">
        <v>64011.38</v>
      </c>
      <c r="I35" s="62" t="n">
        <v>135.4</v>
      </c>
      <c r="J35" s="44" t="n">
        <f aca="false">H35/3600</f>
        <v>17.7809388888889</v>
      </c>
      <c r="L35" s="61" t="n">
        <v>52242.0992</v>
      </c>
      <c r="M35" s="62" t="n">
        <v>38.3228</v>
      </c>
      <c r="N35" s="62" t="n">
        <v>42.1574</v>
      </c>
      <c r="O35" s="62" t="n">
        <v>44.2411</v>
      </c>
      <c r="P35" s="62" t="n">
        <v>63476.53</v>
      </c>
      <c r="Q35" s="62" t="n">
        <v>128.04</v>
      </c>
      <c r="R35" s="44" t="n">
        <f aca="false">P35/3600</f>
        <v>17.632369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17.6128</v>
      </c>
      <c r="E36" s="64" t="n">
        <v>35.4823</v>
      </c>
      <c r="F36" s="64" t="n">
        <v>40.7165</v>
      </c>
      <c r="G36" s="64" t="n">
        <v>43.0473</v>
      </c>
      <c r="H36" s="64" t="n">
        <v>47337.82</v>
      </c>
      <c r="I36" s="64" t="n">
        <v>90.12</v>
      </c>
      <c r="J36" s="49" t="n">
        <f aca="false">H36/3600</f>
        <v>13.1493944444444</v>
      </c>
      <c r="L36" s="63" t="n">
        <v>7418.2784</v>
      </c>
      <c r="M36" s="64" t="n">
        <v>35.4826</v>
      </c>
      <c r="N36" s="64" t="n">
        <v>40.723</v>
      </c>
      <c r="O36" s="64" t="n">
        <v>43.0501</v>
      </c>
      <c r="P36" s="64" t="n">
        <v>47128.41</v>
      </c>
      <c r="Q36" s="64" t="n">
        <v>94.88</v>
      </c>
      <c r="R36" s="49" t="n">
        <f aca="false">P36/3600</f>
        <v>13.09122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40.5136</v>
      </c>
      <c r="E37" s="64" t="n">
        <v>33.6947</v>
      </c>
      <c r="F37" s="64" t="n">
        <v>39.4749</v>
      </c>
      <c r="G37" s="64" t="n">
        <v>41.9878</v>
      </c>
      <c r="H37" s="64" t="n">
        <v>41151.04</v>
      </c>
      <c r="I37" s="64" t="n">
        <v>75.78</v>
      </c>
      <c r="J37" s="49" t="n">
        <f aca="false">H37/3600</f>
        <v>11.4308444444444</v>
      </c>
      <c r="L37" s="63" t="n">
        <v>1939.8632</v>
      </c>
      <c r="M37" s="64" t="n">
        <v>33.6948</v>
      </c>
      <c r="N37" s="64" t="n">
        <v>39.4661</v>
      </c>
      <c r="O37" s="64" t="n">
        <v>41.9775</v>
      </c>
      <c r="P37" s="64" t="n">
        <v>41237.86</v>
      </c>
      <c r="Q37" s="64" t="n">
        <v>78.1</v>
      </c>
      <c r="R37" s="49" t="n">
        <f aca="false">P37/3600</f>
        <v>11.45496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6.6912</v>
      </c>
      <c r="E38" s="66" t="n">
        <v>31.5845</v>
      </c>
      <c r="F38" s="66" t="n">
        <v>38.5151</v>
      </c>
      <c r="G38" s="66" t="n">
        <v>41.1878</v>
      </c>
      <c r="H38" s="66" t="n">
        <v>39024.06</v>
      </c>
      <c r="I38" s="66" t="n">
        <v>69.25</v>
      </c>
      <c r="J38" s="55" t="n">
        <f aca="false">H38/3600</f>
        <v>10.8400166666667</v>
      </c>
      <c r="L38" s="65" t="n">
        <v>767.3272</v>
      </c>
      <c r="M38" s="66" t="n">
        <v>31.5919</v>
      </c>
      <c r="N38" s="66" t="n">
        <v>38.511</v>
      </c>
      <c r="O38" s="66" t="n">
        <v>41.1785</v>
      </c>
      <c r="P38" s="66" t="n">
        <v>38773.62</v>
      </c>
      <c r="Q38" s="66" t="n">
        <v>69.35</v>
      </c>
      <c r="R38" s="55" t="n">
        <f aca="false">P38/3600</f>
        <v>10.7704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798.0592</v>
      </c>
      <c r="E39" s="62" t="n">
        <v>40.3629</v>
      </c>
      <c r="F39" s="62" t="n">
        <v>42.9361</v>
      </c>
      <c r="G39" s="62" t="n">
        <v>43.5662</v>
      </c>
      <c r="H39" s="62" t="n">
        <v>9415.69</v>
      </c>
      <c r="I39" s="62" t="n">
        <v>17.76</v>
      </c>
      <c r="J39" s="44" t="n">
        <f aca="false">H39/3600</f>
        <v>2.61546944444444</v>
      </c>
      <c r="L39" s="61" t="n">
        <v>3797.6088</v>
      </c>
      <c r="M39" s="62" t="n">
        <v>40.3564</v>
      </c>
      <c r="N39" s="62" t="n">
        <v>42.9221</v>
      </c>
      <c r="O39" s="62" t="n">
        <v>43.5735</v>
      </c>
      <c r="P39" s="62" t="n">
        <v>9272.1</v>
      </c>
      <c r="Q39" s="62" t="n">
        <v>17.14</v>
      </c>
      <c r="R39" s="44" t="n">
        <f aca="false">P39/3600</f>
        <v>2.575583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00.9152</v>
      </c>
      <c r="E40" s="64" t="n">
        <v>37.128</v>
      </c>
      <c r="F40" s="64" t="n">
        <v>40.245</v>
      </c>
      <c r="G40" s="64" t="n">
        <v>40.6133</v>
      </c>
      <c r="H40" s="64" t="n">
        <v>8262.47</v>
      </c>
      <c r="I40" s="64" t="n">
        <v>14.88</v>
      </c>
      <c r="J40" s="49" t="n">
        <f aca="false">H40/3600</f>
        <v>2.29513055555556</v>
      </c>
      <c r="L40" s="63" t="n">
        <v>1799.068</v>
      </c>
      <c r="M40" s="64" t="n">
        <v>37.1263</v>
      </c>
      <c r="N40" s="64" t="n">
        <v>40.2533</v>
      </c>
      <c r="O40" s="64" t="n">
        <v>40.592</v>
      </c>
      <c r="P40" s="64" t="n">
        <v>8186.24</v>
      </c>
      <c r="Q40" s="64" t="n">
        <v>14.66</v>
      </c>
      <c r="R40" s="49" t="n">
        <f aca="false">P40/3600</f>
        <v>2.273955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1.8128</v>
      </c>
      <c r="E41" s="64" t="n">
        <v>34.2806</v>
      </c>
      <c r="F41" s="64" t="n">
        <v>38.0796</v>
      </c>
      <c r="G41" s="64" t="n">
        <v>38.2126</v>
      </c>
      <c r="H41" s="64" t="n">
        <v>7481.95</v>
      </c>
      <c r="I41" s="64" t="n">
        <v>14.48</v>
      </c>
      <c r="J41" s="49" t="n">
        <f aca="false">H41/3600</f>
        <v>2.07831944444444</v>
      </c>
      <c r="L41" s="63" t="n">
        <v>862.1048</v>
      </c>
      <c r="M41" s="64" t="n">
        <v>34.2798</v>
      </c>
      <c r="N41" s="64" t="n">
        <v>38.0892</v>
      </c>
      <c r="O41" s="64" t="n">
        <v>38.1985</v>
      </c>
      <c r="P41" s="64" t="n">
        <v>7350.05</v>
      </c>
      <c r="Q41" s="64" t="n">
        <v>12.71</v>
      </c>
      <c r="R41" s="49" t="n">
        <f aca="false">P41/3600</f>
        <v>2.041680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41.5664</v>
      </c>
      <c r="E42" s="66" t="n">
        <v>31.8381</v>
      </c>
      <c r="F42" s="66" t="n">
        <v>36.4442</v>
      </c>
      <c r="G42" s="66" t="n">
        <v>36.4586</v>
      </c>
      <c r="H42" s="66" t="n">
        <v>6761.83</v>
      </c>
      <c r="I42" s="66" t="n">
        <v>12.51</v>
      </c>
      <c r="J42" s="55" t="n">
        <f aca="false">H42/3600</f>
        <v>1.87828611111111</v>
      </c>
      <c r="L42" s="65" t="n">
        <v>442.256</v>
      </c>
      <c r="M42" s="66" t="n">
        <v>31.8396</v>
      </c>
      <c r="N42" s="66" t="n">
        <v>36.4344</v>
      </c>
      <c r="O42" s="66" t="n">
        <v>36.4357</v>
      </c>
      <c r="P42" s="66" t="n">
        <v>6698.93</v>
      </c>
      <c r="Q42" s="66" t="n">
        <v>11.44</v>
      </c>
      <c r="R42" s="55" t="n">
        <f aca="false">P42/3600</f>
        <v>1.860813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218.72</v>
      </c>
      <c r="E43" s="62" t="n">
        <v>40.2903</v>
      </c>
      <c r="F43" s="62" t="n">
        <v>43.2859</v>
      </c>
      <c r="G43" s="62" t="n">
        <v>44.6991</v>
      </c>
      <c r="H43" s="62" t="n">
        <v>11729.25</v>
      </c>
      <c r="I43" s="62" t="n">
        <v>21.67</v>
      </c>
      <c r="J43" s="44" t="n">
        <f aca="false">H43/3600</f>
        <v>3.258125</v>
      </c>
      <c r="L43" s="61" t="n">
        <v>4220.328</v>
      </c>
      <c r="M43" s="62" t="n">
        <v>40.2894</v>
      </c>
      <c r="N43" s="62" t="n">
        <v>43.2839</v>
      </c>
      <c r="O43" s="62" t="n">
        <v>44.698</v>
      </c>
      <c r="P43" s="62" t="n">
        <v>11484.96</v>
      </c>
      <c r="Q43" s="62" t="n">
        <v>20.05</v>
      </c>
      <c r="R43" s="44" t="n">
        <f aca="false">P43/3600</f>
        <v>3.19026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99.8504</v>
      </c>
      <c r="E44" s="64" t="n">
        <v>37.4124</v>
      </c>
      <c r="F44" s="64" t="n">
        <v>41.1231</v>
      </c>
      <c r="G44" s="64" t="n">
        <v>42.2285</v>
      </c>
      <c r="H44" s="64" t="n">
        <v>10305.84</v>
      </c>
      <c r="I44" s="64" t="n">
        <v>18.43</v>
      </c>
      <c r="J44" s="49" t="n">
        <f aca="false">H44/3600</f>
        <v>2.86273333333333</v>
      </c>
      <c r="L44" s="63" t="n">
        <v>1899.9984</v>
      </c>
      <c r="M44" s="64" t="n">
        <v>37.4125</v>
      </c>
      <c r="N44" s="64" t="n">
        <v>41.1203</v>
      </c>
      <c r="O44" s="64" t="n">
        <v>42.2296</v>
      </c>
      <c r="P44" s="64" t="n">
        <v>10102.98</v>
      </c>
      <c r="Q44" s="64" t="n">
        <v>17.51</v>
      </c>
      <c r="R44" s="49" t="n">
        <f aca="false">P44/3600</f>
        <v>2.806383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25.5312</v>
      </c>
      <c r="E45" s="64" t="n">
        <v>34.426</v>
      </c>
      <c r="F45" s="64" t="n">
        <v>39.3216</v>
      </c>
      <c r="G45" s="64" t="n">
        <v>40.2358</v>
      </c>
      <c r="H45" s="64" t="n">
        <v>9297.21</v>
      </c>
      <c r="I45" s="64" t="n">
        <v>16.08</v>
      </c>
      <c r="J45" s="49" t="n">
        <f aca="false">H45/3600</f>
        <v>2.58255833333333</v>
      </c>
      <c r="L45" s="63" t="n">
        <v>926.9296</v>
      </c>
      <c r="M45" s="64" t="n">
        <v>34.4325</v>
      </c>
      <c r="N45" s="64" t="n">
        <v>39.2951</v>
      </c>
      <c r="O45" s="64" t="n">
        <v>40.2366</v>
      </c>
      <c r="P45" s="64" t="n">
        <v>9146.25</v>
      </c>
      <c r="Q45" s="64" t="n">
        <v>15.39</v>
      </c>
      <c r="R45" s="49" t="n">
        <f aca="false">P45/3600</f>
        <v>2.54062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2.5432</v>
      </c>
      <c r="E46" s="66" t="n">
        <v>31.5308</v>
      </c>
      <c r="F46" s="66" t="n">
        <v>37.9461</v>
      </c>
      <c r="G46" s="66" t="n">
        <v>38.7694</v>
      </c>
      <c r="H46" s="66" t="n">
        <v>8593.08</v>
      </c>
      <c r="I46" s="66" t="n">
        <v>14.08</v>
      </c>
      <c r="J46" s="55" t="n">
        <f aca="false">H46/3600</f>
        <v>2.38696666666667</v>
      </c>
      <c r="L46" s="65" t="n">
        <v>471.648</v>
      </c>
      <c r="M46" s="66" t="n">
        <v>31.5267</v>
      </c>
      <c r="N46" s="66" t="n">
        <v>37.9553</v>
      </c>
      <c r="O46" s="66" t="n">
        <v>38.8091</v>
      </c>
      <c r="P46" s="66" t="n">
        <v>8454.56</v>
      </c>
      <c r="Q46" s="66" t="n">
        <v>13.09</v>
      </c>
      <c r="R46" s="55" t="n">
        <f aca="false">P46/3600</f>
        <v>2.34848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056.5968</v>
      </c>
      <c r="E47" s="62" t="n">
        <v>38.4851</v>
      </c>
      <c r="F47" s="62" t="n">
        <v>41.1644</v>
      </c>
      <c r="G47" s="62" t="n">
        <v>42.0974</v>
      </c>
      <c r="H47" s="62" t="n">
        <v>10751.75</v>
      </c>
      <c r="I47" s="62" t="n">
        <v>21.59</v>
      </c>
      <c r="J47" s="44" t="n">
        <f aca="false">H47/3600</f>
        <v>2.98659722222222</v>
      </c>
      <c r="L47" s="61" t="n">
        <v>8062.7472</v>
      </c>
      <c r="M47" s="62" t="n">
        <v>38.4847</v>
      </c>
      <c r="N47" s="62" t="n">
        <v>41.1694</v>
      </c>
      <c r="O47" s="62" t="n">
        <v>42.0822</v>
      </c>
      <c r="P47" s="62" t="n">
        <v>10605.28</v>
      </c>
      <c r="Q47" s="62" t="n">
        <v>20.49</v>
      </c>
      <c r="R47" s="44" t="n">
        <f aca="false">P47/3600</f>
        <v>2.945911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61.8</v>
      </c>
      <c r="E48" s="64" t="n">
        <v>34.6187</v>
      </c>
      <c r="F48" s="64" t="n">
        <v>38.391</v>
      </c>
      <c r="G48" s="64" t="n">
        <v>39.1956</v>
      </c>
      <c r="H48" s="64" t="n">
        <v>9157.25</v>
      </c>
      <c r="I48" s="64" t="n">
        <v>18.39</v>
      </c>
      <c r="J48" s="49" t="n">
        <f aca="false">H48/3600</f>
        <v>2.54368055555556</v>
      </c>
      <c r="L48" s="63" t="n">
        <v>3462.6456</v>
      </c>
      <c r="M48" s="64" t="n">
        <v>34.6191</v>
      </c>
      <c r="N48" s="64" t="n">
        <v>38.3936</v>
      </c>
      <c r="O48" s="64" t="n">
        <v>39.2053</v>
      </c>
      <c r="P48" s="64" t="n">
        <v>9001.62</v>
      </c>
      <c r="Q48" s="64" t="n">
        <v>17.14</v>
      </c>
      <c r="R48" s="49" t="n">
        <f aca="false">P48/3600</f>
        <v>2.5004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15.0064</v>
      </c>
      <c r="E49" s="64" t="n">
        <v>31.106</v>
      </c>
      <c r="F49" s="64" t="n">
        <v>36.408</v>
      </c>
      <c r="G49" s="64" t="n">
        <v>37.1564</v>
      </c>
      <c r="H49" s="64" t="n">
        <v>7991.1</v>
      </c>
      <c r="I49" s="64" t="n">
        <v>15.17</v>
      </c>
      <c r="J49" s="49" t="n">
        <f aca="false">H49/3600</f>
        <v>2.21975</v>
      </c>
      <c r="L49" s="63" t="n">
        <v>1514.0336</v>
      </c>
      <c r="M49" s="64" t="n">
        <v>31.1064</v>
      </c>
      <c r="N49" s="64" t="n">
        <v>36.4192</v>
      </c>
      <c r="O49" s="64" t="n">
        <v>37.1712</v>
      </c>
      <c r="P49" s="64" t="n">
        <v>7875.59</v>
      </c>
      <c r="Q49" s="64" t="n">
        <v>14.49</v>
      </c>
      <c r="R49" s="49" t="n">
        <f aca="false">P49/3600</f>
        <v>2.187663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6.9048</v>
      </c>
      <c r="E50" s="66" t="n">
        <v>27.8928</v>
      </c>
      <c r="F50" s="66" t="n">
        <v>35.0433</v>
      </c>
      <c r="G50" s="66" t="n">
        <v>35.7915</v>
      </c>
      <c r="H50" s="66" t="n">
        <v>7086.95</v>
      </c>
      <c r="I50" s="66" t="n">
        <v>12.87</v>
      </c>
      <c r="J50" s="55" t="n">
        <f aca="false">H50/3600</f>
        <v>1.96859722222222</v>
      </c>
      <c r="L50" s="65" t="n">
        <v>656.104</v>
      </c>
      <c r="M50" s="66" t="n">
        <v>27.8886</v>
      </c>
      <c r="N50" s="66" t="n">
        <v>35.0199</v>
      </c>
      <c r="O50" s="66" t="n">
        <v>35.7705</v>
      </c>
      <c r="P50" s="66" t="n">
        <v>6988.61</v>
      </c>
      <c r="Q50" s="66" t="n">
        <v>12.11</v>
      </c>
      <c r="R50" s="55" t="n">
        <f aca="false">P50/3600</f>
        <v>1.941280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04.5312</v>
      </c>
      <c r="E51" s="62" t="n">
        <v>40.0717</v>
      </c>
      <c r="F51" s="62" t="n">
        <v>41.5926</v>
      </c>
      <c r="G51" s="62" t="n">
        <v>42.9044</v>
      </c>
      <c r="H51" s="62" t="n">
        <v>7696.15</v>
      </c>
      <c r="I51" s="62" t="n">
        <v>14.27</v>
      </c>
      <c r="J51" s="44" t="n">
        <f aca="false">H51/3600</f>
        <v>2.13781944444444</v>
      </c>
      <c r="L51" s="61" t="n">
        <v>5906.5168</v>
      </c>
      <c r="M51" s="62" t="n">
        <v>40.0727</v>
      </c>
      <c r="N51" s="62" t="n">
        <v>41.5995</v>
      </c>
      <c r="O51" s="62" t="n">
        <v>42.9145</v>
      </c>
      <c r="P51" s="62" t="n">
        <v>7517.7</v>
      </c>
      <c r="Q51" s="62" t="n">
        <v>13.23</v>
      </c>
      <c r="R51" s="44" t="n">
        <f aca="false">P51/3600</f>
        <v>2.0882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53.8376</v>
      </c>
      <c r="E52" s="64" t="n">
        <v>36.3236</v>
      </c>
      <c r="F52" s="64" t="n">
        <v>38.8891</v>
      </c>
      <c r="G52" s="64" t="n">
        <v>40.4515</v>
      </c>
      <c r="H52" s="64" t="n">
        <v>6557.06</v>
      </c>
      <c r="I52" s="64" t="n">
        <v>11.23</v>
      </c>
      <c r="J52" s="49" t="n">
        <f aca="false">H52/3600</f>
        <v>1.82140555555556</v>
      </c>
      <c r="L52" s="63" t="n">
        <v>2352.4472</v>
      </c>
      <c r="M52" s="64" t="n">
        <v>36.322</v>
      </c>
      <c r="N52" s="64" t="n">
        <v>38.8827</v>
      </c>
      <c r="O52" s="64" t="n">
        <v>40.4493</v>
      </c>
      <c r="P52" s="64" t="n">
        <v>6510.01</v>
      </c>
      <c r="Q52" s="64" t="n">
        <v>10.95</v>
      </c>
      <c r="R52" s="49" t="n">
        <f aca="false">P52/3600</f>
        <v>1.808336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38.3512</v>
      </c>
      <c r="E53" s="64" t="n">
        <v>33.1127</v>
      </c>
      <c r="F53" s="64" t="n">
        <v>36.9265</v>
      </c>
      <c r="G53" s="64" t="n">
        <v>38.6076</v>
      </c>
      <c r="H53" s="64" t="n">
        <v>5760.98</v>
      </c>
      <c r="I53" s="64" t="n">
        <v>10.28</v>
      </c>
      <c r="J53" s="49" t="n">
        <f aca="false">H53/3600</f>
        <v>1.60027222222222</v>
      </c>
      <c r="L53" s="63" t="n">
        <v>1036.4048</v>
      </c>
      <c r="M53" s="64" t="n">
        <v>33.1091</v>
      </c>
      <c r="N53" s="64" t="n">
        <v>36.9198</v>
      </c>
      <c r="O53" s="64" t="n">
        <v>38.6093</v>
      </c>
      <c r="P53" s="64" t="n">
        <v>5697.12</v>
      </c>
      <c r="Q53" s="64" t="n">
        <v>10.22</v>
      </c>
      <c r="R53" s="49" t="n">
        <f aca="false">P53/3600</f>
        <v>1.582533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75.8544</v>
      </c>
      <c r="E54" s="66" t="n">
        <v>30.2088</v>
      </c>
      <c r="F54" s="66" t="n">
        <v>35.5904</v>
      </c>
      <c r="G54" s="66" t="n">
        <v>37.2895</v>
      </c>
      <c r="H54" s="66" t="n">
        <v>5068.85</v>
      </c>
      <c r="I54" s="66" t="n">
        <v>8.96</v>
      </c>
      <c r="J54" s="55" t="n">
        <f aca="false">H54/3600</f>
        <v>1.40801388888889</v>
      </c>
      <c r="L54" s="65" t="n">
        <v>476.2856</v>
      </c>
      <c r="M54" s="66" t="n">
        <v>30.2112</v>
      </c>
      <c r="N54" s="66" t="n">
        <v>35.6026</v>
      </c>
      <c r="O54" s="66" t="n">
        <v>37.2952</v>
      </c>
      <c r="P54" s="66" t="n">
        <v>5058.7</v>
      </c>
      <c r="Q54" s="66" t="n">
        <v>8.4</v>
      </c>
      <c r="R54" s="55" t="n">
        <f aca="false">P54/3600</f>
        <v>1.405194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09.6312</v>
      </c>
      <c r="E55" s="62" t="n">
        <v>41.0845</v>
      </c>
      <c r="F55" s="62" t="n">
        <v>43.6655</v>
      </c>
      <c r="G55" s="62" t="n">
        <v>43.0773</v>
      </c>
      <c r="H55" s="62" t="n">
        <v>2560.38</v>
      </c>
      <c r="I55" s="62" t="n">
        <v>4.57</v>
      </c>
      <c r="J55" s="44" t="n">
        <f aca="false">H55/3600</f>
        <v>0.711216666666667</v>
      </c>
      <c r="L55" s="61" t="n">
        <v>1811.1232</v>
      </c>
      <c r="M55" s="62" t="n">
        <v>41.0859</v>
      </c>
      <c r="N55" s="62" t="n">
        <v>43.6796</v>
      </c>
      <c r="O55" s="62" t="n">
        <v>43.0807</v>
      </c>
      <c r="P55" s="62" t="n">
        <v>2508.3</v>
      </c>
      <c r="Q55" s="62" t="n">
        <v>4.39</v>
      </c>
      <c r="R55" s="44" t="n">
        <f aca="false">P55/3600</f>
        <v>0.696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3.008</v>
      </c>
      <c r="E56" s="64" t="n">
        <v>37.1059</v>
      </c>
      <c r="F56" s="64" t="n">
        <v>40.7636</v>
      </c>
      <c r="G56" s="64" t="n">
        <v>39.7655</v>
      </c>
      <c r="H56" s="64" t="n">
        <v>2280</v>
      </c>
      <c r="I56" s="64" t="n">
        <v>4.15</v>
      </c>
      <c r="J56" s="49" t="n">
        <f aca="false">H56/3600</f>
        <v>0.633333333333333</v>
      </c>
      <c r="L56" s="63" t="n">
        <v>903.8792</v>
      </c>
      <c r="M56" s="64" t="n">
        <v>37.1039</v>
      </c>
      <c r="N56" s="64" t="n">
        <v>40.7691</v>
      </c>
      <c r="O56" s="64" t="n">
        <v>39.7754</v>
      </c>
      <c r="P56" s="64" t="n">
        <v>2241.76</v>
      </c>
      <c r="Q56" s="64" t="n">
        <v>3.75</v>
      </c>
      <c r="R56" s="49" t="n">
        <f aca="false">P56/3600</f>
        <v>0.622711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0.268</v>
      </c>
      <c r="E57" s="64" t="n">
        <v>33.5706</v>
      </c>
      <c r="F57" s="64" t="n">
        <v>38.5535</v>
      </c>
      <c r="G57" s="64" t="n">
        <v>37.3358</v>
      </c>
      <c r="H57" s="64" t="n">
        <v>2056.85</v>
      </c>
      <c r="I57" s="64" t="n">
        <v>3.62</v>
      </c>
      <c r="J57" s="49" t="n">
        <f aca="false">H57/3600</f>
        <v>0.571347222222222</v>
      </c>
      <c r="L57" s="63" t="n">
        <v>439.9768</v>
      </c>
      <c r="M57" s="64" t="n">
        <v>33.5659</v>
      </c>
      <c r="N57" s="64" t="n">
        <v>38.5593</v>
      </c>
      <c r="O57" s="64" t="n">
        <v>37.3583</v>
      </c>
      <c r="P57" s="64" t="n">
        <v>2013.99</v>
      </c>
      <c r="Q57" s="64" t="n">
        <v>3.29</v>
      </c>
      <c r="R57" s="49" t="n">
        <f aca="false">P57/3600</f>
        <v>0.559441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2.152</v>
      </c>
      <c r="E58" s="66" t="n">
        <v>30.5848</v>
      </c>
      <c r="F58" s="66" t="n">
        <v>37.0478</v>
      </c>
      <c r="G58" s="66" t="n">
        <v>35.6374</v>
      </c>
      <c r="H58" s="66" t="n">
        <v>1862.74</v>
      </c>
      <c r="I58" s="66" t="n">
        <v>3</v>
      </c>
      <c r="J58" s="55" t="n">
        <f aca="false">H58/3600</f>
        <v>0.517427777777778</v>
      </c>
      <c r="L58" s="65" t="n">
        <v>222.4576</v>
      </c>
      <c r="M58" s="66" t="n">
        <v>30.5974</v>
      </c>
      <c r="N58" s="66" t="n">
        <v>37.0758</v>
      </c>
      <c r="O58" s="66" t="n">
        <v>35.6521</v>
      </c>
      <c r="P58" s="66" t="n">
        <v>1833.9</v>
      </c>
      <c r="Q58" s="66" t="n">
        <v>2.76</v>
      </c>
      <c r="R58" s="55" t="n">
        <f aca="false">P58/3600</f>
        <v>0.509416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73.5968</v>
      </c>
      <c r="E59" s="62" t="n">
        <v>38.4236</v>
      </c>
      <c r="F59" s="62" t="n">
        <v>42.8399</v>
      </c>
      <c r="G59" s="62" t="n">
        <v>43.9346</v>
      </c>
      <c r="H59" s="62" t="n">
        <v>2938.35</v>
      </c>
      <c r="I59" s="62" t="n">
        <v>6.1</v>
      </c>
      <c r="J59" s="44" t="n">
        <f aca="false">H59/3600</f>
        <v>0.816208333333333</v>
      </c>
      <c r="L59" s="61" t="n">
        <v>2173.5968</v>
      </c>
      <c r="M59" s="62" t="n">
        <v>38.4236</v>
      </c>
      <c r="N59" s="62" t="n">
        <v>42.8399</v>
      </c>
      <c r="O59" s="62" t="n">
        <v>43.9346</v>
      </c>
      <c r="P59" s="62" t="n">
        <v>2916.93</v>
      </c>
      <c r="Q59" s="62" t="n">
        <v>5.79</v>
      </c>
      <c r="R59" s="44" t="n">
        <f aca="false">P59/3600</f>
        <v>0.81025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9496</v>
      </c>
      <c r="E60" s="64" t="n">
        <v>34.6085</v>
      </c>
      <c r="F60" s="64" t="n">
        <v>40.7775</v>
      </c>
      <c r="G60" s="64" t="n">
        <v>41.7102</v>
      </c>
      <c r="H60" s="64" t="n">
        <v>2475.59</v>
      </c>
      <c r="I60" s="64" t="n">
        <v>4.76</v>
      </c>
      <c r="J60" s="49" t="n">
        <f aca="false">H60/3600</f>
        <v>0.687663888888889</v>
      </c>
      <c r="L60" s="63" t="n">
        <v>754.9496</v>
      </c>
      <c r="M60" s="64" t="n">
        <v>34.6085</v>
      </c>
      <c r="N60" s="64" t="n">
        <v>40.7775</v>
      </c>
      <c r="O60" s="64" t="n">
        <v>41.7102</v>
      </c>
      <c r="P60" s="64" t="n">
        <v>2437.81</v>
      </c>
      <c r="Q60" s="64" t="n">
        <v>4.47</v>
      </c>
      <c r="R60" s="49" t="n">
        <f aca="false">P60/3600</f>
        <v>0.6771694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8.1392</v>
      </c>
      <c r="E61" s="64" t="n">
        <v>31.3998</v>
      </c>
      <c r="F61" s="64" t="n">
        <v>39.2774</v>
      </c>
      <c r="G61" s="64" t="n">
        <v>40.1044</v>
      </c>
      <c r="H61" s="64" t="n">
        <v>2167.67</v>
      </c>
      <c r="I61" s="64" t="n">
        <v>4.06</v>
      </c>
      <c r="J61" s="49" t="n">
        <f aca="false">H61/3600</f>
        <v>0.602130555555556</v>
      </c>
      <c r="L61" s="63" t="n">
        <v>298.1392</v>
      </c>
      <c r="M61" s="64" t="n">
        <v>31.3998</v>
      </c>
      <c r="N61" s="64" t="n">
        <v>39.2774</v>
      </c>
      <c r="O61" s="64" t="n">
        <v>40.1044</v>
      </c>
      <c r="P61" s="64" t="n">
        <v>2131.86</v>
      </c>
      <c r="Q61" s="64" t="n">
        <v>3.81</v>
      </c>
      <c r="R61" s="49" t="n">
        <f aca="false">P61/3600</f>
        <v>0.592183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7208</v>
      </c>
      <c r="E62" s="66" t="n">
        <v>28.3987</v>
      </c>
      <c r="F62" s="66" t="n">
        <v>38.2362</v>
      </c>
      <c r="G62" s="66" t="n">
        <v>39.0934</v>
      </c>
      <c r="H62" s="66" t="n">
        <v>1924.79</v>
      </c>
      <c r="I62" s="66" t="n">
        <v>3.2</v>
      </c>
      <c r="J62" s="55" t="n">
        <f aca="false">H62/3600</f>
        <v>0.534663888888889</v>
      </c>
      <c r="L62" s="65" t="n">
        <v>127.7208</v>
      </c>
      <c r="M62" s="66" t="n">
        <v>28.3987</v>
      </c>
      <c r="N62" s="66" t="n">
        <v>38.2362</v>
      </c>
      <c r="O62" s="66" t="n">
        <v>39.0934</v>
      </c>
      <c r="P62" s="66" t="n">
        <v>1908.96</v>
      </c>
      <c r="Q62" s="66" t="n">
        <v>3.11</v>
      </c>
      <c r="R62" s="55" t="n">
        <f aca="false">P62/3600</f>
        <v>0.530266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16.6456</v>
      </c>
      <c r="E63" s="62" t="n">
        <v>38.1589</v>
      </c>
      <c r="F63" s="62" t="n">
        <v>40.8285</v>
      </c>
      <c r="G63" s="62" t="n">
        <v>41.5502</v>
      </c>
      <c r="H63" s="62" t="n">
        <v>2430.63</v>
      </c>
      <c r="I63" s="62" t="n">
        <v>4.97</v>
      </c>
      <c r="J63" s="44" t="n">
        <f aca="false">H63/3600</f>
        <v>0.675175</v>
      </c>
      <c r="L63" s="61" t="n">
        <v>1917.0576</v>
      </c>
      <c r="M63" s="62" t="n">
        <v>38.1586</v>
      </c>
      <c r="N63" s="62" t="n">
        <v>40.8315</v>
      </c>
      <c r="O63" s="62" t="n">
        <v>41.5504</v>
      </c>
      <c r="P63" s="62" t="n">
        <v>2398.61</v>
      </c>
      <c r="Q63" s="62" t="n">
        <v>4.71</v>
      </c>
      <c r="R63" s="44" t="n">
        <f aca="false">P63/3600</f>
        <v>0.666280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9.6296</v>
      </c>
      <c r="E64" s="64" t="n">
        <v>34.3813</v>
      </c>
      <c r="F64" s="64" t="n">
        <v>38.0773</v>
      </c>
      <c r="G64" s="64" t="n">
        <v>38.6311</v>
      </c>
      <c r="H64" s="64" t="n">
        <v>2067.05</v>
      </c>
      <c r="I64" s="64" t="n">
        <v>3.99</v>
      </c>
      <c r="J64" s="49" t="n">
        <f aca="false">H64/3600</f>
        <v>0.574180555555556</v>
      </c>
      <c r="L64" s="63" t="n">
        <v>819.6592</v>
      </c>
      <c r="M64" s="64" t="n">
        <v>34.3889</v>
      </c>
      <c r="N64" s="64" t="n">
        <v>38.0632</v>
      </c>
      <c r="O64" s="64" t="n">
        <v>38.6241</v>
      </c>
      <c r="P64" s="64" t="n">
        <v>2029.74</v>
      </c>
      <c r="Q64" s="64" t="n">
        <v>3.72</v>
      </c>
      <c r="R64" s="49" t="n">
        <f aca="false">P64/3600</f>
        <v>0.563816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2.7416</v>
      </c>
      <c r="E65" s="64" t="n">
        <v>30.9007</v>
      </c>
      <c r="F65" s="64" t="n">
        <v>36.0324</v>
      </c>
      <c r="G65" s="64" t="n">
        <v>36.515</v>
      </c>
      <c r="H65" s="64" t="n">
        <v>1794.54</v>
      </c>
      <c r="I65" s="64" t="n">
        <v>3.18</v>
      </c>
      <c r="J65" s="49" t="n">
        <f aca="false">H65/3600</f>
        <v>0.498483333333333</v>
      </c>
      <c r="L65" s="63" t="n">
        <v>352.3864</v>
      </c>
      <c r="M65" s="64" t="n">
        <v>30.8939</v>
      </c>
      <c r="N65" s="64" t="n">
        <v>36.01</v>
      </c>
      <c r="O65" s="64" t="n">
        <v>36.4846</v>
      </c>
      <c r="P65" s="64" t="n">
        <v>1765.84</v>
      </c>
      <c r="Q65" s="64" t="n">
        <v>2.91</v>
      </c>
      <c r="R65" s="49" t="n">
        <f aca="false">P65/3600</f>
        <v>0.490511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3352</v>
      </c>
      <c r="E66" s="66" t="n">
        <v>27.8505</v>
      </c>
      <c r="F66" s="66" t="n">
        <v>34.5456</v>
      </c>
      <c r="G66" s="66" t="n">
        <v>35.0881</v>
      </c>
      <c r="H66" s="66" t="n">
        <v>1607.21</v>
      </c>
      <c r="I66" s="66" t="n">
        <v>2.52</v>
      </c>
      <c r="J66" s="55" t="n">
        <f aca="false">H66/3600</f>
        <v>0.446447222222222</v>
      </c>
      <c r="L66" s="65" t="n">
        <v>151.88</v>
      </c>
      <c r="M66" s="66" t="n">
        <v>27.8605</v>
      </c>
      <c r="N66" s="66" t="n">
        <v>34.6088</v>
      </c>
      <c r="O66" s="66" t="n">
        <v>35.058</v>
      </c>
      <c r="P66" s="66" t="n">
        <v>1574.7</v>
      </c>
      <c r="Q66" s="66" t="n">
        <v>2.46</v>
      </c>
      <c r="R66" s="55" t="n">
        <f aca="false">P66/3600</f>
        <v>0.437416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86.6216</v>
      </c>
      <c r="E67" s="62" t="n">
        <v>40.0586</v>
      </c>
      <c r="F67" s="62" t="n">
        <v>41.3492</v>
      </c>
      <c r="G67" s="62" t="n">
        <v>42.363</v>
      </c>
      <c r="H67" s="62" t="n">
        <v>1784.59</v>
      </c>
      <c r="I67" s="62" t="n">
        <v>3.17</v>
      </c>
      <c r="J67" s="44" t="n">
        <f aca="false">H67/3600</f>
        <v>0.495719444444444</v>
      </c>
      <c r="L67" s="61" t="n">
        <v>1387.64</v>
      </c>
      <c r="M67" s="62" t="n">
        <v>40.0641</v>
      </c>
      <c r="N67" s="62" t="n">
        <v>41.3539</v>
      </c>
      <c r="O67" s="62" t="n">
        <v>42.3784</v>
      </c>
      <c r="P67" s="62" t="n">
        <v>1782.3</v>
      </c>
      <c r="Q67" s="62" t="n">
        <v>3.15</v>
      </c>
      <c r="R67" s="44" t="n">
        <f aca="false">P67/3600</f>
        <v>0.495083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2.0296</v>
      </c>
      <c r="E68" s="64" t="n">
        <v>35.9095</v>
      </c>
      <c r="F68" s="64" t="n">
        <v>38.3822</v>
      </c>
      <c r="G68" s="64" t="n">
        <v>39.5487</v>
      </c>
      <c r="H68" s="64" t="n">
        <v>1587.4</v>
      </c>
      <c r="I68" s="64" t="n">
        <v>2.68</v>
      </c>
      <c r="J68" s="49" t="n">
        <f aca="false">H68/3600</f>
        <v>0.440944444444444</v>
      </c>
      <c r="L68" s="63" t="n">
        <v>662.6144</v>
      </c>
      <c r="M68" s="64" t="n">
        <v>35.9105</v>
      </c>
      <c r="N68" s="64" t="n">
        <v>38.3959</v>
      </c>
      <c r="O68" s="64" t="n">
        <v>39.5449</v>
      </c>
      <c r="P68" s="64" t="n">
        <v>1566.7</v>
      </c>
      <c r="Q68" s="64" t="n">
        <v>2.68</v>
      </c>
      <c r="R68" s="49" t="n">
        <f aca="false">P68/3600</f>
        <v>0.435194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0.6248</v>
      </c>
      <c r="E69" s="64" t="n">
        <v>32.2413</v>
      </c>
      <c r="F69" s="64" t="n">
        <v>36.2905</v>
      </c>
      <c r="G69" s="64" t="n">
        <v>37.4108</v>
      </c>
      <c r="H69" s="64" t="n">
        <v>1407.95</v>
      </c>
      <c r="I69" s="64" t="n">
        <v>2.34</v>
      </c>
      <c r="J69" s="49" t="n">
        <f aca="false">H69/3600</f>
        <v>0.391097222222222</v>
      </c>
      <c r="L69" s="63" t="n">
        <v>310.8144</v>
      </c>
      <c r="M69" s="64" t="n">
        <v>32.2467</v>
      </c>
      <c r="N69" s="64" t="n">
        <v>36.3107</v>
      </c>
      <c r="O69" s="64" t="n">
        <v>37.4168</v>
      </c>
      <c r="P69" s="64" t="n">
        <v>1377.04</v>
      </c>
      <c r="Q69" s="64" t="n">
        <v>2.24</v>
      </c>
      <c r="R69" s="49" t="n">
        <f aca="false">P69/3600</f>
        <v>0.38251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9.4552</v>
      </c>
      <c r="E70" s="66" t="n">
        <v>29.3651</v>
      </c>
      <c r="F70" s="66" t="n">
        <v>34.8434</v>
      </c>
      <c r="G70" s="66" t="n">
        <v>35.8757</v>
      </c>
      <c r="H70" s="66" t="n">
        <v>1239.26</v>
      </c>
      <c r="I70" s="66" t="n">
        <v>1.88</v>
      </c>
      <c r="J70" s="55" t="n">
        <f aca="false">H70/3600</f>
        <v>0.344238888888889</v>
      </c>
      <c r="L70" s="65" t="n">
        <v>149.0576</v>
      </c>
      <c r="M70" s="66" t="n">
        <v>29.3527</v>
      </c>
      <c r="N70" s="66" t="n">
        <v>34.8366</v>
      </c>
      <c r="O70" s="66" t="n">
        <v>35.8772</v>
      </c>
      <c r="P70" s="66" t="n">
        <v>1223.99</v>
      </c>
      <c r="Q70" s="66" t="n">
        <v>1.82</v>
      </c>
      <c r="R70" s="55" t="n">
        <f aca="false">P70/3600</f>
        <v>0.339997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6.2744</v>
      </c>
      <c r="E71" s="62" t="n">
        <v>43.6935</v>
      </c>
      <c r="F71" s="62" t="n">
        <v>47.0932</v>
      </c>
      <c r="G71" s="62" t="n">
        <v>48.0612</v>
      </c>
      <c r="H71" s="62" t="n">
        <v>17523.08</v>
      </c>
      <c r="I71" s="62" t="n">
        <v>32.72</v>
      </c>
      <c r="J71" s="44" t="n">
        <f aca="false">H71/3600</f>
        <v>4.86752222222222</v>
      </c>
      <c r="L71" s="61" t="n">
        <v>2036.2744</v>
      </c>
      <c r="M71" s="62" t="n">
        <v>43.6935</v>
      </c>
      <c r="N71" s="62" t="n">
        <v>47.0932</v>
      </c>
      <c r="O71" s="62" t="n">
        <v>48.0612</v>
      </c>
      <c r="P71" s="62" t="n">
        <v>17293.3</v>
      </c>
      <c r="Q71" s="62" t="n">
        <v>34.73</v>
      </c>
      <c r="R71" s="44" t="n">
        <f aca="false">P71/3600</f>
        <v>4.803694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38.072</v>
      </c>
      <c r="E72" s="64" t="n">
        <v>41.4034</v>
      </c>
      <c r="F72" s="64" t="n">
        <v>45.7003</v>
      </c>
      <c r="G72" s="64" t="n">
        <v>46.3407</v>
      </c>
      <c r="H72" s="64" t="n">
        <v>16008.79</v>
      </c>
      <c r="I72" s="64" t="n">
        <v>31.56</v>
      </c>
      <c r="J72" s="49" t="n">
        <f aca="false">H72/3600</f>
        <v>4.44688611111111</v>
      </c>
      <c r="L72" s="63" t="n">
        <v>738.072</v>
      </c>
      <c r="M72" s="64" t="n">
        <v>41.4034</v>
      </c>
      <c r="N72" s="64" t="n">
        <v>45.7003</v>
      </c>
      <c r="O72" s="64" t="n">
        <v>46.3407</v>
      </c>
      <c r="P72" s="64" t="n">
        <v>15794.83</v>
      </c>
      <c r="Q72" s="64" t="n">
        <v>27.95</v>
      </c>
      <c r="R72" s="49" t="n">
        <f aca="false">P72/3600</f>
        <v>4.3874527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8328</v>
      </c>
      <c r="E73" s="64" t="n">
        <v>38.8835</v>
      </c>
      <c r="F73" s="64" t="n">
        <v>44.3383</v>
      </c>
      <c r="G73" s="64" t="n">
        <v>44.7111</v>
      </c>
      <c r="H73" s="64" t="n">
        <v>15259.72</v>
      </c>
      <c r="I73" s="64" t="n">
        <v>27.36</v>
      </c>
      <c r="J73" s="49" t="n">
        <f aca="false">H73/3600</f>
        <v>4.23881111111111</v>
      </c>
      <c r="L73" s="63" t="n">
        <v>355.8328</v>
      </c>
      <c r="M73" s="64" t="n">
        <v>38.8835</v>
      </c>
      <c r="N73" s="64" t="n">
        <v>44.3383</v>
      </c>
      <c r="O73" s="64" t="n">
        <v>44.7111</v>
      </c>
      <c r="P73" s="64" t="n">
        <v>15102.71</v>
      </c>
      <c r="Q73" s="64" t="n">
        <v>26.86</v>
      </c>
      <c r="R73" s="49" t="n">
        <f aca="false">P73/3600</f>
        <v>4.1951972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3176</v>
      </c>
      <c r="E74" s="66" t="n">
        <v>36.1177</v>
      </c>
      <c r="F74" s="66" t="n">
        <v>43.1701</v>
      </c>
      <c r="G74" s="66" t="n">
        <v>43.4487</v>
      </c>
      <c r="H74" s="66" t="n">
        <v>14592.11</v>
      </c>
      <c r="I74" s="66" t="n">
        <v>22.97</v>
      </c>
      <c r="J74" s="55" t="n">
        <f aca="false">H74/3600</f>
        <v>4.05336388888889</v>
      </c>
      <c r="L74" s="65" t="n">
        <v>189.3176</v>
      </c>
      <c r="M74" s="66" t="n">
        <v>36.1177</v>
      </c>
      <c r="N74" s="66" t="n">
        <v>43.1701</v>
      </c>
      <c r="O74" s="66" t="n">
        <v>43.4487</v>
      </c>
      <c r="P74" s="66" t="n">
        <v>14611</v>
      </c>
      <c r="Q74" s="66" t="n">
        <v>23.34</v>
      </c>
      <c r="R74" s="55" t="n">
        <f aca="false">P74/3600</f>
        <v>4.0586111111111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13.4888</v>
      </c>
      <c r="E75" s="62" t="n">
        <v>43.5519</v>
      </c>
      <c r="F75" s="62" t="n">
        <v>48.6588</v>
      </c>
      <c r="G75" s="62" t="n">
        <v>48.3504</v>
      </c>
      <c r="H75" s="62" t="n">
        <v>17935.54</v>
      </c>
      <c r="I75" s="62" t="n">
        <v>33.1</v>
      </c>
      <c r="J75" s="44" t="n">
        <f aca="false">H75/3600</f>
        <v>4.98209444444445</v>
      </c>
      <c r="L75" s="61" t="n">
        <v>2713.4888</v>
      </c>
      <c r="M75" s="62" t="n">
        <v>43.5519</v>
      </c>
      <c r="N75" s="62" t="n">
        <v>48.6588</v>
      </c>
      <c r="O75" s="62" t="n">
        <v>48.3504</v>
      </c>
      <c r="P75" s="62" t="n">
        <v>17583.11</v>
      </c>
      <c r="Q75" s="62" t="n">
        <v>33.88</v>
      </c>
      <c r="R75" s="44" t="n">
        <f aca="false">P75/3600</f>
        <v>4.884197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7.4744</v>
      </c>
      <c r="E76" s="64" t="n">
        <v>41.2378</v>
      </c>
      <c r="F76" s="64" t="n">
        <v>47.1579</v>
      </c>
      <c r="G76" s="64" t="n">
        <v>46.3782</v>
      </c>
      <c r="H76" s="64" t="n">
        <v>16236.78</v>
      </c>
      <c r="I76" s="64" t="n">
        <v>29.74</v>
      </c>
      <c r="J76" s="49" t="n">
        <f aca="false">H76/3600</f>
        <v>4.51021666666667</v>
      </c>
      <c r="L76" s="63" t="n">
        <v>887.4744</v>
      </c>
      <c r="M76" s="64" t="n">
        <v>41.2378</v>
      </c>
      <c r="N76" s="64" t="n">
        <v>47.1579</v>
      </c>
      <c r="O76" s="64" t="n">
        <v>46.3782</v>
      </c>
      <c r="P76" s="64" t="n">
        <v>16017.55</v>
      </c>
      <c r="Q76" s="64" t="n">
        <v>29.49</v>
      </c>
      <c r="R76" s="49" t="n">
        <f aca="false">P76/3600</f>
        <v>4.44931944444444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8.5008</v>
      </c>
      <c r="E77" s="64" t="n">
        <v>38.6602</v>
      </c>
      <c r="F77" s="64" t="n">
        <v>45.8715</v>
      </c>
      <c r="G77" s="64" t="n">
        <v>44.3386</v>
      </c>
      <c r="H77" s="64" t="n">
        <v>15238.39</v>
      </c>
      <c r="I77" s="64" t="n">
        <v>27.53</v>
      </c>
      <c r="J77" s="49" t="n">
        <f aca="false">H77/3600</f>
        <v>4.23288611111111</v>
      </c>
      <c r="L77" s="63" t="n">
        <v>418.7296</v>
      </c>
      <c r="M77" s="64" t="n">
        <v>38.6587</v>
      </c>
      <c r="N77" s="64" t="n">
        <v>45.8786</v>
      </c>
      <c r="O77" s="64" t="n">
        <v>44.3754</v>
      </c>
      <c r="P77" s="64" t="n">
        <v>15256.87</v>
      </c>
      <c r="Q77" s="64" t="n">
        <v>28.72</v>
      </c>
      <c r="R77" s="49" t="n">
        <f aca="false">P77/3600</f>
        <v>4.23801944444444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592</v>
      </c>
      <c r="E78" s="66" t="n">
        <v>35.6805</v>
      </c>
      <c r="F78" s="66" t="n">
        <v>45.081</v>
      </c>
      <c r="G78" s="66" t="n">
        <v>43.0053</v>
      </c>
      <c r="H78" s="66" t="n">
        <v>14696.58</v>
      </c>
      <c r="I78" s="66" t="n">
        <v>25.79</v>
      </c>
      <c r="J78" s="55" t="n">
        <f aca="false">H78/3600</f>
        <v>4.08238333333333</v>
      </c>
      <c r="L78" s="65" t="n">
        <v>223.2592</v>
      </c>
      <c r="M78" s="66" t="n">
        <v>35.6805</v>
      </c>
      <c r="N78" s="66" t="n">
        <v>45.081</v>
      </c>
      <c r="O78" s="66" t="n">
        <v>43.0053</v>
      </c>
      <c r="P78" s="66" t="n">
        <v>14702.54</v>
      </c>
      <c r="Q78" s="66" t="n">
        <v>26.01</v>
      </c>
      <c r="R78" s="55" t="n">
        <f aca="false">P78/3600</f>
        <v>4.084038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35.8528</v>
      </c>
      <c r="E79" s="62" t="n">
        <v>43.4418</v>
      </c>
      <c r="F79" s="62" t="n">
        <v>48.4644</v>
      </c>
      <c r="G79" s="62" t="n">
        <v>48.6929</v>
      </c>
      <c r="H79" s="62" t="n">
        <v>17689.68</v>
      </c>
      <c r="I79" s="62" t="n">
        <v>35.01</v>
      </c>
      <c r="J79" s="44" t="n">
        <f aca="false">H79/3600</f>
        <v>4.9138</v>
      </c>
      <c r="L79" s="61" t="n">
        <v>2338.1136</v>
      </c>
      <c r="M79" s="62" t="n">
        <v>43.4412</v>
      </c>
      <c r="N79" s="62" t="n">
        <v>48.4597</v>
      </c>
      <c r="O79" s="62" t="n">
        <v>48.6826</v>
      </c>
      <c r="P79" s="62" t="n">
        <v>17704.56</v>
      </c>
      <c r="Q79" s="62" t="n">
        <v>35.05</v>
      </c>
      <c r="R79" s="44" t="n">
        <f aca="false">P79/3600</f>
        <v>4.917933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41.2488</v>
      </c>
      <c r="E80" s="64" t="n">
        <v>41.0313</v>
      </c>
      <c r="F80" s="64" t="n">
        <v>46.5306</v>
      </c>
      <c r="G80" s="64" t="n">
        <v>46.6807</v>
      </c>
      <c r="H80" s="64" t="n">
        <v>16197.56</v>
      </c>
      <c r="I80" s="64" t="n">
        <v>31.4</v>
      </c>
      <c r="J80" s="49" t="n">
        <f aca="false">H80/3600</f>
        <v>4.49932222222222</v>
      </c>
      <c r="L80" s="63" t="n">
        <v>741.1888</v>
      </c>
      <c r="M80" s="64" t="n">
        <v>41.0339</v>
      </c>
      <c r="N80" s="64" t="n">
        <v>46.5366</v>
      </c>
      <c r="O80" s="64" t="n">
        <v>46.6806</v>
      </c>
      <c r="P80" s="64" t="n">
        <v>16021.93</v>
      </c>
      <c r="Q80" s="64" t="n">
        <v>29.25</v>
      </c>
      <c r="R80" s="49" t="n">
        <f aca="false">P80/3600</f>
        <v>4.450536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7.4184</v>
      </c>
      <c r="E81" s="64" t="n">
        <v>38.4426</v>
      </c>
      <c r="F81" s="64" t="n">
        <v>44.8308</v>
      </c>
      <c r="G81" s="64" t="n">
        <v>44.8589</v>
      </c>
      <c r="H81" s="64" t="n">
        <v>15216.77</v>
      </c>
      <c r="I81" s="64" t="n">
        <v>26.62</v>
      </c>
      <c r="J81" s="49" t="n">
        <f aca="false">H81/3600</f>
        <v>4.22688055555556</v>
      </c>
      <c r="L81" s="63" t="n">
        <v>327.4536</v>
      </c>
      <c r="M81" s="64" t="n">
        <v>38.4501</v>
      </c>
      <c r="N81" s="64" t="n">
        <v>44.8397</v>
      </c>
      <c r="O81" s="64" t="n">
        <v>44.8803</v>
      </c>
      <c r="P81" s="64" t="n">
        <v>15168.98</v>
      </c>
      <c r="Q81" s="64" t="n">
        <v>26.18</v>
      </c>
      <c r="R81" s="49" t="n">
        <f aca="false">P81/3600</f>
        <v>4.2136055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9.8328</v>
      </c>
      <c r="E82" s="66" t="n">
        <v>35.7371</v>
      </c>
      <c r="F82" s="66" t="n">
        <v>43.471</v>
      </c>
      <c r="G82" s="66" t="n">
        <v>43.4234</v>
      </c>
      <c r="H82" s="66" t="n">
        <v>14848.12</v>
      </c>
      <c r="I82" s="66" t="n">
        <v>25.11</v>
      </c>
      <c r="J82" s="55" t="n">
        <f aca="false">H82/3600</f>
        <v>4.12447777777778</v>
      </c>
      <c r="L82" s="65" t="n">
        <v>170.4368</v>
      </c>
      <c r="M82" s="66" t="n">
        <v>35.7457</v>
      </c>
      <c r="N82" s="66" t="n">
        <v>43.4996</v>
      </c>
      <c r="O82" s="66" t="n">
        <v>43.4078</v>
      </c>
      <c r="P82" s="66" t="n">
        <v>14637.52</v>
      </c>
      <c r="Q82" s="66" t="n">
        <v>23.39</v>
      </c>
      <c r="R82" s="55" t="n">
        <f aca="false">P82/3600</f>
        <v>4.065977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7.9964007875703</v>
      </c>
      <c r="J89" s="93" t="n">
        <f aca="false">GEOMEAN(J3:J82)</f>
        <v>2.72538997369463</v>
      </c>
      <c r="Q89" s="93" t="n">
        <f aca="false">GEOMEAN(Q3:Q82)</f>
        <v>17.3890537980084</v>
      </c>
      <c r="R89" s="93" t="n">
        <f aca="false">GEOMEAN(R3:R82)</f>
        <v>2.6947192415974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66251752406993</v>
      </c>
      <c r="R90" s="94" t="n">
        <f aca="false">R89/J89</f>
        <v>0.98874629598213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41163888888889</v>
      </c>
      <c r="J91" s="93" t="n">
        <f aca="false">SUM(J3:J82)</f>
        <v>286.847558333333</v>
      </c>
      <c r="Q91" s="93" t="n">
        <f aca="false">SUM(Q3:Q82)/3600</f>
        <v>0.528686111111111</v>
      </c>
      <c r="R91" s="93" t="n">
        <f aca="false">SUM(R3:R82)</f>
        <v>284.3704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619.3712</v>
      </c>
      <c r="E19" s="62" t="n">
        <v>41.6237</v>
      </c>
      <c r="F19" s="62" t="n">
        <v>43.3228</v>
      </c>
      <c r="G19" s="62" t="n">
        <v>44.7978</v>
      </c>
      <c r="H19" s="62" t="n">
        <v>21117.2</v>
      </c>
      <c r="I19" s="62" t="n">
        <v>33.1</v>
      </c>
      <c r="J19" s="44" t="n">
        <f aca="false">H19/3600</f>
        <v>5.86588888888889</v>
      </c>
      <c r="L19" s="61" t="n">
        <v>5619.4728</v>
      </c>
      <c r="M19" s="62" t="n">
        <v>41.6242</v>
      </c>
      <c r="N19" s="62" t="n">
        <v>43.3235</v>
      </c>
      <c r="O19" s="62" t="n">
        <v>44.8001</v>
      </c>
      <c r="P19" s="62" t="n">
        <v>20957.14</v>
      </c>
      <c r="Q19" s="62" t="n">
        <v>31.34</v>
      </c>
      <c r="R19" s="44" t="n">
        <f aca="false">P19/3600</f>
        <v>5.82142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02.856</v>
      </c>
      <c r="E20" s="64" t="n">
        <v>39.5932</v>
      </c>
      <c r="F20" s="64" t="n">
        <v>41.8014</v>
      </c>
      <c r="G20" s="64" t="n">
        <v>42.9455</v>
      </c>
      <c r="H20" s="64" t="n">
        <v>18785.1</v>
      </c>
      <c r="I20" s="64" t="n">
        <v>29.39</v>
      </c>
      <c r="J20" s="49" t="n">
        <f aca="false">H20/3600</f>
        <v>5.21808333333333</v>
      </c>
      <c r="L20" s="63" t="n">
        <v>2603.5184</v>
      </c>
      <c r="M20" s="64" t="n">
        <v>39.5928</v>
      </c>
      <c r="N20" s="64" t="n">
        <v>41.7955</v>
      </c>
      <c r="O20" s="64" t="n">
        <v>42.9548</v>
      </c>
      <c r="P20" s="64" t="n">
        <v>18700.98</v>
      </c>
      <c r="Q20" s="64" t="n">
        <v>30.39</v>
      </c>
      <c r="R20" s="49" t="n">
        <f aca="false">P20/3600</f>
        <v>5.194716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9.8792</v>
      </c>
      <c r="E21" s="64" t="n">
        <v>37.0947</v>
      </c>
      <c r="F21" s="64" t="n">
        <v>40.5962</v>
      </c>
      <c r="G21" s="64" t="n">
        <v>41.705</v>
      </c>
      <c r="H21" s="64" t="n">
        <v>16978.29</v>
      </c>
      <c r="I21" s="64" t="n">
        <v>26.53</v>
      </c>
      <c r="J21" s="49" t="n">
        <f aca="false">H21/3600</f>
        <v>4.71619166666667</v>
      </c>
      <c r="L21" s="63" t="n">
        <v>1260.2776</v>
      </c>
      <c r="M21" s="64" t="n">
        <v>37.0923</v>
      </c>
      <c r="N21" s="64" t="n">
        <v>40.5937</v>
      </c>
      <c r="O21" s="64" t="n">
        <v>41.6936</v>
      </c>
      <c r="P21" s="64" t="n">
        <v>16903.07</v>
      </c>
      <c r="Q21" s="64" t="n">
        <v>25.97</v>
      </c>
      <c r="R21" s="49" t="n">
        <f aca="false">P21/3600</f>
        <v>4.695297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1.288</v>
      </c>
      <c r="E22" s="66" t="n">
        <v>34.5352</v>
      </c>
      <c r="F22" s="66" t="n">
        <v>39.7549</v>
      </c>
      <c r="G22" s="66" t="n">
        <v>40.9502</v>
      </c>
      <c r="H22" s="66" t="n">
        <v>15501.33</v>
      </c>
      <c r="I22" s="66" t="n">
        <v>23.44</v>
      </c>
      <c r="J22" s="55" t="n">
        <f aca="false">H22/3600</f>
        <v>4.305925</v>
      </c>
      <c r="L22" s="65" t="n">
        <v>621.3016</v>
      </c>
      <c r="M22" s="66" t="n">
        <v>34.535</v>
      </c>
      <c r="N22" s="66" t="n">
        <v>39.7589</v>
      </c>
      <c r="O22" s="66" t="n">
        <v>40.955</v>
      </c>
      <c r="P22" s="66" t="n">
        <v>15431.22</v>
      </c>
      <c r="Q22" s="66" t="n">
        <v>24.2</v>
      </c>
      <c r="R22" s="55" t="n">
        <f aca="false">P22/3600</f>
        <v>4.2864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63.016</v>
      </c>
      <c r="E23" s="62" t="n">
        <v>39.8555</v>
      </c>
      <c r="F23" s="62" t="n">
        <v>42.0133</v>
      </c>
      <c r="G23" s="62" t="n">
        <v>43.1401</v>
      </c>
      <c r="H23" s="62" t="n">
        <v>20332.39</v>
      </c>
      <c r="I23" s="62" t="n">
        <v>32.12</v>
      </c>
      <c r="J23" s="44" t="n">
        <f aca="false">H23/3600</f>
        <v>5.64788611111111</v>
      </c>
      <c r="L23" s="61" t="n">
        <v>8361.1928</v>
      </c>
      <c r="M23" s="62" t="n">
        <v>39.8553</v>
      </c>
      <c r="N23" s="62" t="n">
        <v>42.0106</v>
      </c>
      <c r="O23" s="62" t="n">
        <v>43.1408</v>
      </c>
      <c r="P23" s="62" t="n">
        <v>20206.95</v>
      </c>
      <c r="Q23" s="62" t="n">
        <v>33.69</v>
      </c>
      <c r="R23" s="44" t="n">
        <f aca="false">P23/3600</f>
        <v>5.613041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68.5888</v>
      </c>
      <c r="E24" s="64" t="n">
        <v>36.9857</v>
      </c>
      <c r="F24" s="64" t="n">
        <v>39.9528</v>
      </c>
      <c r="G24" s="64" t="n">
        <v>40.9594</v>
      </c>
      <c r="H24" s="64" t="n">
        <v>17657.68</v>
      </c>
      <c r="I24" s="64" t="n">
        <v>29.21</v>
      </c>
      <c r="J24" s="49" t="n">
        <f aca="false">H24/3600</f>
        <v>4.90491111111111</v>
      </c>
      <c r="L24" s="63" t="n">
        <v>3367.4152</v>
      </c>
      <c r="M24" s="64" t="n">
        <v>36.9834</v>
      </c>
      <c r="N24" s="64" t="n">
        <v>39.951</v>
      </c>
      <c r="O24" s="64" t="n">
        <v>40.9617</v>
      </c>
      <c r="P24" s="64" t="n">
        <v>17469.11</v>
      </c>
      <c r="Q24" s="64" t="n">
        <v>27.46</v>
      </c>
      <c r="R24" s="49" t="n">
        <f aca="false">P24/3600</f>
        <v>4.852530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41.9168</v>
      </c>
      <c r="E25" s="64" t="n">
        <v>34.2114</v>
      </c>
      <c r="F25" s="64" t="n">
        <v>38.3443</v>
      </c>
      <c r="G25" s="64" t="n">
        <v>39.5778</v>
      </c>
      <c r="H25" s="64" t="n">
        <v>15663.51</v>
      </c>
      <c r="I25" s="64" t="n">
        <v>24.89</v>
      </c>
      <c r="J25" s="49" t="n">
        <f aca="false">H25/3600</f>
        <v>4.350975</v>
      </c>
      <c r="L25" s="63" t="n">
        <v>1441.54</v>
      </c>
      <c r="M25" s="64" t="n">
        <v>34.2127</v>
      </c>
      <c r="N25" s="64" t="n">
        <v>38.3395</v>
      </c>
      <c r="O25" s="64" t="n">
        <v>39.5878</v>
      </c>
      <c r="P25" s="64" t="n">
        <v>15623.92</v>
      </c>
      <c r="Q25" s="64" t="n">
        <v>25.06</v>
      </c>
      <c r="R25" s="49" t="n">
        <f aca="false">P25/3600</f>
        <v>4.33997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0.0592</v>
      </c>
      <c r="E26" s="66" t="n">
        <v>31.6171</v>
      </c>
      <c r="F26" s="66" t="n">
        <v>37.2334</v>
      </c>
      <c r="G26" s="66" t="n">
        <v>38.8108</v>
      </c>
      <c r="H26" s="66" t="n">
        <v>14499.54</v>
      </c>
      <c r="I26" s="66" t="n">
        <v>22.44</v>
      </c>
      <c r="J26" s="55" t="n">
        <f aca="false">H26/3600</f>
        <v>4.02765</v>
      </c>
      <c r="L26" s="65" t="n">
        <v>629.8336</v>
      </c>
      <c r="M26" s="66" t="n">
        <v>31.6155</v>
      </c>
      <c r="N26" s="66" t="n">
        <v>37.231</v>
      </c>
      <c r="O26" s="66" t="n">
        <v>38.8214</v>
      </c>
      <c r="P26" s="66" t="n">
        <v>14430.92</v>
      </c>
      <c r="Q26" s="66" t="n">
        <v>21.78</v>
      </c>
      <c r="R26" s="55" t="n">
        <f aca="false">P26/3600</f>
        <v>4.00858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303.708</v>
      </c>
      <c r="E27" s="62" t="n">
        <v>38.6161</v>
      </c>
      <c r="F27" s="62" t="n">
        <v>40.1715</v>
      </c>
      <c r="G27" s="62" t="n">
        <v>43.3888</v>
      </c>
      <c r="H27" s="62" t="n">
        <v>40348.56</v>
      </c>
      <c r="I27" s="62" t="n">
        <v>63.82</v>
      </c>
      <c r="J27" s="44" t="n">
        <f aca="false">H27/3600</f>
        <v>11.2079333333333</v>
      </c>
      <c r="L27" s="61" t="n">
        <v>20301.4616</v>
      </c>
      <c r="M27" s="62" t="n">
        <v>38.6162</v>
      </c>
      <c r="N27" s="62" t="n">
        <v>40.1712</v>
      </c>
      <c r="O27" s="62" t="n">
        <v>43.3863</v>
      </c>
      <c r="P27" s="62" t="n">
        <v>40094.58</v>
      </c>
      <c r="Q27" s="62" t="n">
        <v>66.99</v>
      </c>
      <c r="R27" s="44" t="n">
        <f aca="false">P27/3600</f>
        <v>11.13738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291.7744</v>
      </c>
      <c r="E28" s="64" t="n">
        <v>36.7051</v>
      </c>
      <c r="F28" s="64" t="n">
        <v>38.9941</v>
      </c>
      <c r="G28" s="64" t="n">
        <v>41.5438</v>
      </c>
      <c r="H28" s="64" t="n">
        <v>33837.38</v>
      </c>
      <c r="I28" s="64" t="n">
        <v>56.84</v>
      </c>
      <c r="J28" s="49" t="n">
        <f aca="false">H28/3600</f>
        <v>9.39927222222222</v>
      </c>
      <c r="L28" s="63" t="n">
        <v>6292.5912</v>
      </c>
      <c r="M28" s="64" t="n">
        <v>36.7054</v>
      </c>
      <c r="N28" s="64" t="n">
        <v>38.9991</v>
      </c>
      <c r="O28" s="64" t="n">
        <v>41.5457</v>
      </c>
      <c r="P28" s="64" t="n">
        <v>33743.22</v>
      </c>
      <c r="Q28" s="64" t="n">
        <v>55.8</v>
      </c>
      <c r="R28" s="49" t="n">
        <f aca="false">P28/3600</f>
        <v>9.373116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09.956</v>
      </c>
      <c r="E29" s="64" t="n">
        <v>34.579</v>
      </c>
      <c r="F29" s="64" t="n">
        <v>38.0896</v>
      </c>
      <c r="G29" s="64" t="n">
        <v>39.9987</v>
      </c>
      <c r="H29" s="64" t="n">
        <v>30863.03</v>
      </c>
      <c r="I29" s="64" t="n">
        <v>48.7</v>
      </c>
      <c r="J29" s="49" t="n">
        <f aca="false">H29/3600</f>
        <v>8.57306388888889</v>
      </c>
      <c r="L29" s="63" t="n">
        <v>2909.6928</v>
      </c>
      <c r="M29" s="64" t="n">
        <v>34.5801</v>
      </c>
      <c r="N29" s="64" t="n">
        <v>38.091</v>
      </c>
      <c r="O29" s="64" t="n">
        <v>40.004</v>
      </c>
      <c r="P29" s="64" t="n">
        <v>30814.78</v>
      </c>
      <c r="Q29" s="64" t="n">
        <v>50.11</v>
      </c>
      <c r="R29" s="49" t="n">
        <f aca="false">P29/3600</f>
        <v>8.559661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60.1888</v>
      </c>
      <c r="E30" s="66" t="n">
        <v>32.2897</v>
      </c>
      <c r="F30" s="66" t="n">
        <v>37.3656</v>
      </c>
      <c r="G30" s="66" t="n">
        <v>38.8373</v>
      </c>
      <c r="H30" s="66" t="n">
        <v>28712.9</v>
      </c>
      <c r="I30" s="66" t="n">
        <v>47.91</v>
      </c>
      <c r="J30" s="55" t="n">
        <f aca="false">H30/3600</f>
        <v>7.97580555555556</v>
      </c>
      <c r="L30" s="65" t="n">
        <v>1461.032</v>
      </c>
      <c r="M30" s="66" t="n">
        <v>32.2885</v>
      </c>
      <c r="N30" s="66" t="n">
        <v>37.3672</v>
      </c>
      <c r="O30" s="66" t="n">
        <v>38.8347</v>
      </c>
      <c r="P30" s="66" t="n">
        <v>28602.2</v>
      </c>
      <c r="Q30" s="66" t="n">
        <v>47.17</v>
      </c>
      <c r="R30" s="55" t="n">
        <f aca="false">P30/3600</f>
        <v>7.945055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947.4704</v>
      </c>
      <c r="E31" s="62" t="n">
        <v>39.3305</v>
      </c>
      <c r="F31" s="62" t="n">
        <v>43.7482</v>
      </c>
      <c r="G31" s="62" t="n">
        <v>45.0114</v>
      </c>
      <c r="H31" s="62" t="n">
        <v>48041.67</v>
      </c>
      <c r="I31" s="62" t="n">
        <v>72.36</v>
      </c>
      <c r="J31" s="44" t="n">
        <f aca="false">H31/3600</f>
        <v>13.3449083333333</v>
      </c>
      <c r="L31" s="61" t="n">
        <v>20958.384</v>
      </c>
      <c r="M31" s="62" t="n">
        <v>39.3309</v>
      </c>
      <c r="N31" s="62" t="n">
        <v>43.7473</v>
      </c>
      <c r="O31" s="62" t="n">
        <v>45.0112</v>
      </c>
      <c r="P31" s="62" t="n">
        <v>47786.99</v>
      </c>
      <c r="Q31" s="62" t="n">
        <v>70.91</v>
      </c>
      <c r="R31" s="44" t="n">
        <f aca="false">P31/3600</f>
        <v>13.274163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76.1216</v>
      </c>
      <c r="E32" s="64" t="n">
        <v>37.47</v>
      </c>
      <c r="F32" s="64" t="n">
        <v>42.4035</v>
      </c>
      <c r="G32" s="64" t="n">
        <v>42.9539</v>
      </c>
      <c r="H32" s="64" t="n">
        <v>41135.99</v>
      </c>
      <c r="I32" s="64" t="n">
        <v>59.47</v>
      </c>
      <c r="J32" s="49" t="n">
        <f aca="false">H32/3600</f>
        <v>11.4266638888889</v>
      </c>
      <c r="L32" s="63" t="n">
        <v>7674.9936</v>
      </c>
      <c r="M32" s="64" t="n">
        <v>37.4692</v>
      </c>
      <c r="N32" s="64" t="n">
        <v>42.3987</v>
      </c>
      <c r="O32" s="64" t="n">
        <v>42.959</v>
      </c>
      <c r="P32" s="64" t="n">
        <v>40944.91</v>
      </c>
      <c r="Q32" s="64" t="n">
        <v>64.11</v>
      </c>
      <c r="R32" s="49" t="n">
        <f aca="false">P32/3600</f>
        <v>11.373586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623.1784</v>
      </c>
      <c r="E33" s="64" t="n">
        <v>35.5103</v>
      </c>
      <c r="F33" s="64" t="n">
        <v>41.0967</v>
      </c>
      <c r="G33" s="64" t="n">
        <v>41.0796</v>
      </c>
      <c r="H33" s="64" t="n">
        <v>36803.67</v>
      </c>
      <c r="I33" s="64" t="n">
        <v>53.32</v>
      </c>
      <c r="J33" s="49" t="n">
        <f aca="false">H33/3600</f>
        <v>10.2232416666667</v>
      </c>
      <c r="L33" s="63" t="n">
        <v>3622.2648</v>
      </c>
      <c r="M33" s="64" t="n">
        <v>35.5098</v>
      </c>
      <c r="N33" s="64" t="n">
        <v>41.0972</v>
      </c>
      <c r="O33" s="64" t="n">
        <v>41.0875</v>
      </c>
      <c r="P33" s="64" t="n">
        <v>36573.07</v>
      </c>
      <c r="Q33" s="64" t="n">
        <v>57.16</v>
      </c>
      <c r="R33" s="49" t="n">
        <f aca="false">P33/3600</f>
        <v>10.159186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47.0968</v>
      </c>
      <c r="E34" s="66" t="n">
        <v>33.4041</v>
      </c>
      <c r="F34" s="66" t="n">
        <v>40.1062</v>
      </c>
      <c r="G34" s="66" t="n">
        <v>39.6899</v>
      </c>
      <c r="H34" s="66" t="n">
        <v>36636.08</v>
      </c>
      <c r="I34" s="66" t="n">
        <v>63.97</v>
      </c>
      <c r="J34" s="55" t="n">
        <f aca="false">H34/3600</f>
        <v>10.1766888888889</v>
      </c>
      <c r="L34" s="65" t="n">
        <v>1847.732</v>
      </c>
      <c r="M34" s="66" t="n">
        <v>33.405</v>
      </c>
      <c r="N34" s="66" t="n">
        <v>40.1143</v>
      </c>
      <c r="O34" s="66" t="n">
        <v>39.6893</v>
      </c>
      <c r="P34" s="66" t="n">
        <v>33575.24</v>
      </c>
      <c r="Q34" s="66" t="n">
        <v>52.04</v>
      </c>
      <c r="R34" s="55" t="n">
        <f aca="false">P34/3600</f>
        <v>9.326455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281.5832</v>
      </c>
      <c r="E35" s="62" t="n">
        <v>37.8432</v>
      </c>
      <c r="F35" s="62" t="n">
        <v>42.1064</v>
      </c>
      <c r="G35" s="62" t="n">
        <v>44.2184</v>
      </c>
      <c r="H35" s="62" t="n">
        <v>55727.92</v>
      </c>
      <c r="I35" s="62" t="n">
        <v>94.87</v>
      </c>
      <c r="J35" s="44" t="n">
        <f aca="false">H35/3600</f>
        <v>15.4799777777778</v>
      </c>
      <c r="L35" s="61" t="n">
        <v>49259.4296</v>
      </c>
      <c r="M35" s="62" t="n">
        <v>37.8427</v>
      </c>
      <c r="N35" s="62" t="n">
        <v>42.1049</v>
      </c>
      <c r="O35" s="62" t="n">
        <v>44.2181</v>
      </c>
      <c r="P35" s="62" t="n">
        <v>55241.09</v>
      </c>
      <c r="Q35" s="62" t="n">
        <v>97.64</v>
      </c>
      <c r="R35" s="44" t="n">
        <f aca="false">P35/3600</f>
        <v>15.344747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73.8672</v>
      </c>
      <c r="E36" s="64" t="n">
        <v>35.3456</v>
      </c>
      <c r="F36" s="64" t="n">
        <v>40.6558</v>
      </c>
      <c r="G36" s="64" t="n">
        <v>42.9938</v>
      </c>
      <c r="H36" s="64" t="n">
        <v>41181.76</v>
      </c>
      <c r="I36" s="64" t="n">
        <v>69.97</v>
      </c>
      <c r="J36" s="49" t="n">
        <f aca="false">H36/3600</f>
        <v>11.4393777777778</v>
      </c>
      <c r="L36" s="63" t="n">
        <v>7676.8368</v>
      </c>
      <c r="M36" s="64" t="n">
        <v>35.3462</v>
      </c>
      <c r="N36" s="64" t="n">
        <v>40.6522</v>
      </c>
      <c r="O36" s="64" t="n">
        <v>43</v>
      </c>
      <c r="P36" s="64" t="n">
        <v>40898.47</v>
      </c>
      <c r="Q36" s="64" t="n">
        <v>62.3</v>
      </c>
      <c r="R36" s="49" t="n">
        <f aca="false">P36/3600</f>
        <v>11.360686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16.364</v>
      </c>
      <c r="E37" s="64" t="n">
        <v>33.5693</v>
      </c>
      <c r="F37" s="64" t="n">
        <v>39.4268</v>
      </c>
      <c r="G37" s="64" t="n">
        <v>42.0146</v>
      </c>
      <c r="H37" s="64" t="n">
        <v>36204.42</v>
      </c>
      <c r="I37" s="64" t="n">
        <v>54.92</v>
      </c>
      <c r="J37" s="49" t="n">
        <f aca="false">H37/3600</f>
        <v>10.0567833333333</v>
      </c>
      <c r="L37" s="63" t="n">
        <v>2115.9544</v>
      </c>
      <c r="M37" s="64" t="n">
        <v>33.5701</v>
      </c>
      <c r="N37" s="64" t="n">
        <v>39.4374</v>
      </c>
      <c r="O37" s="64" t="n">
        <v>42.0056</v>
      </c>
      <c r="P37" s="64" t="n">
        <v>36013.94</v>
      </c>
      <c r="Q37" s="64" t="n">
        <v>54.34</v>
      </c>
      <c r="R37" s="49" t="n">
        <f aca="false">P37/3600</f>
        <v>10.00387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72.0824</v>
      </c>
      <c r="E38" s="66" t="n">
        <v>31.4324</v>
      </c>
      <c r="F38" s="66" t="n">
        <v>38.5703</v>
      </c>
      <c r="G38" s="66" t="n">
        <v>41.2686</v>
      </c>
      <c r="H38" s="66" t="n">
        <v>34086.63</v>
      </c>
      <c r="I38" s="66" t="n">
        <v>50.1</v>
      </c>
      <c r="J38" s="55" t="n">
        <f aca="false">H38/3600</f>
        <v>9.46850833333333</v>
      </c>
      <c r="L38" s="65" t="n">
        <v>871.104</v>
      </c>
      <c r="M38" s="66" t="n">
        <v>31.4296</v>
      </c>
      <c r="N38" s="66" t="n">
        <v>38.5635</v>
      </c>
      <c r="O38" s="66" t="n">
        <v>41.2706</v>
      </c>
      <c r="P38" s="66" t="n">
        <v>33948.77</v>
      </c>
      <c r="Q38" s="66" t="n">
        <v>52.02</v>
      </c>
      <c r="R38" s="55" t="n">
        <f aca="false">P38/3600</f>
        <v>9.430213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031.7328</v>
      </c>
      <c r="E39" s="62" t="n">
        <v>40.0913</v>
      </c>
      <c r="F39" s="62" t="n">
        <v>42.7974</v>
      </c>
      <c r="G39" s="62" t="n">
        <v>43.4174</v>
      </c>
      <c r="H39" s="62" t="n">
        <v>8355.37</v>
      </c>
      <c r="I39" s="62" t="n">
        <v>12.69</v>
      </c>
      <c r="J39" s="44" t="n">
        <f aca="false">H39/3600</f>
        <v>2.32093611111111</v>
      </c>
      <c r="L39" s="61" t="n">
        <v>4031.22</v>
      </c>
      <c r="M39" s="62" t="n">
        <v>40.0888</v>
      </c>
      <c r="N39" s="62" t="n">
        <v>42.8006</v>
      </c>
      <c r="O39" s="62" t="n">
        <v>43.42</v>
      </c>
      <c r="P39" s="62" t="n">
        <v>8235.14</v>
      </c>
      <c r="Q39" s="62" t="n">
        <v>13.2</v>
      </c>
      <c r="R39" s="44" t="n">
        <f aca="false">P39/3600</f>
        <v>2.28753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08.2648</v>
      </c>
      <c r="E40" s="64" t="n">
        <v>36.8325</v>
      </c>
      <c r="F40" s="64" t="n">
        <v>40.4002</v>
      </c>
      <c r="G40" s="64" t="n">
        <v>40.7794</v>
      </c>
      <c r="H40" s="64" t="n">
        <v>7406.49</v>
      </c>
      <c r="I40" s="64" t="n">
        <v>11.12</v>
      </c>
      <c r="J40" s="49" t="n">
        <f aca="false">H40/3600</f>
        <v>2.05735833333333</v>
      </c>
      <c r="L40" s="63" t="n">
        <v>1908.1376</v>
      </c>
      <c r="M40" s="64" t="n">
        <v>36.8309</v>
      </c>
      <c r="N40" s="64" t="n">
        <v>40.3893</v>
      </c>
      <c r="O40" s="64" t="n">
        <v>40.7547</v>
      </c>
      <c r="P40" s="64" t="n">
        <v>7321.11</v>
      </c>
      <c r="Q40" s="64" t="n">
        <v>11.14</v>
      </c>
      <c r="R40" s="49" t="n">
        <f aca="false">P40/3600</f>
        <v>2.033641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4.84</v>
      </c>
      <c r="E41" s="64" t="n">
        <v>34.0157</v>
      </c>
      <c r="F41" s="64" t="n">
        <v>38.4174</v>
      </c>
      <c r="G41" s="64" t="n">
        <v>38.5822</v>
      </c>
      <c r="H41" s="64" t="n">
        <v>6592.74</v>
      </c>
      <c r="I41" s="64" t="n">
        <v>9.74</v>
      </c>
      <c r="J41" s="49" t="n">
        <f aca="false">H41/3600</f>
        <v>1.83131666666667</v>
      </c>
      <c r="L41" s="63" t="n">
        <v>914.588</v>
      </c>
      <c r="M41" s="64" t="n">
        <v>34.0216</v>
      </c>
      <c r="N41" s="64" t="n">
        <v>38.3963</v>
      </c>
      <c r="O41" s="64" t="n">
        <v>38.6048</v>
      </c>
      <c r="P41" s="64" t="n">
        <v>6595.58</v>
      </c>
      <c r="Q41" s="64" t="n">
        <v>9.78</v>
      </c>
      <c r="R41" s="49" t="n">
        <f aca="false">P41/3600</f>
        <v>1.832105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4.2096</v>
      </c>
      <c r="E42" s="66" t="n">
        <v>31.6074</v>
      </c>
      <c r="F42" s="66" t="n">
        <v>36.877</v>
      </c>
      <c r="G42" s="66" t="n">
        <v>36.9581</v>
      </c>
      <c r="H42" s="66" t="n">
        <v>6096.97</v>
      </c>
      <c r="I42" s="66" t="n">
        <v>9.08</v>
      </c>
      <c r="J42" s="55" t="n">
        <f aca="false">H42/3600</f>
        <v>1.69360277777778</v>
      </c>
      <c r="L42" s="65" t="n">
        <v>464.8824</v>
      </c>
      <c r="M42" s="66" t="n">
        <v>31.6071</v>
      </c>
      <c r="N42" s="66" t="n">
        <v>36.9029</v>
      </c>
      <c r="O42" s="66" t="n">
        <v>36.9984</v>
      </c>
      <c r="P42" s="66" t="n">
        <v>6018.08</v>
      </c>
      <c r="Q42" s="66" t="n">
        <v>8.85</v>
      </c>
      <c r="R42" s="55" t="n">
        <f aca="false">P42/3600</f>
        <v>1.671688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448.7272</v>
      </c>
      <c r="E43" s="62" t="n">
        <v>40.0565</v>
      </c>
      <c r="F43" s="62" t="n">
        <v>43.1681</v>
      </c>
      <c r="G43" s="62" t="n">
        <v>44.5443</v>
      </c>
      <c r="H43" s="62" t="n">
        <v>10279.03</v>
      </c>
      <c r="I43" s="62" t="n">
        <v>14.35</v>
      </c>
      <c r="J43" s="44" t="n">
        <f aca="false">H43/3600</f>
        <v>2.85528611111111</v>
      </c>
      <c r="L43" s="61" t="n">
        <v>4447.0984</v>
      </c>
      <c r="M43" s="62" t="n">
        <v>40.0544</v>
      </c>
      <c r="N43" s="62" t="n">
        <v>43.1734</v>
      </c>
      <c r="O43" s="62" t="n">
        <v>44.545</v>
      </c>
      <c r="P43" s="62" t="n">
        <v>10246.82</v>
      </c>
      <c r="Q43" s="62" t="n">
        <v>14.43</v>
      </c>
      <c r="R43" s="44" t="n">
        <f aca="false">P43/3600</f>
        <v>2.84633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04.704</v>
      </c>
      <c r="E44" s="64" t="n">
        <v>37.2223</v>
      </c>
      <c r="F44" s="64" t="n">
        <v>41.1343</v>
      </c>
      <c r="G44" s="64" t="n">
        <v>42.2251</v>
      </c>
      <c r="H44" s="64" t="n">
        <v>9005.78</v>
      </c>
      <c r="I44" s="64" t="n">
        <v>12.17</v>
      </c>
      <c r="J44" s="49" t="n">
        <f aca="false">H44/3600</f>
        <v>2.50160555555556</v>
      </c>
      <c r="L44" s="63" t="n">
        <v>2004.7344</v>
      </c>
      <c r="M44" s="64" t="n">
        <v>37.2223</v>
      </c>
      <c r="N44" s="64" t="n">
        <v>41.1212</v>
      </c>
      <c r="O44" s="64" t="n">
        <v>42.227</v>
      </c>
      <c r="P44" s="64" t="n">
        <v>9001.2</v>
      </c>
      <c r="Q44" s="64" t="n">
        <v>12.31</v>
      </c>
      <c r="R44" s="49" t="n">
        <f aca="false">P44/3600</f>
        <v>2.500333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78.6064</v>
      </c>
      <c r="E45" s="64" t="n">
        <v>34.2991</v>
      </c>
      <c r="F45" s="64" t="n">
        <v>39.4245</v>
      </c>
      <c r="G45" s="64" t="n">
        <v>40.3341</v>
      </c>
      <c r="H45" s="64" t="n">
        <v>8165.58</v>
      </c>
      <c r="I45" s="64" t="n">
        <v>11.33</v>
      </c>
      <c r="J45" s="49" t="n">
        <f aca="false">H45/3600</f>
        <v>2.26821666666667</v>
      </c>
      <c r="L45" s="63" t="n">
        <v>979.1176</v>
      </c>
      <c r="M45" s="64" t="n">
        <v>34.3003</v>
      </c>
      <c r="N45" s="64" t="n">
        <v>39.4135</v>
      </c>
      <c r="O45" s="64" t="n">
        <v>40.3127</v>
      </c>
      <c r="P45" s="64" t="n">
        <v>8144.21</v>
      </c>
      <c r="Q45" s="64" t="n">
        <v>11.57</v>
      </c>
      <c r="R45" s="49" t="n">
        <f aca="false">P45/3600</f>
        <v>2.262280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9.7896</v>
      </c>
      <c r="E46" s="66" t="n">
        <v>31.4315</v>
      </c>
      <c r="F46" s="66" t="n">
        <v>38.1343</v>
      </c>
      <c r="G46" s="66" t="n">
        <v>38.924</v>
      </c>
      <c r="H46" s="66" t="n">
        <v>7661.81</v>
      </c>
      <c r="I46" s="66" t="n">
        <v>10.2</v>
      </c>
      <c r="J46" s="55" t="n">
        <f aca="false">H46/3600</f>
        <v>2.12828055555556</v>
      </c>
      <c r="L46" s="65" t="n">
        <v>499.7624</v>
      </c>
      <c r="M46" s="66" t="n">
        <v>31.435</v>
      </c>
      <c r="N46" s="66" t="n">
        <v>38.1126</v>
      </c>
      <c r="O46" s="66" t="n">
        <v>38.9199</v>
      </c>
      <c r="P46" s="66" t="n">
        <v>7516.85</v>
      </c>
      <c r="Q46" s="66" t="n">
        <v>10.83</v>
      </c>
      <c r="R46" s="55" t="n">
        <f aca="false">P46/3600</f>
        <v>2.088013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488.616</v>
      </c>
      <c r="E47" s="62" t="n">
        <v>38.2613</v>
      </c>
      <c r="F47" s="62" t="n">
        <v>41.0968</v>
      </c>
      <c r="G47" s="62" t="n">
        <v>42.0072</v>
      </c>
      <c r="H47" s="62" t="n">
        <v>9424.7</v>
      </c>
      <c r="I47" s="62" t="n">
        <v>15.36</v>
      </c>
      <c r="J47" s="44" t="n">
        <f aca="false">H47/3600</f>
        <v>2.61797222222222</v>
      </c>
      <c r="L47" s="61" t="n">
        <v>8491.62</v>
      </c>
      <c r="M47" s="62" t="n">
        <v>38.2616</v>
      </c>
      <c r="N47" s="62" t="n">
        <v>41.0967</v>
      </c>
      <c r="O47" s="62" t="n">
        <v>42.0067</v>
      </c>
      <c r="P47" s="62" t="n">
        <v>9357.38</v>
      </c>
      <c r="Q47" s="62" t="n">
        <v>16.18</v>
      </c>
      <c r="R47" s="44" t="n">
        <f aca="false">P47/3600</f>
        <v>2.59927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44.3928</v>
      </c>
      <c r="E48" s="64" t="n">
        <v>34.4473</v>
      </c>
      <c r="F48" s="64" t="n">
        <v>38.4927</v>
      </c>
      <c r="G48" s="64" t="n">
        <v>39.3374</v>
      </c>
      <c r="H48" s="64" t="n">
        <v>8021.44</v>
      </c>
      <c r="I48" s="64" t="n">
        <v>12.52</v>
      </c>
      <c r="J48" s="49" t="n">
        <f aca="false">H48/3600</f>
        <v>2.22817777777778</v>
      </c>
      <c r="L48" s="63" t="n">
        <v>3645.6568</v>
      </c>
      <c r="M48" s="64" t="n">
        <v>34.4456</v>
      </c>
      <c r="N48" s="64" t="n">
        <v>38.4926</v>
      </c>
      <c r="O48" s="64" t="n">
        <v>39.3409</v>
      </c>
      <c r="P48" s="64" t="n">
        <v>7997.26</v>
      </c>
      <c r="Q48" s="64" t="n">
        <v>12.47</v>
      </c>
      <c r="R48" s="49" t="n">
        <f aca="false">P48/3600</f>
        <v>2.221461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99.0552</v>
      </c>
      <c r="E49" s="64" t="n">
        <v>31.0262</v>
      </c>
      <c r="F49" s="64" t="n">
        <v>36.5555</v>
      </c>
      <c r="G49" s="64" t="n">
        <v>37.3486</v>
      </c>
      <c r="H49" s="64" t="n">
        <v>6989.05</v>
      </c>
      <c r="I49" s="64" t="n">
        <v>10.7</v>
      </c>
      <c r="J49" s="49" t="n">
        <f aca="false">H49/3600</f>
        <v>1.94140277777778</v>
      </c>
      <c r="L49" s="63" t="n">
        <v>1599.1912</v>
      </c>
      <c r="M49" s="64" t="n">
        <v>31.0319</v>
      </c>
      <c r="N49" s="64" t="n">
        <v>36.5634</v>
      </c>
      <c r="O49" s="64" t="n">
        <v>37.352</v>
      </c>
      <c r="P49" s="64" t="n">
        <v>6957.29</v>
      </c>
      <c r="Q49" s="64" t="n">
        <v>10.57</v>
      </c>
      <c r="R49" s="49" t="n">
        <f aca="false">P49/3600</f>
        <v>1.932580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1.0464</v>
      </c>
      <c r="E50" s="66" t="n">
        <v>27.8657</v>
      </c>
      <c r="F50" s="66" t="n">
        <v>35.1651</v>
      </c>
      <c r="G50" s="66" t="n">
        <v>35.9275</v>
      </c>
      <c r="H50" s="66" t="n">
        <v>6273.07</v>
      </c>
      <c r="I50" s="66" t="n">
        <v>9.36</v>
      </c>
      <c r="J50" s="55" t="n">
        <f aca="false">H50/3600</f>
        <v>1.74251944444444</v>
      </c>
      <c r="L50" s="65" t="n">
        <v>690.1848</v>
      </c>
      <c r="M50" s="66" t="n">
        <v>27.8581</v>
      </c>
      <c r="N50" s="66" t="n">
        <v>35.1634</v>
      </c>
      <c r="O50" s="66" t="n">
        <v>35.9075</v>
      </c>
      <c r="P50" s="66" t="n">
        <v>6201.37</v>
      </c>
      <c r="Q50" s="66" t="n">
        <v>9.49</v>
      </c>
      <c r="R50" s="55" t="n">
        <f aca="false">P50/3600</f>
        <v>1.722602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99.1064</v>
      </c>
      <c r="E51" s="62" t="n">
        <v>39.6436</v>
      </c>
      <c r="F51" s="62" t="n">
        <v>41.4784</v>
      </c>
      <c r="G51" s="62" t="n">
        <v>42.782</v>
      </c>
      <c r="H51" s="62" t="n">
        <v>6828.28</v>
      </c>
      <c r="I51" s="62" t="n">
        <v>10.07</v>
      </c>
      <c r="J51" s="44" t="n">
        <f aca="false">H51/3600</f>
        <v>1.89674444444444</v>
      </c>
      <c r="L51" s="61" t="n">
        <v>5998.8648</v>
      </c>
      <c r="M51" s="62" t="n">
        <v>39.6456</v>
      </c>
      <c r="N51" s="62" t="n">
        <v>41.4762</v>
      </c>
      <c r="O51" s="62" t="n">
        <v>42.7864</v>
      </c>
      <c r="P51" s="62" t="n">
        <v>6811.73</v>
      </c>
      <c r="Q51" s="62" t="n">
        <v>10.49</v>
      </c>
      <c r="R51" s="44" t="n">
        <f aca="false">P51/3600</f>
        <v>1.892147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28.264</v>
      </c>
      <c r="E52" s="64" t="n">
        <v>36.0829</v>
      </c>
      <c r="F52" s="64" t="n">
        <v>38.8638</v>
      </c>
      <c r="G52" s="64" t="n">
        <v>40.45</v>
      </c>
      <c r="H52" s="64" t="n">
        <v>5930.23</v>
      </c>
      <c r="I52" s="64" t="n">
        <v>8.24</v>
      </c>
      <c r="J52" s="49" t="n">
        <f aca="false">H52/3600</f>
        <v>1.64728611111111</v>
      </c>
      <c r="L52" s="63" t="n">
        <v>2428.432</v>
      </c>
      <c r="M52" s="64" t="n">
        <v>36.0786</v>
      </c>
      <c r="N52" s="64" t="n">
        <v>38.8619</v>
      </c>
      <c r="O52" s="64" t="n">
        <v>40.4506</v>
      </c>
      <c r="P52" s="64" t="n">
        <v>5898.97</v>
      </c>
      <c r="Q52" s="64" t="n">
        <v>8.27</v>
      </c>
      <c r="R52" s="49" t="n">
        <f aca="false">P52/3600</f>
        <v>1.638602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89.352</v>
      </c>
      <c r="E53" s="64" t="n">
        <v>32.9747</v>
      </c>
      <c r="F53" s="64" t="n">
        <v>36.9427</v>
      </c>
      <c r="G53" s="64" t="n">
        <v>38.6698</v>
      </c>
      <c r="H53" s="64" t="n">
        <v>5215.8</v>
      </c>
      <c r="I53" s="64" t="n">
        <v>7.24</v>
      </c>
      <c r="J53" s="49" t="n">
        <f aca="false">H53/3600</f>
        <v>1.44883333333333</v>
      </c>
      <c r="L53" s="63" t="n">
        <v>1090.1784</v>
      </c>
      <c r="M53" s="64" t="n">
        <v>32.9779</v>
      </c>
      <c r="N53" s="64" t="n">
        <v>36.9454</v>
      </c>
      <c r="O53" s="64" t="n">
        <v>38.6702</v>
      </c>
      <c r="P53" s="64" t="n">
        <v>5174.34</v>
      </c>
      <c r="Q53" s="64" t="n">
        <v>7.21</v>
      </c>
      <c r="R53" s="49" t="n">
        <f aca="false">P53/3600</f>
        <v>1.4373166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00.2552</v>
      </c>
      <c r="E54" s="66" t="n">
        <v>30.1355</v>
      </c>
      <c r="F54" s="66" t="n">
        <v>35.6237</v>
      </c>
      <c r="G54" s="66" t="n">
        <v>37.372</v>
      </c>
      <c r="H54" s="66" t="n">
        <v>4640.43</v>
      </c>
      <c r="I54" s="66" t="n">
        <v>6.35</v>
      </c>
      <c r="J54" s="55" t="n">
        <f aca="false">H54/3600</f>
        <v>1.28900833333333</v>
      </c>
      <c r="L54" s="65" t="n">
        <v>500.3208</v>
      </c>
      <c r="M54" s="66" t="n">
        <v>30.129</v>
      </c>
      <c r="N54" s="66" t="n">
        <v>35.6317</v>
      </c>
      <c r="O54" s="66" t="n">
        <v>37.3807</v>
      </c>
      <c r="P54" s="66" t="n">
        <v>4608.02</v>
      </c>
      <c r="Q54" s="66" t="n">
        <v>6.25</v>
      </c>
      <c r="R54" s="55" t="n">
        <f aca="false">P54/3600</f>
        <v>1.280005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78.7992</v>
      </c>
      <c r="E55" s="62" t="n">
        <v>40.7367</v>
      </c>
      <c r="F55" s="62" t="n">
        <v>43.5843</v>
      </c>
      <c r="G55" s="62" t="n">
        <v>43.0022</v>
      </c>
      <c r="H55" s="62" t="n">
        <v>2279.1</v>
      </c>
      <c r="I55" s="62" t="n">
        <v>3.8</v>
      </c>
      <c r="J55" s="44" t="n">
        <f aca="false">H55/3600</f>
        <v>0.633083333333333</v>
      </c>
      <c r="L55" s="61" t="n">
        <v>1877.3352</v>
      </c>
      <c r="M55" s="62" t="n">
        <v>40.7232</v>
      </c>
      <c r="N55" s="62" t="n">
        <v>43.5909</v>
      </c>
      <c r="O55" s="62" t="n">
        <v>43.0008</v>
      </c>
      <c r="P55" s="62" t="n">
        <v>2233.68</v>
      </c>
      <c r="Q55" s="62" t="n">
        <v>3.47</v>
      </c>
      <c r="R55" s="44" t="n">
        <f aca="false">P55/3600</f>
        <v>0.62046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38.048</v>
      </c>
      <c r="E56" s="64" t="n">
        <v>36.8737</v>
      </c>
      <c r="F56" s="64" t="n">
        <v>40.899</v>
      </c>
      <c r="G56" s="64" t="n">
        <v>39.866</v>
      </c>
      <c r="H56" s="64" t="n">
        <v>2035.68</v>
      </c>
      <c r="I56" s="64" t="n">
        <v>3.16</v>
      </c>
      <c r="J56" s="49" t="n">
        <f aca="false">H56/3600</f>
        <v>0.565466666666667</v>
      </c>
      <c r="L56" s="63" t="n">
        <v>938.5864</v>
      </c>
      <c r="M56" s="64" t="n">
        <v>36.8745</v>
      </c>
      <c r="N56" s="64" t="n">
        <v>40.9002</v>
      </c>
      <c r="O56" s="64" t="n">
        <v>39.8622</v>
      </c>
      <c r="P56" s="64" t="n">
        <v>1998.86</v>
      </c>
      <c r="Q56" s="64" t="n">
        <v>3.05</v>
      </c>
      <c r="R56" s="49" t="n">
        <f aca="false">P56/3600</f>
        <v>0.555238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9.9832</v>
      </c>
      <c r="E57" s="64" t="n">
        <v>33.4464</v>
      </c>
      <c r="F57" s="64" t="n">
        <v>38.8234</v>
      </c>
      <c r="G57" s="64" t="n">
        <v>37.5299</v>
      </c>
      <c r="H57" s="64" t="n">
        <v>1835.42</v>
      </c>
      <c r="I57" s="64" t="n">
        <v>2.78</v>
      </c>
      <c r="J57" s="49" t="n">
        <f aca="false">H57/3600</f>
        <v>0.509838888888889</v>
      </c>
      <c r="L57" s="63" t="n">
        <v>460.1336</v>
      </c>
      <c r="M57" s="64" t="n">
        <v>33.4539</v>
      </c>
      <c r="N57" s="64" t="n">
        <v>38.8053</v>
      </c>
      <c r="O57" s="64" t="n">
        <v>37.5267</v>
      </c>
      <c r="P57" s="64" t="n">
        <v>1797.32</v>
      </c>
      <c r="Q57" s="64" t="n">
        <v>2.61</v>
      </c>
      <c r="R57" s="49" t="n">
        <f aca="false">P57/3600</f>
        <v>0.499255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32.1656</v>
      </c>
      <c r="E58" s="66" t="n">
        <v>30.55</v>
      </c>
      <c r="F58" s="66" t="n">
        <v>37.3123</v>
      </c>
      <c r="G58" s="66" t="n">
        <v>35.7973</v>
      </c>
      <c r="H58" s="66" t="n">
        <v>1643.66</v>
      </c>
      <c r="I58" s="66" t="n">
        <v>2.39</v>
      </c>
      <c r="J58" s="55" t="n">
        <f aca="false">H58/3600</f>
        <v>0.456572222222222</v>
      </c>
      <c r="L58" s="65" t="n">
        <v>232.8264</v>
      </c>
      <c r="M58" s="66" t="n">
        <v>30.5534</v>
      </c>
      <c r="N58" s="66" t="n">
        <v>37.3241</v>
      </c>
      <c r="O58" s="66" t="n">
        <v>35.8031</v>
      </c>
      <c r="P58" s="66" t="n">
        <v>1631.56</v>
      </c>
      <c r="Q58" s="66" t="n">
        <v>2.38</v>
      </c>
      <c r="R58" s="55" t="n">
        <f aca="false">P58/3600</f>
        <v>0.453211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7.1624</v>
      </c>
      <c r="E59" s="62" t="n">
        <v>38.1683</v>
      </c>
      <c r="F59" s="62" t="n">
        <v>42.8337</v>
      </c>
      <c r="G59" s="62" t="n">
        <v>43.8057</v>
      </c>
      <c r="H59" s="62" t="n">
        <v>2533.51</v>
      </c>
      <c r="I59" s="62" t="n">
        <v>4.49</v>
      </c>
      <c r="J59" s="44" t="n">
        <f aca="false">H59/3600</f>
        <v>0.703752777777778</v>
      </c>
      <c r="L59" s="61" t="n">
        <v>2267.1624</v>
      </c>
      <c r="M59" s="62" t="n">
        <v>38.1683</v>
      </c>
      <c r="N59" s="62" t="n">
        <v>42.8337</v>
      </c>
      <c r="O59" s="62" t="n">
        <v>43.8057</v>
      </c>
      <c r="P59" s="62" t="n">
        <v>2530.82</v>
      </c>
      <c r="Q59" s="62" t="n">
        <v>4.68</v>
      </c>
      <c r="R59" s="44" t="n">
        <f aca="false">P59/3600</f>
        <v>0.70300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8.932</v>
      </c>
      <c r="E60" s="64" t="n">
        <v>34.4033</v>
      </c>
      <c r="F60" s="64" t="n">
        <v>40.895</v>
      </c>
      <c r="G60" s="64" t="n">
        <v>41.7556</v>
      </c>
      <c r="H60" s="64" t="n">
        <v>2170.09</v>
      </c>
      <c r="I60" s="64" t="n">
        <v>3.83</v>
      </c>
      <c r="J60" s="49" t="n">
        <f aca="false">H60/3600</f>
        <v>0.602802777777778</v>
      </c>
      <c r="L60" s="63" t="n">
        <v>788.932</v>
      </c>
      <c r="M60" s="64" t="n">
        <v>34.4033</v>
      </c>
      <c r="N60" s="64" t="n">
        <v>40.895</v>
      </c>
      <c r="O60" s="64" t="n">
        <v>41.7556</v>
      </c>
      <c r="P60" s="64" t="n">
        <v>2118.65</v>
      </c>
      <c r="Q60" s="64" t="n">
        <v>3.49</v>
      </c>
      <c r="R60" s="49" t="n">
        <f aca="false">P60/3600</f>
        <v>0.588513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3.5328</v>
      </c>
      <c r="E61" s="64" t="n">
        <v>31.2664</v>
      </c>
      <c r="F61" s="64" t="n">
        <v>39.4284</v>
      </c>
      <c r="G61" s="64" t="n">
        <v>40.2957</v>
      </c>
      <c r="H61" s="64" t="n">
        <v>1876.44</v>
      </c>
      <c r="I61" s="64" t="n">
        <v>3.15</v>
      </c>
      <c r="J61" s="49" t="n">
        <f aca="false">H61/3600</f>
        <v>0.521233333333333</v>
      </c>
      <c r="L61" s="63" t="n">
        <v>313.5328</v>
      </c>
      <c r="M61" s="64" t="n">
        <v>31.2664</v>
      </c>
      <c r="N61" s="64" t="n">
        <v>39.4284</v>
      </c>
      <c r="O61" s="64" t="n">
        <v>40.2957</v>
      </c>
      <c r="P61" s="64" t="n">
        <v>1838.9</v>
      </c>
      <c r="Q61" s="64" t="n">
        <v>2.84</v>
      </c>
      <c r="R61" s="49" t="n">
        <f aca="false">P61/3600</f>
        <v>0.510805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9944</v>
      </c>
      <c r="E62" s="66" t="n">
        <v>28.3131</v>
      </c>
      <c r="F62" s="66" t="n">
        <v>38.4717</v>
      </c>
      <c r="G62" s="66" t="n">
        <v>39.3075</v>
      </c>
      <c r="H62" s="66" t="n">
        <v>1663.81</v>
      </c>
      <c r="I62" s="66" t="n">
        <v>2.61</v>
      </c>
      <c r="J62" s="55" t="n">
        <f aca="false">H62/3600</f>
        <v>0.462169444444444</v>
      </c>
      <c r="L62" s="65" t="n">
        <v>134.004</v>
      </c>
      <c r="M62" s="66" t="n">
        <v>28.3104</v>
      </c>
      <c r="N62" s="66" t="n">
        <v>38.49</v>
      </c>
      <c r="O62" s="66" t="n">
        <v>39.3342</v>
      </c>
      <c r="P62" s="66" t="n">
        <v>1652.76</v>
      </c>
      <c r="Q62" s="66" t="n">
        <v>2.62</v>
      </c>
      <c r="R62" s="55" t="n">
        <f aca="false">P62/3600</f>
        <v>0.459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90.1488</v>
      </c>
      <c r="E63" s="62" t="n">
        <v>37.9564</v>
      </c>
      <c r="F63" s="62" t="n">
        <v>40.7785</v>
      </c>
      <c r="G63" s="62" t="n">
        <v>41.4726</v>
      </c>
      <c r="H63" s="62" t="n">
        <v>2139.75</v>
      </c>
      <c r="I63" s="62" t="n">
        <v>3.86</v>
      </c>
      <c r="J63" s="44" t="n">
        <f aca="false">H63/3600</f>
        <v>0.594375</v>
      </c>
      <c r="L63" s="61" t="n">
        <v>1989.988</v>
      </c>
      <c r="M63" s="62" t="n">
        <v>37.9563</v>
      </c>
      <c r="N63" s="62" t="n">
        <v>40.7679</v>
      </c>
      <c r="O63" s="62" t="n">
        <v>41.4745</v>
      </c>
      <c r="P63" s="62" t="n">
        <v>2110.73</v>
      </c>
      <c r="Q63" s="62" t="n">
        <v>3.87</v>
      </c>
      <c r="R63" s="44" t="n">
        <f aca="false">P63/3600</f>
        <v>0.58631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2.5776</v>
      </c>
      <c r="E64" s="64" t="n">
        <v>34.2526</v>
      </c>
      <c r="F64" s="64" t="n">
        <v>38.1534</v>
      </c>
      <c r="G64" s="64" t="n">
        <v>38.7486</v>
      </c>
      <c r="H64" s="64" t="n">
        <v>1809.49</v>
      </c>
      <c r="I64" s="64" t="n">
        <v>3.2</v>
      </c>
      <c r="J64" s="49" t="n">
        <f aca="false">H64/3600</f>
        <v>0.502636111111111</v>
      </c>
      <c r="L64" s="63" t="n">
        <v>851.936</v>
      </c>
      <c r="M64" s="64" t="n">
        <v>34.2535</v>
      </c>
      <c r="N64" s="64" t="n">
        <v>38.1637</v>
      </c>
      <c r="O64" s="64" t="n">
        <v>38.7585</v>
      </c>
      <c r="P64" s="64" t="n">
        <v>1776.93</v>
      </c>
      <c r="Q64" s="64" t="n">
        <v>2.99</v>
      </c>
      <c r="R64" s="49" t="n">
        <f aca="false">P64/3600</f>
        <v>0.493591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8.3536</v>
      </c>
      <c r="E65" s="64" t="n">
        <v>30.8494</v>
      </c>
      <c r="F65" s="64" t="n">
        <v>36.1501</v>
      </c>
      <c r="G65" s="64" t="n">
        <v>36.6981</v>
      </c>
      <c r="H65" s="64" t="n">
        <v>1574.04</v>
      </c>
      <c r="I65" s="64" t="n">
        <v>2.46</v>
      </c>
      <c r="J65" s="49" t="n">
        <f aca="false">H65/3600</f>
        <v>0.437233333333333</v>
      </c>
      <c r="L65" s="63" t="n">
        <v>368.4024</v>
      </c>
      <c r="M65" s="64" t="n">
        <v>30.8527</v>
      </c>
      <c r="N65" s="64" t="n">
        <v>36.1637</v>
      </c>
      <c r="O65" s="64" t="n">
        <v>36.7004</v>
      </c>
      <c r="P65" s="64" t="n">
        <v>1552.83</v>
      </c>
      <c r="Q65" s="64" t="n">
        <v>2.54</v>
      </c>
      <c r="R65" s="49" t="n">
        <f aca="false">P65/3600</f>
        <v>0.431341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8.9016</v>
      </c>
      <c r="E66" s="66" t="n">
        <v>27.8371</v>
      </c>
      <c r="F66" s="66" t="n">
        <v>34.732</v>
      </c>
      <c r="G66" s="66" t="n">
        <v>35.2258</v>
      </c>
      <c r="H66" s="66" t="n">
        <v>1386.28</v>
      </c>
      <c r="I66" s="66" t="n">
        <v>2.02</v>
      </c>
      <c r="J66" s="55" t="n">
        <f aca="false">H66/3600</f>
        <v>0.385077777777778</v>
      </c>
      <c r="L66" s="65" t="n">
        <v>158.116</v>
      </c>
      <c r="M66" s="66" t="n">
        <v>27.8355</v>
      </c>
      <c r="N66" s="66" t="n">
        <v>34.6832</v>
      </c>
      <c r="O66" s="66" t="n">
        <v>35.1871</v>
      </c>
      <c r="P66" s="66" t="n">
        <v>1381.92</v>
      </c>
      <c r="Q66" s="66" t="n">
        <v>2.09</v>
      </c>
      <c r="R66" s="55" t="n">
        <f aca="false">P66/3600</f>
        <v>0.383866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29.4296</v>
      </c>
      <c r="E67" s="62" t="n">
        <v>39.7339</v>
      </c>
      <c r="F67" s="62" t="n">
        <v>41.2901</v>
      </c>
      <c r="G67" s="62" t="n">
        <v>42.3141</v>
      </c>
      <c r="H67" s="62" t="n">
        <v>1609.22</v>
      </c>
      <c r="I67" s="62" t="n">
        <v>2.56</v>
      </c>
      <c r="J67" s="44" t="n">
        <f aca="false">H67/3600</f>
        <v>0.447005555555556</v>
      </c>
      <c r="L67" s="61" t="n">
        <v>1429.8216</v>
      </c>
      <c r="M67" s="62" t="n">
        <v>39.7377</v>
      </c>
      <c r="N67" s="62" t="n">
        <v>41.2798</v>
      </c>
      <c r="O67" s="62" t="n">
        <v>42.3075</v>
      </c>
      <c r="P67" s="62" t="n">
        <v>1593.54</v>
      </c>
      <c r="Q67" s="62" t="n">
        <v>2.51</v>
      </c>
      <c r="R67" s="44" t="n">
        <f aca="false">P67/3600</f>
        <v>0.4426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84.4352</v>
      </c>
      <c r="E68" s="64" t="n">
        <v>35.7272</v>
      </c>
      <c r="F68" s="64" t="n">
        <v>38.4167</v>
      </c>
      <c r="G68" s="64" t="n">
        <v>39.6251</v>
      </c>
      <c r="H68" s="64" t="n">
        <v>1425.12</v>
      </c>
      <c r="I68" s="64" t="n">
        <v>2.15</v>
      </c>
      <c r="J68" s="49" t="n">
        <f aca="false">H68/3600</f>
        <v>0.395866666666667</v>
      </c>
      <c r="L68" s="63" t="n">
        <v>684.8784</v>
      </c>
      <c r="M68" s="64" t="n">
        <v>35.7286</v>
      </c>
      <c r="N68" s="64" t="n">
        <v>38.4121</v>
      </c>
      <c r="O68" s="64" t="n">
        <v>39.625</v>
      </c>
      <c r="P68" s="64" t="n">
        <v>1411.34</v>
      </c>
      <c r="Q68" s="64" t="n">
        <v>2.09</v>
      </c>
      <c r="R68" s="49" t="n">
        <f aca="false">P68/3600</f>
        <v>0.392038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24.3088</v>
      </c>
      <c r="E69" s="64" t="n">
        <v>32.1765</v>
      </c>
      <c r="F69" s="64" t="n">
        <v>36.4006</v>
      </c>
      <c r="G69" s="64" t="n">
        <v>37.5788</v>
      </c>
      <c r="H69" s="64" t="n">
        <v>1256.46</v>
      </c>
      <c r="I69" s="64" t="n">
        <v>1.86</v>
      </c>
      <c r="J69" s="49" t="n">
        <f aca="false">H69/3600</f>
        <v>0.349016666666667</v>
      </c>
      <c r="L69" s="63" t="n">
        <v>324.1752</v>
      </c>
      <c r="M69" s="64" t="n">
        <v>32.1761</v>
      </c>
      <c r="N69" s="64" t="n">
        <v>36.3906</v>
      </c>
      <c r="O69" s="64" t="n">
        <v>37.5964</v>
      </c>
      <c r="P69" s="64" t="n">
        <v>1247.31</v>
      </c>
      <c r="Q69" s="64" t="n">
        <v>1.82</v>
      </c>
      <c r="R69" s="49" t="n">
        <f aca="false">P69/3600</f>
        <v>0.34647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5.7968</v>
      </c>
      <c r="E70" s="66" t="n">
        <v>29.3215</v>
      </c>
      <c r="F70" s="66" t="n">
        <v>34.9277</v>
      </c>
      <c r="G70" s="66" t="n">
        <v>36.0612</v>
      </c>
      <c r="H70" s="66" t="n">
        <v>1120.83</v>
      </c>
      <c r="I70" s="66" t="n">
        <v>1.65</v>
      </c>
      <c r="J70" s="55" t="n">
        <f aca="false">H70/3600</f>
        <v>0.311341666666667</v>
      </c>
      <c r="L70" s="65" t="n">
        <v>155.6056</v>
      </c>
      <c r="M70" s="66" t="n">
        <v>29.3193</v>
      </c>
      <c r="N70" s="66" t="n">
        <v>34.9556</v>
      </c>
      <c r="O70" s="66" t="n">
        <v>36.059</v>
      </c>
      <c r="P70" s="66" t="n">
        <v>1096.33</v>
      </c>
      <c r="Q70" s="66" t="n">
        <v>1.58</v>
      </c>
      <c r="R70" s="55" t="n">
        <f aca="false">P70/3600</f>
        <v>0.304536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5.8096</v>
      </c>
      <c r="E71" s="62" t="n">
        <v>43.346</v>
      </c>
      <c r="F71" s="62" t="n">
        <v>46.7882</v>
      </c>
      <c r="G71" s="62" t="n">
        <v>47.7647</v>
      </c>
      <c r="H71" s="62" t="n">
        <v>15427.55</v>
      </c>
      <c r="I71" s="62" t="n">
        <v>26.54</v>
      </c>
      <c r="J71" s="44" t="n">
        <f aca="false">H71/3600</f>
        <v>4.28543055555556</v>
      </c>
      <c r="L71" s="61" t="n">
        <v>2145.8096</v>
      </c>
      <c r="M71" s="62" t="n">
        <v>43.346</v>
      </c>
      <c r="N71" s="62" t="n">
        <v>46.7882</v>
      </c>
      <c r="O71" s="62" t="n">
        <v>47.7647</v>
      </c>
      <c r="P71" s="62" t="n">
        <v>15390.52</v>
      </c>
      <c r="Q71" s="62" t="n">
        <v>25.8</v>
      </c>
      <c r="R71" s="44" t="n">
        <f aca="false">P71/3600</f>
        <v>4.2751444444444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90.6656</v>
      </c>
      <c r="E72" s="64" t="n">
        <v>41.1159</v>
      </c>
      <c r="F72" s="64" t="n">
        <v>45.5427</v>
      </c>
      <c r="G72" s="64" t="n">
        <v>46.2574</v>
      </c>
      <c r="H72" s="64" t="n">
        <v>14242.88</v>
      </c>
      <c r="I72" s="64" t="n">
        <v>22.43</v>
      </c>
      <c r="J72" s="49" t="n">
        <f aca="false">H72/3600</f>
        <v>3.95635555555556</v>
      </c>
      <c r="L72" s="63" t="n">
        <v>790.5672</v>
      </c>
      <c r="M72" s="64" t="n">
        <v>41.1159</v>
      </c>
      <c r="N72" s="64" t="n">
        <v>45.5422</v>
      </c>
      <c r="O72" s="64" t="n">
        <v>46.2577</v>
      </c>
      <c r="P72" s="64" t="n">
        <v>14137.84</v>
      </c>
      <c r="Q72" s="64" t="n">
        <v>21.64</v>
      </c>
      <c r="R72" s="49" t="n">
        <f aca="false">P72/3600</f>
        <v>3.9271777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4.8424</v>
      </c>
      <c r="E73" s="64" t="n">
        <v>38.616</v>
      </c>
      <c r="F73" s="64" t="n">
        <v>44.2876</v>
      </c>
      <c r="G73" s="64" t="n">
        <v>44.7701</v>
      </c>
      <c r="H73" s="64" t="n">
        <v>13484.43</v>
      </c>
      <c r="I73" s="64" t="n">
        <v>20.58</v>
      </c>
      <c r="J73" s="49" t="n">
        <f aca="false">H73/3600</f>
        <v>3.745675</v>
      </c>
      <c r="L73" s="63" t="n">
        <v>384.8424</v>
      </c>
      <c r="M73" s="64" t="n">
        <v>38.616</v>
      </c>
      <c r="N73" s="64" t="n">
        <v>44.2876</v>
      </c>
      <c r="O73" s="64" t="n">
        <v>44.7701</v>
      </c>
      <c r="P73" s="64" t="n">
        <v>13423</v>
      </c>
      <c r="Q73" s="64" t="n">
        <v>21.53</v>
      </c>
      <c r="R73" s="49" t="n">
        <f aca="false">P73/3600</f>
        <v>3.72861111111111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9792</v>
      </c>
      <c r="E74" s="66" t="n">
        <v>35.8983</v>
      </c>
      <c r="F74" s="66" t="n">
        <v>43.2894</v>
      </c>
      <c r="G74" s="66" t="n">
        <v>43.5255</v>
      </c>
      <c r="H74" s="66" t="n">
        <v>13056.69</v>
      </c>
      <c r="I74" s="66" t="n">
        <v>19.7</v>
      </c>
      <c r="J74" s="55" t="n">
        <f aca="false">H74/3600</f>
        <v>3.62685833333333</v>
      </c>
      <c r="L74" s="65" t="n">
        <v>211.9792</v>
      </c>
      <c r="M74" s="66" t="n">
        <v>35.8983</v>
      </c>
      <c r="N74" s="66" t="n">
        <v>43.2894</v>
      </c>
      <c r="O74" s="66" t="n">
        <v>43.5255</v>
      </c>
      <c r="P74" s="66" t="n">
        <v>13327.56</v>
      </c>
      <c r="Q74" s="66" t="n">
        <v>19.2</v>
      </c>
      <c r="R74" s="55" t="n">
        <f aca="false">P74/3600</f>
        <v>3.702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53.8752</v>
      </c>
      <c r="E75" s="62" t="n">
        <v>43.1159</v>
      </c>
      <c r="F75" s="62" t="n">
        <v>48.3187</v>
      </c>
      <c r="G75" s="62" t="n">
        <v>47.9711</v>
      </c>
      <c r="H75" s="62" t="n">
        <v>15696.97</v>
      </c>
      <c r="I75" s="62" t="n">
        <v>26</v>
      </c>
      <c r="J75" s="44" t="n">
        <f aca="false">H75/3600</f>
        <v>4.36026944444444</v>
      </c>
      <c r="L75" s="61" t="n">
        <v>2852.388</v>
      </c>
      <c r="M75" s="62" t="n">
        <v>43.1152</v>
      </c>
      <c r="N75" s="62" t="n">
        <v>48.3157</v>
      </c>
      <c r="O75" s="62" t="n">
        <v>47.9593</v>
      </c>
      <c r="P75" s="62" t="n">
        <v>15582.83</v>
      </c>
      <c r="Q75" s="62" t="n">
        <v>25.3</v>
      </c>
      <c r="R75" s="44" t="n">
        <f aca="false">P75/3600</f>
        <v>4.3285638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3.2104</v>
      </c>
      <c r="E76" s="64" t="n">
        <v>40.8193</v>
      </c>
      <c r="F76" s="64" t="n">
        <v>47.0142</v>
      </c>
      <c r="G76" s="64" t="n">
        <v>46.2582</v>
      </c>
      <c r="H76" s="64" t="n">
        <v>14239.22</v>
      </c>
      <c r="I76" s="64" t="n">
        <v>21.29</v>
      </c>
      <c r="J76" s="49" t="n">
        <f aca="false">H76/3600</f>
        <v>3.95533888888889</v>
      </c>
      <c r="L76" s="63" t="n">
        <v>953.4784</v>
      </c>
      <c r="M76" s="64" t="n">
        <v>40.8191</v>
      </c>
      <c r="N76" s="64" t="n">
        <v>47.023</v>
      </c>
      <c r="O76" s="64" t="n">
        <v>46.2607</v>
      </c>
      <c r="P76" s="64" t="n">
        <v>14272.46</v>
      </c>
      <c r="Q76" s="64" t="n">
        <v>21.97</v>
      </c>
      <c r="R76" s="49" t="n">
        <f aca="false">P76/3600</f>
        <v>3.96457222222222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8112</v>
      </c>
      <c r="E77" s="64" t="n">
        <v>38.3009</v>
      </c>
      <c r="F77" s="64" t="n">
        <v>45.8677</v>
      </c>
      <c r="G77" s="64" t="n">
        <v>44.6351</v>
      </c>
      <c r="H77" s="64" t="n">
        <v>13558.76</v>
      </c>
      <c r="I77" s="64" t="n">
        <v>21.21</v>
      </c>
      <c r="J77" s="49" t="n">
        <f aca="false">H77/3600</f>
        <v>3.76632222222222</v>
      </c>
      <c r="L77" s="63" t="n">
        <v>453.8112</v>
      </c>
      <c r="M77" s="64" t="n">
        <v>38.3009</v>
      </c>
      <c r="N77" s="64" t="n">
        <v>45.8677</v>
      </c>
      <c r="O77" s="64" t="n">
        <v>44.6351</v>
      </c>
      <c r="P77" s="64" t="n">
        <v>13471.8</v>
      </c>
      <c r="Q77" s="64" t="n">
        <v>20.8</v>
      </c>
      <c r="R77" s="49" t="n">
        <f aca="false">P77/3600</f>
        <v>3.74216666666667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8.8368</v>
      </c>
      <c r="E78" s="66" t="n">
        <v>35.4602</v>
      </c>
      <c r="F78" s="66" t="n">
        <v>44.9973</v>
      </c>
      <c r="G78" s="66" t="n">
        <v>43.4977</v>
      </c>
      <c r="H78" s="66" t="n">
        <v>13048.67</v>
      </c>
      <c r="I78" s="66" t="n">
        <v>20.08</v>
      </c>
      <c r="J78" s="55" t="n">
        <f aca="false">H78/3600</f>
        <v>3.62463055555556</v>
      </c>
      <c r="L78" s="65" t="n">
        <v>248.8368</v>
      </c>
      <c r="M78" s="66" t="n">
        <v>35.4602</v>
      </c>
      <c r="N78" s="66" t="n">
        <v>44.9973</v>
      </c>
      <c r="O78" s="66" t="n">
        <v>43.4977</v>
      </c>
      <c r="P78" s="66" t="n">
        <v>12972.79</v>
      </c>
      <c r="Q78" s="66" t="n">
        <v>19.09</v>
      </c>
      <c r="R78" s="55" t="n">
        <f aca="false">P78/3600</f>
        <v>3.6035527777777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30.2808</v>
      </c>
      <c r="E79" s="62" t="n">
        <v>43.1063</v>
      </c>
      <c r="F79" s="62" t="n">
        <v>48.1448</v>
      </c>
      <c r="G79" s="62" t="n">
        <v>48.3753</v>
      </c>
      <c r="H79" s="62" t="n">
        <v>15671.54</v>
      </c>
      <c r="I79" s="62" t="n">
        <v>25.78</v>
      </c>
      <c r="J79" s="44" t="n">
        <f aca="false">H79/3600</f>
        <v>4.35320555555556</v>
      </c>
      <c r="L79" s="61" t="n">
        <v>2431.2384</v>
      </c>
      <c r="M79" s="62" t="n">
        <v>43.1056</v>
      </c>
      <c r="N79" s="62" t="n">
        <v>48.1427</v>
      </c>
      <c r="O79" s="62" t="n">
        <v>48.3864</v>
      </c>
      <c r="P79" s="62" t="n">
        <v>15626.92</v>
      </c>
      <c r="Q79" s="62" t="n">
        <v>25.49</v>
      </c>
      <c r="R79" s="44" t="n">
        <f aca="false">P79/3600</f>
        <v>4.340811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92.4696</v>
      </c>
      <c r="E80" s="64" t="n">
        <v>40.757</v>
      </c>
      <c r="F80" s="64" t="n">
        <v>46.4668</v>
      </c>
      <c r="G80" s="64" t="n">
        <v>46.7351</v>
      </c>
      <c r="H80" s="64" t="n">
        <v>14253.28</v>
      </c>
      <c r="I80" s="64" t="n">
        <v>21.91</v>
      </c>
      <c r="J80" s="49" t="n">
        <f aca="false">H80/3600</f>
        <v>3.95924444444445</v>
      </c>
      <c r="L80" s="63" t="n">
        <v>792.9224</v>
      </c>
      <c r="M80" s="64" t="n">
        <v>40.7573</v>
      </c>
      <c r="N80" s="64" t="n">
        <v>46.469</v>
      </c>
      <c r="O80" s="64" t="n">
        <v>46.723</v>
      </c>
      <c r="P80" s="64" t="n">
        <v>14143.6</v>
      </c>
      <c r="Q80" s="64" t="n">
        <v>23.21</v>
      </c>
      <c r="R80" s="49" t="n">
        <f aca="false">P80/3600</f>
        <v>3.9287777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5.2184</v>
      </c>
      <c r="E81" s="64" t="n">
        <v>38.25</v>
      </c>
      <c r="F81" s="64" t="n">
        <v>44.983</v>
      </c>
      <c r="G81" s="64" t="n">
        <v>45.033</v>
      </c>
      <c r="H81" s="64" t="n">
        <v>13425.56</v>
      </c>
      <c r="I81" s="64" t="n">
        <v>19.68</v>
      </c>
      <c r="J81" s="49" t="n">
        <f aca="false">H81/3600</f>
        <v>3.72932222222222</v>
      </c>
      <c r="L81" s="63" t="n">
        <v>355.5472</v>
      </c>
      <c r="M81" s="64" t="n">
        <v>38.2498</v>
      </c>
      <c r="N81" s="64" t="n">
        <v>44.9798</v>
      </c>
      <c r="O81" s="64" t="n">
        <v>45.0313</v>
      </c>
      <c r="P81" s="64" t="n">
        <v>13394.48</v>
      </c>
      <c r="Q81" s="64" t="n">
        <v>20.44</v>
      </c>
      <c r="R81" s="49" t="n">
        <f aca="false">P81/3600</f>
        <v>3.7206888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2392</v>
      </c>
      <c r="E82" s="66" t="n">
        <v>35.6389</v>
      </c>
      <c r="F82" s="66" t="n">
        <v>43.805</v>
      </c>
      <c r="G82" s="66" t="n">
        <v>43.755</v>
      </c>
      <c r="H82" s="66" t="n">
        <v>12879.94</v>
      </c>
      <c r="I82" s="66" t="n">
        <v>18.78</v>
      </c>
      <c r="J82" s="55" t="n">
        <f aca="false">H82/3600</f>
        <v>3.57776111111111</v>
      </c>
      <c r="L82" s="65" t="n">
        <v>192.6216</v>
      </c>
      <c r="M82" s="66" t="n">
        <v>35.6391</v>
      </c>
      <c r="N82" s="66" t="n">
        <v>43.786</v>
      </c>
      <c r="O82" s="66" t="n">
        <v>43.745</v>
      </c>
      <c r="P82" s="66" t="n">
        <v>12901.14</v>
      </c>
      <c r="Q82" s="66" t="n">
        <v>19.89</v>
      </c>
      <c r="R82" s="55" t="n">
        <f aca="false">P82/3600</f>
        <v>3.58365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3.463917845794</v>
      </c>
      <c r="J89" s="93" t="n">
        <f aca="false">GEOMEAN(J3:J82)</f>
        <v>2.4183802875249</v>
      </c>
      <c r="Q89" s="93" t="n">
        <f aca="false">GEOMEAN(Q3:Q82)</f>
        <v>13.3838661690288</v>
      </c>
      <c r="R89" s="93" t="n">
        <f aca="false">GEOMEAN(R3:R82)</f>
        <v>2.39807099864255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94054354929817</v>
      </c>
      <c r="R90" s="94" t="n">
        <f aca="false">R89/J89</f>
        <v>0.991602111137314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3994</v>
      </c>
      <c r="J91" s="93" t="n">
        <f aca="false">SUM(J3:J82)</f>
        <v>255.096169444444</v>
      </c>
      <c r="Q91" s="93" t="n">
        <f aca="false">SUM(Q3:Q82)/3600</f>
        <v>0.397919444444444</v>
      </c>
      <c r="R91" s="93" t="n">
        <f aca="false">SUM(R3:R82)</f>
        <v>252.9623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태미</cp:lastModifiedBy>
  <dcterms:modified xsi:type="dcterms:W3CDTF">2011-11-03T10:49:12Z</dcterms:modified>
  <cp:revision>0</cp:revision>
  <dc:subject/>
  <dc:title/>
</cp:coreProperties>
</file>