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83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HM 4.0 + MRG_ENC_FIX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085982"/>
        <c:axId val="10878201"/>
      </c:scatterChart>
      <c:valAx>
        <c:axId val="8708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201"/>
        <c:crossesAt val="0"/>
        <c:crossBetween val="midCat"/>
      </c:valAx>
      <c:valAx>
        <c:axId val="108782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9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234345"/>
        <c:axId val="87590079"/>
      </c:scatterChart>
      <c:valAx>
        <c:axId val="5323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079"/>
        <c:crossesAt val="0"/>
        <c:crossBetween val="midCat"/>
      </c:valAx>
      <c:valAx>
        <c:axId val="8759007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477465"/>
        <c:axId val="44643216"/>
      </c:scatterChart>
      <c:valAx>
        <c:axId val="6347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216"/>
        <c:crossesAt val="0"/>
        <c:crossBetween val="midCat"/>
      </c:valAx>
      <c:valAx>
        <c:axId val="4464321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4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546456"/>
        <c:axId val="17931975"/>
      </c:scatterChart>
      <c:valAx>
        <c:axId val="425464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975"/>
        <c:crossesAt val="0"/>
        <c:crossBetween val="midCat"/>
      </c:valAx>
      <c:valAx>
        <c:axId val="1793197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4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7397299864</cdr:x>
      <cdr:y>0.0704734836250888</cdr:y>
    </cdr:from>
    <cdr:to>
      <cdr:x>0.774740927294497</cdr:x>
      <cdr:y>0.112525030682772</cdr:y>
    </cdr:to>
    <cdr:sp>
      <cdr:nvSpPr>
        <cdr:cNvPr id="1" name="Text Box 4"/>
        <cdr:cNvSpPr/>
      </cdr:nvSpPr>
      <cdr:spPr>
        <a:xfrm>
          <a:off x="2181960" y="392760"/>
          <a:ext cx="45734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45494095712</cdr:x>
      <cdr:y>0.0657310242709071</cdr:y>
    </cdr:from>
    <cdr:to>
      <cdr:x>0.766770250673296</cdr:x>
      <cdr:y>0.107255520504732</cdr:y>
    </cdr:to>
    <cdr:sp>
      <cdr:nvSpPr>
        <cdr:cNvPr id="3" name="Text Box 1"/>
        <cdr:cNvSpPr/>
      </cdr:nvSpPr>
      <cdr:spPr>
        <a:xfrm>
          <a:off x="2130840" y="367560"/>
          <a:ext cx="45313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510876320696</cdr:x>
      <cdr:y>0.0657310242709071</cdr:y>
    </cdr:from>
    <cdr:to>
      <cdr:x>0.767764657136938</cdr:x>
      <cdr:y>0.107770553016159</cdr:y>
    </cdr:to>
    <cdr:sp>
      <cdr:nvSpPr>
        <cdr:cNvPr id="5" name="Text Box 1"/>
        <cdr:cNvSpPr/>
      </cdr:nvSpPr>
      <cdr:spPr>
        <a:xfrm>
          <a:off x="2107080" y="367560"/>
          <a:ext cx="45637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2" customFormat="false" ht="12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tru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tru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tru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tru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tru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tru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J14" s="3" t="s">
        <v>2</v>
      </c>
      <c r="K14" s="3" t="s">
        <v>21</v>
      </c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2853048475009</v>
      </c>
      <c r="D23" s="19"/>
      <c r="E23" s="19"/>
      <c r="F23" s="19" t="n">
        <f aca="false">'RA-LC'!R90</f>
        <v>1.0310034513474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542865815558</v>
      </c>
      <c r="D24" s="20"/>
      <c r="E24" s="20"/>
      <c r="F24" s="20" t="n">
        <f aca="false">'RA-LC'!Q90</f>
        <v>1.0069316938211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2603492257538</v>
      </c>
      <c r="D35" s="19"/>
      <c r="E35" s="19"/>
      <c r="F35" s="19" t="n">
        <f aca="false">'LB-LC'!R90</f>
        <v>1.0237827597027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339280299504</v>
      </c>
      <c r="D36" s="20"/>
      <c r="E36" s="20"/>
      <c r="F36" s="20" t="n">
        <f aca="false">'LB-LC'!Q90</f>
        <v>1.0010897101511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4821031982627</v>
      </c>
      <c r="D47" s="19"/>
      <c r="E47" s="19"/>
      <c r="F47" s="19" t="n">
        <f aca="false">'LP-LC'!R90</f>
        <v>1.0465413557342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140576898716</v>
      </c>
      <c r="D48" s="20"/>
      <c r="E48" s="20"/>
      <c r="F48" s="20" t="n">
        <f aca="false">'LP-LC'!Q90</f>
        <v>1.00631985484171</v>
      </c>
      <c r="G48" s="20"/>
      <c r="H48" s="20"/>
    </row>
    <row r="50" customFormat="false" ht="12" hidden="false" customHeight="false" outlineLevel="0" collapsed="false">
      <c r="C50" s="27" t="e">
        <f aca="false">AVERAGE(C21,F21,C33,F33,C45,F45)</f>
        <v>#VALUE!</v>
      </c>
      <c r="D50" s="27" t="n">
        <f aca="false">AVERAGE(C23,F23,F35,C35,C47,F47)</f>
        <v>1.03401721565602</v>
      </c>
    </row>
    <row r="51" customFormat="false" ht="12" hidden="false" customHeight="false" outlineLevel="0" collapsed="false">
      <c r="C51" s="27" t="e">
        <f aca="false">AVERAGE(C22,F22,C34,F34,C46,F46)</f>
        <v>#VALUE!</v>
      </c>
      <c r="D51" s="27" t="n">
        <f aca="false">AVERAGE(C24,F24,F36,C36,C48,F48)</f>
        <v>1.00409474815863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8" hidden="false" customHeight="false" outlineLevel="0" collapsed="false">
      <c r="A2" s="29" t="s">
        <v>29</v>
      </c>
      <c r="B2" s="29" t="s">
        <v>30</v>
      </c>
      <c r="AD2" s="30" t="s">
        <v>31</v>
      </c>
      <c r="AE2" s="31" t="s">
        <v>32</v>
      </c>
      <c r="AF2" s="31" t="s">
        <v>33</v>
      </c>
      <c r="AG2" s="31" t="s">
        <v>34</v>
      </c>
      <c r="AI2" s="30" t="s">
        <v>31</v>
      </c>
      <c r="AJ2" s="31" t="s">
        <v>32</v>
      </c>
      <c r="AK2" s="31" t="s">
        <v>33</v>
      </c>
      <c r="AL2" s="31" t="s">
        <v>34</v>
      </c>
    </row>
    <row r="3" customFormat="false" ht="17.25" hidden="false" customHeight="false" outlineLevel="0" collapsed="false">
      <c r="Z3" s="0" t="s">
        <v>29</v>
      </c>
      <c r="AA3" s="32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5</v>
      </c>
      <c r="AA4" s="32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7</v>
      </c>
      <c r="AA5" s="32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9</v>
      </c>
      <c r="AA6" s="32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1</v>
      </c>
      <c r="AA7" s="32" t="s">
        <v>42</v>
      </c>
      <c r="AB7" s="0" t="n">
        <v>43</v>
      </c>
    </row>
    <row r="8" customFormat="false" ht="17.25" hidden="false" customHeight="false" outlineLevel="0" collapsed="false">
      <c r="Z8" s="0" t="s">
        <v>43</v>
      </c>
      <c r="AA8" s="32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5</v>
      </c>
      <c r="AA9" s="32" t="s">
        <v>46</v>
      </c>
      <c r="AB9" s="0" t="n">
        <v>35</v>
      </c>
    </row>
    <row r="10" customFormat="false" ht="17.25" hidden="false" customHeight="false" outlineLevel="0" collapsed="false">
      <c r="Z10" s="0" t="s">
        <v>47</v>
      </c>
      <c r="AA10" s="32" t="s">
        <v>48</v>
      </c>
      <c r="AB10" s="0" t="n">
        <v>27</v>
      </c>
    </row>
    <row r="11" customFormat="false" ht="17.25" hidden="false" customHeight="false" outlineLevel="0" collapsed="false">
      <c r="AA11" s="32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7.25" hidden="false" customHeight="false" outlineLevel="0" collapsed="false">
      <c r="AA12" s="32" t="s">
        <v>54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7.25" hidden="false" customHeight="false" outlineLevel="0" collapsed="false">
      <c r="AA13" s="32" t="s">
        <v>55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7.25" hidden="false" customHeight="false" outlineLevel="0" collapsed="false">
      <c r="AA14" s="32" t="s">
        <v>56</v>
      </c>
      <c r="AB14" s="0" t="n">
        <v>47</v>
      </c>
      <c r="AD14" s="34"/>
      <c r="AE14" s="34"/>
      <c r="AF14" s="34"/>
      <c r="AG14" s="34"/>
    </row>
    <row r="15" customFormat="false" ht="17.25" hidden="false" customHeight="false" outlineLevel="0" collapsed="false">
      <c r="AA15" s="32" t="s">
        <v>57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7.25" hidden="false" customHeight="false" outlineLevel="0" collapsed="false">
      <c r="AA16" s="32" t="s">
        <v>58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7.25" hidden="false" customHeight="false" outlineLevel="0" collapsed="false">
      <c r="AA17" s="32" t="s">
        <v>59</v>
      </c>
      <c r="AB17" s="0" t="n">
        <v>67</v>
      </c>
    </row>
    <row r="18" customFormat="false" ht="17.25" hidden="false" customHeight="false" outlineLevel="0" collapsed="false">
      <c r="AA18" s="32" t="s">
        <v>60</v>
      </c>
      <c r="AB18" s="0" t="n">
        <v>15</v>
      </c>
    </row>
    <row r="19" customFormat="false" ht="17.25" hidden="false" customHeight="false" outlineLevel="0" collapsed="false">
      <c r="AA19" s="32" t="s">
        <v>61</v>
      </c>
      <c r="AB19" s="0" t="n">
        <v>3</v>
      </c>
    </row>
    <row r="20" customFormat="false" ht="17.25" hidden="false" customHeight="false" outlineLevel="0" collapsed="false">
      <c r="AA20" s="32" t="s">
        <v>62</v>
      </c>
      <c r="AB20" s="0" t="n">
        <v>71</v>
      </c>
    </row>
    <row r="21" customFormat="false" ht="17.25" hidden="false" customHeight="false" outlineLevel="0" collapsed="false">
      <c r="AA21" s="32" t="s">
        <v>63</v>
      </c>
      <c r="AB21" s="0" t="n">
        <v>75</v>
      </c>
    </row>
    <row r="22" customFormat="false" ht="17.25" hidden="false" customHeight="false" outlineLevel="0" collapsed="false">
      <c r="AA22" s="32" t="s">
        <v>64</v>
      </c>
      <c r="AB22" s="0" t="n">
        <v>79</v>
      </c>
    </row>
    <row r="23" customFormat="false" ht="17.25" hidden="false" customHeight="false" outlineLevel="0" collapsed="false">
      <c r="AA23" s="32"/>
    </row>
    <row r="24" customFormat="false" ht="17.25" hidden="false" customHeight="false" outlineLevel="0" collapsed="false">
      <c r="AA24" s="32"/>
    </row>
    <row r="25" customFormat="false" ht="17.25" hidden="false" customHeight="false" outlineLevel="0" collapsed="false">
      <c r="AA25" s="32"/>
    </row>
    <row r="26" customFormat="false" ht="17.25" hidden="false" customHeight="false" outlineLevel="0" collapsed="false">
      <c r="AA26" s="32"/>
    </row>
    <row r="27" customFormat="false" ht="17.25" hidden="false" customHeight="false" outlineLevel="0" collapsed="false">
      <c r="AA27" s="32"/>
    </row>
    <row r="28" customFormat="false" ht="17.25" hidden="false" customHeight="false" outlineLevel="0" collapsed="false">
      <c r="AA28" s="32"/>
    </row>
    <row r="29" customFormat="false" ht="17.25" hidden="false" customHeight="false" outlineLevel="0" collapsed="false">
      <c r="AA29" s="32"/>
    </row>
    <row r="30" customFormat="false" ht="17.25" hidden="false" customHeight="false" outlineLevel="0" collapsed="false">
      <c r="AA30" s="32"/>
    </row>
    <row r="31" customFormat="false" ht="17.25" hidden="false" customHeight="false" outlineLevel="0" collapsed="false">
      <c r="AA31" s="32"/>
    </row>
    <row r="32" customFormat="false" ht="17.25" hidden="false" customHeight="false" outlineLevel="0" collapsed="false">
      <c r="AA32" s="32"/>
    </row>
    <row r="33" customFormat="false" ht="17.25" hidden="false" customHeight="false" outlineLevel="0" collapsed="false">
      <c r="AA33" s="32"/>
    </row>
    <row r="34" customFormat="false" ht="17.25" hidden="false" customHeight="false" outlineLevel="0" collapsed="false">
      <c r="AA34" s="32"/>
    </row>
    <row r="35" customFormat="false" ht="17.25" hidden="false" customHeight="false" outlineLevel="0" collapsed="false">
      <c r="AA35" s="32"/>
    </row>
    <row r="36" customFormat="false" ht="17.25" hidden="false" customHeight="false" outlineLevel="0" collapsed="false">
      <c r="AA36" s="32"/>
    </row>
    <row r="37" customFormat="false" ht="17.25" hidden="false" customHeight="false" outlineLevel="0" collapsed="false">
      <c r="AA37" s="32"/>
    </row>
    <row r="38" customFormat="false" ht="17.25" hidden="false" customHeight="false" outlineLevel="0" collapsed="false">
      <c r="AA38" s="32"/>
    </row>
    <row r="39" customFormat="false" ht="17.25" hidden="false" customHeight="false" outlineLevel="0" collapsed="false">
      <c r="AA39" s="32"/>
    </row>
    <row r="40" customFormat="false" ht="17.25" hidden="false" customHeight="false" outlineLevel="0" collapsed="false">
      <c r="AA40" s="32"/>
    </row>
    <row r="41" customFormat="false" ht="17.25" hidden="false" customHeight="false" outlineLevel="0" collapsed="false">
      <c r="AA41" s="32"/>
    </row>
    <row r="42" customFormat="false" ht="17.25" hidden="false" customHeight="false" outlineLevel="0" collapsed="false">
      <c r="AA42" s="32"/>
    </row>
    <row r="43" customFormat="false" ht="17.25" hidden="false" customHeight="false" outlineLevel="0" collapsed="false">
      <c r="AA43" s="32"/>
    </row>
    <row r="44" customFormat="false" ht="17.25" hidden="false" customHeight="false" outlineLevel="0" collapsed="false">
      <c r="AA44" s="32"/>
    </row>
    <row r="45" customFormat="false" ht="17.25" hidden="false" customHeight="false" outlineLevel="0" collapsed="false">
      <c r="AA45" s="32"/>
    </row>
    <row r="46" customFormat="false" ht="17.25" hidden="false" customHeight="false" outlineLevel="0" collapsed="false">
      <c r="AA46" s="32"/>
    </row>
    <row r="47" customFormat="false" ht="17.25" hidden="false" customHeight="false" outlineLevel="0" collapsed="false">
      <c r="AA47" s="32"/>
    </row>
    <row r="48" customFormat="false" ht="17.25" hidden="false" customHeight="false" outlineLevel="0" collapsed="false">
      <c r="AA48" s="32"/>
    </row>
    <row r="49" customFormat="false" ht="17.25" hidden="false" customHeight="false" outlineLevel="0" collapsed="false">
      <c r="AA49" s="32"/>
    </row>
    <row r="50" customFormat="false" ht="17.25" hidden="false" customHeight="false" outlineLevel="0" collapsed="false">
      <c r="AA50" s="32"/>
    </row>
    <row r="51" customFormat="false" ht="17.25" hidden="false" customHeight="false" outlineLevel="0" collapsed="false">
      <c r="AA51" s="32"/>
    </row>
    <row r="52" customFormat="false" ht="17.25" hidden="false" customHeight="false" outlineLevel="0" collapsed="false">
      <c r="AA52" s="32"/>
    </row>
    <row r="53" customFormat="false" ht="17.25" hidden="false" customHeight="false" outlineLevel="0" collapsed="false">
      <c r="AA53" s="32"/>
    </row>
    <row r="54" customFormat="false" ht="17.25" hidden="false" customHeight="false" outlineLevel="0" collapsed="false">
      <c r="AA54" s="32"/>
    </row>
    <row r="55" customFormat="false" ht="17.25" hidden="false" customHeight="false" outlineLevel="0" collapsed="false">
      <c r="AA55" s="32"/>
    </row>
    <row r="56" customFormat="false" ht="17.25" hidden="false" customHeight="false" outlineLevel="0" collapsed="false">
      <c r="AA56" s="32"/>
    </row>
    <row r="57" customFormat="false" ht="17.25" hidden="false" customHeight="false" outlineLevel="0" collapsed="false">
      <c r="AA57" s="32"/>
    </row>
    <row r="58" customFormat="false" ht="17.25" hidden="false" customHeight="false" outlineLevel="0" collapsed="false">
      <c r="AA58" s="32"/>
    </row>
    <row r="59" customFormat="false" ht="17.25" hidden="false" customHeight="false" outlineLevel="0" collapsed="false">
      <c r="AA59" s="32"/>
    </row>
    <row r="60" customFormat="false" ht="17.25" hidden="false" customHeight="false" outlineLevel="0" collapsed="false">
      <c r="AA60" s="32"/>
    </row>
    <row r="61" customFormat="false" ht="17.25" hidden="false" customHeight="false" outlineLevel="0" collapsed="false">
      <c r="AA61" s="32"/>
    </row>
    <row r="62" customFormat="false" ht="17.25" hidden="false" customHeight="false" outlineLevel="0" collapsed="false">
      <c r="AA62" s="32"/>
    </row>
    <row r="63" customFormat="false" ht="17.25" hidden="false" customHeight="false" outlineLevel="0" collapsed="false">
      <c r="AA63" s="32"/>
    </row>
    <row r="64" customFormat="false" ht="17.25" hidden="false" customHeight="false" outlineLevel="0" collapsed="false">
      <c r="AA64" s="32"/>
    </row>
    <row r="65" customFormat="false" ht="17.25" hidden="false" customHeight="false" outlineLevel="0" collapsed="false">
      <c r="AA65" s="32"/>
    </row>
    <row r="66" customFormat="false" ht="17.25" hidden="false" customHeight="false" outlineLevel="0" collapsed="false">
      <c r="AA66" s="32"/>
    </row>
    <row r="67" customFormat="false" ht="17.25" hidden="false" customHeight="false" outlineLevel="0" collapsed="false">
      <c r="AA67" s="32"/>
    </row>
    <row r="68" customFormat="false" ht="17.25" hidden="false" customHeight="false" outlineLevel="0" collapsed="false">
      <c r="AA68" s="32"/>
    </row>
    <row r="69" customFormat="false" ht="17.25" hidden="false" customHeight="false" outlineLevel="0" collapsed="false">
      <c r="AA69" s="32"/>
    </row>
    <row r="70" customFormat="false" ht="17.25" hidden="false" customHeight="false" outlineLevel="0" collapsed="false">
      <c r="AA70" s="32"/>
    </row>
    <row r="71" customFormat="false" ht="17.25" hidden="false" customHeight="false" outlineLevel="0" collapsed="false">
      <c r="AA71" s="32"/>
    </row>
    <row r="72" customFormat="false" ht="17.25" hidden="false" customHeight="false" outlineLevel="0" collapsed="false">
      <c r="AA72" s="32"/>
    </row>
    <row r="73" customFormat="false" ht="17.25" hidden="false" customHeight="false" outlineLevel="0" collapsed="false">
      <c r="AA73" s="32"/>
    </row>
    <row r="74" customFormat="false" ht="17.25" hidden="false" customHeight="false" outlineLevel="0" collapsed="false">
      <c r="AA74" s="32"/>
    </row>
    <row r="75" customFormat="false" ht="17.25" hidden="false" customHeight="false" outlineLevel="0" collapsed="false">
      <c r="AA75" s="32"/>
    </row>
    <row r="76" customFormat="false" ht="17.25" hidden="false" customHeight="false" outlineLevel="0" collapsed="false">
      <c r="AA76" s="32"/>
    </row>
    <row r="77" customFormat="false" ht="17.25" hidden="false" customHeight="false" outlineLevel="0" collapsed="false">
      <c r="AA77" s="32"/>
    </row>
    <row r="78" customFormat="false" ht="17.25" hidden="false" customHeight="false" outlineLevel="0" collapsed="false">
      <c r="AA78" s="32"/>
    </row>
    <row r="79" customFormat="false" ht="17.25" hidden="false" customHeight="false" outlineLevel="0" collapsed="false">
      <c r="AA79" s="32"/>
    </row>
    <row r="80" customFormat="false" ht="17.25" hidden="false" customHeight="false" outlineLevel="0" collapsed="false">
      <c r="AA80" s="32"/>
    </row>
    <row r="81" customFormat="false" ht="17.25" hidden="false" customHeight="false" outlineLevel="0" collapsed="false">
      <c r="AA81" s="32"/>
    </row>
    <row r="82" customFormat="false" ht="17.2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0</v>
      </c>
      <c r="I2" s="31" t="s">
        <v>71</v>
      </c>
      <c r="J2" s="41" t="s">
        <v>72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0</v>
      </c>
      <c r="Q2" s="31" t="s">
        <v>71</v>
      </c>
      <c r="R2" s="41" t="s">
        <v>72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3" t="n">
        <v>12995.2592</v>
      </c>
      <c r="E3" s="44" t="n">
        <v>41.9</v>
      </c>
      <c r="F3" s="44" t="n">
        <v>41.7177</v>
      </c>
      <c r="G3" s="44" t="n">
        <v>44.4046</v>
      </c>
      <c r="H3" s="44" t="n">
        <v>17597.18</v>
      </c>
      <c r="I3" s="44" t="n">
        <v>50.32</v>
      </c>
      <c r="J3" s="45" t="n">
        <f aca="false">H3/3600</f>
        <v>4.88810555555556</v>
      </c>
      <c r="L3" s="43" t="n">
        <v>13005.8352</v>
      </c>
      <c r="M3" s="44" t="n">
        <v>41.9</v>
      </c>
      <c r="N3" s="44" t="n">
        <v>41.716</v>
      </c>
      <c r="O3" s="44" t="n">
        <v>44.4028</v>
      </c>
      <c r="P3" s="44" t="n">
        <v>18084.6</v>
      </c>
      <c r="Q3" s="44" t="n">
        <v>49.49</v>
      </c>
      <c r="R3" s="46" t="n">
        <f aca="false">P3/3600</f>
        <v>5.0235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8" t="n">
        <v>5285.7744</v>
      </c>
      <c r="E4" s="49" t="n">
        <v>39.3777</v>
      </c>
      <c r="F4" s="49" t="n">
        <v>40.0213</v>
      </c>
      <c r="G4" s="49" t="n">
        <v>42.4468</v>
      </c>
      <c r="H4" s="49" t="n">
        <v>16647.17</v>
      </c>
      <c r="I4" s="49" t="n">
        <v>43.98</v>
      </c>
      <c r="J4" s="50" t="n">
        <f aca="false">H4/3600</f>
        <v>4.62421388888889</v>
      </c>
      <c r="L4" s="48" t="n">
        <v>5288.7248</v>
      </c>
      <c r="M4" s="49" t="n">
        <v>39.3766</v>
      </c>
      <c r="N4" s="49" t="n">
        <v>40.0213</v>
      </c>
      <c r="O4" s="49" t="n">
        <v>42.4455</v>
      </c>
      <c r="P4" s="49" t="n">
        <v>16090.61</v>
      </c>
      <c r="Q4" s="49" t="n">
        <v>41.88</v>
      </c>
      <c r="R4" s="51" t="n">
        <f aca="false">P4/3600</f>
        <v>4.46961388888889</v>
      </c>
      <c r="S4" s="47"/>
      <c r="T4" s="52"/>
      <c r="U4" s="32"/>
      <c r="V4" s="53"/>
      <c r="W4" s="52"/>
      <c r="X4" s="3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2541.4368</v>
      </c>
      <c r="E5" s="49" t="n">
        <v>36.7989</v>
      </c>
      <c r="F5" s="49" t="n">
        <v>38.7426</v>
      </c>
      <c r="G5" s="49" t="n">
        <v>40.9173</v>
      </c>
      <c r="H5" s="49" t="n">
        <v>14512.05</v>
      </c>
      <c r="I5" s="49" t="n">
        <v>41.32</v>
      </c>
      <c r="J5" s="50" t="n">
        <f aca="false">H5/3600</f>
        <v>4.031125</v>
      </c>
      <c r="L5" s="48" t="n">
        <v>2540.2352</v>
      </c>
      <c r="M5" s="49" t="n">
        <v>36.7938</v>
      </c>
      <c r="N5" s="49" t="n">
        <v>38.744</v>
      </c>
      <c r="O5" s="49" t="n">
        <v>40.9137</v>
      </c>
      <c r="P5" s="49" t="n">
        <v>15087</v>
      </c>
      <c r="Q5" s="49" t="n">
        <v>42.87</v>
      </c>
      <c r="R5" s="51" t="n">
        <f aca="false">P5/3600</f>
        <v>4.19083333333333</v>
      </c>
      <c r="S5" s="47"/>
      <c r="T5" s="52"/>
      <c r="U5" s="32"/>
      <c r="V5" s="53"/>
      <c r="W5" s="52"/>
      <c r="X5" s="3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317.2992</v>
      </c>
      <c r="E6" s="55" t="n">
        <v>34.1211</v>
      </c>
      <c r="F6" s="55" t="n">
        <v>37.7507</v>
      </c>
      <c r="G6" s="55" t="n">
        <v>39.8109</v>
      </c>
      <c r="H6" s="55" t="n">
        <v>13774.94</v>
      </c>
      <c r="I6" s="55" t="n">
        <v>35.81</v>
      </c>
      <c r="J6" s="56" t="n">
        <f aca="false">H6/3600</f>
        <v>3.82637222222222</v>
      </c>
      <c r="L6" s="54" t="n">
        <v>1317.9424</v>
      </c>
      <c r="M6" s="55" t="n">
        <v>34.119</v>
      </c>
      <c r="N6" s="55" t="n">
        <v>37.7541</v>
      </c>
      <c r="O6" s="55" t="n">
        <v>39.8146</v>
      </c>
      <c r="P6" s="55" t="n">
        <v>14432.4</v>
      </c>
      <c r="Q6" s="55" t="n">
        <v>36.97</v>
      </c>
      <c r="R6" s="57" t="n">
        <f aca="false">P6/3600</f>
        <v>4.009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3" t="n">
        <v>33081.5856</v>
      </c>
      <c r="E7" s="44" t="n">
        <v>40.4995</v>
      </c>
      <c r="F7" s="44" t="n">
        <v>45.2743</v>
      </c>
      <c r="G7" s="44" t="n">
        <v>44.8794</v>
      </c>
      <c r="H7" s="44" t="n">
        <v>24195.55</v>
      </c>
      <c r="I7" s="44" t="n">
        <v>63.63</v>
      </c>
      <c r="J7" s="45" t="n">
        <f aca="false">H7/3600</f>
        <v>6.72098611111111</v>
      </c>
      <c r="L7" s="43" t="n">
        <v>33152.0096</v>
      </c>
      <c r="M7" s="44" t="n">
        <v>40.4967</v>
      </c>
      <c r="N7" s="44" t="n">
        <v>45.2783</v>
      </c>
      <c r="O7" s="44" t="n">
        <v>44.8768</v>
      </c>
      <c r="P7" s="44" t="n">
        <v>24915.21</v>
      </c>
      <c r="Q7" s="44" t="n">
        <v>61.17</v>
      </c>
      <c r="R7" s="46" t="n">
        <f aca="false">P7/3600</f>
        <v>6.92089166666667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15842.944</v>
      </c>
      <c r="E8" s="49" t="n">
        <v>37.4838</v>
      </c>
      <c r="F8" s="49" t="n">
        <v>43.3437</v>
      </c>
      <c r="G8" s="49" t="n">
        <v>43.4881</v>
      </c>
      <c r="H8" s="49" t="n">
        <v>21191.91</v>
      </c>
      <c r="I8" s="49" t="n">
        <v>51.23</v>
      </c>
      <c r="J8" s="50" t="n">
        <f aca="false">H8/3600</f>
        <v>5.88664166666667</v>
      </c>
      <c r="L8" s="48" t="n">
        <v>15877.84</v>
      </c>
      <c r="M8" s="49" t="n">
        <v>37.4812</v>
      </c>
      <c r="N8" s="49" t="n">
        <v>43.3409</v>
      </c>
      <c r="O8" s="49" t="n">
        <v>43.4861</v>
      </c>
      <c r="P8" s="49" t="n">
        <v>21732.51</v>
      </c>
      <c r="Q8" s="49" t="n">
        <v>54.38</v>
      </c>
      <c r="R8" s="51" t="n">
        <f aca="false">P8/3600</f>
        <v>6.03680833333333</v>
      </c>
      <c r="S8" s="47"/>
      <c r="T8" s="52"/>
      <c r="U8" s="32"/>
      <c r="V8" s="32"/>
      <c r="W8" s="52"/>
      <c r="X8" s="3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8314.12</v>
      </c>
      <c r="E9" s="49" t="n">
        <v>34.5108</v>
      </c>
      <c r="F9" s="49" t="n">
        <v>41.7286</v>
      </c>
      <c r="G9" s="49" t="n">
        <v>42.161</v>
      </c>
      <c r="H9" s="49" t="n">
        <v>19262.86</v>
      </c>
      <c r="I9" s="49" t="n">
        <v>47.22</v>
      </c>
      <c r="J9" s="50" t="n">
        <f aca="false">H9/3600</f>
        <v>5.35079444444444</v>
      </c>
      <c r="L9" s="48" t="n">
        <v>8335.672</v>
      </c>
      <c r="M9" s="49" t="n">
        <v>34.5059</v>
      </c>
      <c r="N9" s="49" t="n">
        <v>41.7268</v>
      </c>
      <c r="O9" s="49" t="n">
        <v>42.1718</v>
      </c>
      <c r="P9" s="49" t="n">
        <v>19818.15</v>
      </c>
      <c r="Q9" s="49" t="n">
        <v>51.34</v>
      </c>
      <c r="R9" s="51" t="n">
        <f aca="false">P9/3600</f>
        <v>5.50504166666667</v>
      </c>
      <c r="S9" s="47"/>
      <c r="T9" s="52"/>
      <c r="U9" s="61"/>
      <c r="V9" s="32"/>
      <c r="W9" s="52"/>
      <c r="X9" s="3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4652.3888</v>
      </c>
      <c r="E10" s="55" t="n">
        <v>31.7392</v>
      </c>
      <c r="F10" s="55" t="n">
        <v>40.477</v>
      </c>
      <c r="G10" s="55" t="n">
        <v>41.1095</v>
      </c>
      <c r="H10" s="55" t="n">
        <v>18142.8</v>
      </c>
      <c r="I10" s="55" t="n">
        <v>46.55</v>
      </c>
      <c r="J10" s="56" t="n">
        <f aca="false">H10/3600</f>
        <v>5.03966666666667</v>
      </c>
      <c r="L10" s="54" t="n">
        <v>4668.5216</v>
      </c>
      <c r="M10" s="55" t="n">
        <v>31.7352</v>
      </c>
      <c r="N10" s="55" t="n">
        <v>40.4719</v>
      </c>
      <c r="O10" s="55" t="n">
        <v>41.1026</v>
      </c>
      <c r="P10" s="55" t="n">
        <v>18521.14</v>
      </c>
      <c r="Q10" s="55" t="n">
        <v>47.54</v>
      </c>
      <c r="R10" s="57" t="n">
        <f aca="false">P10/3600</f>
        <v>5.14476111111111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3" t="n">
        <v>218550.8128</v>
      </c>
      <c r="E11" s="44" t="n">
        <v>39.6943</v>
      </c>
      <c r="F11" s="44" t="n">
        <v>39.8156</v>
      </c>
      <c r="G11" s="44" t="n">
        <v>38.1507</v>
      </c>
      <c r="H11" s="44" t="n">
        <v>65477.88</v>
      </c>
      <c r="I11" s="44" t="n">
        <v>139.48</v>
      </c>
      <c r="J11" s="45" t="n">
        <f aca="false">H11/3600</f>
        <v>18.1883</v>
      </c>
      <c r="L11" s="43" t="n">
        <v>218480.8128</v>
      </c>
      <c r="M11" s="44" t="n">
        <v>39.695</v>
      </c>
      <c r="N11" s="44" t="n">
        <v>39.8146</v>
      </c>
      <c r="O11" s="44" t="n">
        <v>38.1515</v>
      </c>
      <c r="P11" s="44" t="n">
        <v>67351.32</v>
      </c>
      <c r="Q11" s="44" t="n">
        <v>142.08</v>
      </c>
      <c r="R11" s="46" t="n">
        <f aca="false">P11/3600</f>
        <v>18.7087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2.3472</v>
      </c>
      <c r="E12" s="49" t="n">
        <v>33.7549</v>
      </c>
      <c r="F12" s="49" t="n">
        <v>38.4282</v>
      </c>
      <c r="G12" s="49" t="n">
        <v>36.7574</v>
      </c>
      <c r="H12" s="49" t="n">
        <v>55491.56</v>
      </c>
      <c r="I12" s="49" t="n">
        <v>127.16</v>
      </c>
      <c r="J12" s="50" t="n">
        <f aca="false">H12/3600</f>
        <v>15.4143222222222</v>
      </c>
      <c r="L12" s="48" t="n">
        <v>94453.688</v>
      </c>
      <c r="M12" s="49" t="n">
        <v>33.7562</v>
      </c>
      <c r="N12" s="49" t="n">
        <v>38.4258</v>
      </c>
      <c r="O12" s="49" t="n">
        <v>36.7574</v>
      </c>
      <c r="P12" s="49" t="n">
        <v>56347.17</v>
      </c>
      <c r="Q12" s="49" t="n">
        <v>130.07</v>
      </c>
      <c r="R12" s="51" t="n">
        <f aca="false">P12/3600</f>
        <v>15.6519916666667</v>
      </c>
      <c r="S12" s="47"/>
      <c r="T12" s="52"/>
      <c r="U12" s="32"/>
      <c r="V12" s="32"/>
      <c r="W12" s="52"/>
      <c r="X12" s="3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9.9376</v>
      </c>
      <c r="E13" s="49" t="n">
        <v>29.707</v>
      </c>
      <c r="F13" s="49" t="n">
        <v>37.486</v>
      </c>
      <c r="G13" s="49" t="n">
        <v>35.7449</v>
      </c>
      <c r="H13" s="49" t="n">
        <v>41680.02</v>
      </c>
      <c r="I13" s="49" t="n">
        <v>108.98</v>
      </c>
      <c r="J13" s="50" t="n">
        <f aca="false">H13/3600</f>
        <v>11.5777833333333</v>
      </c>
      <c r="L13" s="48" t="n">
        <v>28521.344</v>
      </c>
      <c r="M13" s="49" t="n">
        <v>29.707</v>
      </c>
      <c r="N13" s="49" t="n">
        <v>37.4875</v>
      </c>
      <c r="O13" s="49" t="n">
        <v>35.7501</v>
      </c>
      <c r="P13" s="49" t="n">
        <v>42070.98</v>
      </c>
      <c r="Q13" s="49" t="n">
        <v>110.29</v>
      </c>
      <c r="R13" s="51" t="n">
        <f aca="false">P13/3600</f>
        <v>11.6863833333333</v>
      </c>
      <c r="S13" s="47"/>
      <c r="T13" s="52"/>
      <c r="U13" s="32"/>
      <c r="V13" s="32"/>
      <c r="W13" s="52"/>
      <c r="X13" s="3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7110.7664</v>
      </c>
      <c r="E14" s="55" t="n">
        <v>28.0858</v>
      </c>
      <c r="F14" s="55" t="n">
        <v>36.6949</v>
      </c>
      <c r="G14" s="55" t="n">
        <v>34.8998</v>
      </c>
      <c r="H14" s="55" t="n">
        <v>33887.91</v>
      </c>
      <c r="I14" s="55" t="n">
        <v>86.48</v>
      </c>
      <c r="J14" s="56" t="n">
        <f aca="false">H14/3600</f>
        <v>9.41330833333334</v>
      </c>
      <c r="L14" s="54" t="n">
        <v>7107.7376</v>
      </c>
      <c r="M14" s="55" t="n">
        <v>28.0891</v>
      </c>
      <c r="N14" s="55" t="n">
        <v>36.7009</v>
      </c>
      <c r="O14" s="55" t="n">
        <v>34.9039</v>
      </c>
      <c r="P14" s="55" t="n">
        <v>34118.98</v>
      </c>
      <c r="Q14" s="55" t="n">
        <v>89.32</v>
      </c>
      <c r="R14" s="57" t="n">
        <f aca="false">P14/3600</f>
        <v>9.47749444444445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3" t="n">
        <v>23412.576</v>
      </c>
      <c r="E15" s="44" t="n">
        <v>41.6693</v>
      </c>
      <c r="F15" s="44" t="n">
        <v>46.9141</v>
      </c>
      <c r="G15" s="44" t="n">
        <v>46.5318</v>
      </c>
      <c r="H15" s="44" t="n">
        <v>43172.35</v>
      </c>
      <c r="I15" s="44" t="n">
        <v>117.17</v>
      </c>
      <c r="J15" s="45" t="n">
        <f aca="false">H15/3600</f>
        <v>11.9923194444444</v>
      </c>
      <c r="L15" s="43" t="n">
        <v>23382.9856</v>
      </c>
      <c r="M15" s="44" t="n">
        <v>41.6699</v>
      </c>
      <c r="N15" s="44" t="n">
        <v>46.9157</v>
      </c>
      <c r="O15" s="44" t="n">
        <v>46.533</v>
      </c>
      <c r="P15" s="44" t="n">
        <v>45431.19</v>
      </c>
      <c r="Q15" s="44" t="n">
        <v>101</v>
      </c>
      <c r="R15" s="46" t="n">
        <f aca="false">P15/3600</f>
        <v>12.619775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5994.4336</v>
      </c>
      <c r="E16" s="49" t="n">
        <v>40.2454</v>
      </c>
      <c r="F16" s="49" t="n">
        <v>46.1156</v>
      </c>
      <c r="G16" s="49" t="n">
        <v>45.921</v>
      </c>
      <c r="H16" s="49" t="n">
        <v>35884.84</v>
      </c>
      <c r="I16" s="49" t="n">
        <v>85.24</v>
      </c>
      <c r="J16" s="50" t="n">
        <f aca="false">H16/3600</f>
        <v>9.96801111111111</v>
      </c>
      <c r="L16" s="48" t="n">
        <v>5972.6688</v>
      </c>
      <c r="M16" s="49" t="n">
        <v>40.2454</v>
      </c>
      <c r="N16" s="49" t="n">
        <v>46.1246</v>
      </c>
      <c r="O16" s="49" t="n">
        <v>45.9243</v>
      </c>
      <c r="P16" s="49" t="n">
        <v>37669.03</v>
      </c>
      <c r="Q16" s="49" t="n">
        <v>86.18</v>
      </c>
      <c r="R16" s="51" t="n">
        <f aca="false">P16/3600</f>
        <v>10.4636194444444</v>
      </c>
      <c r="S16" s="47"/>
      <c r="T16" s="52"/>
      <c r="U16" s="32"/>
      <c r="V16" s="32"/>
      <c r="W16" s="52"/>
      <c r="X16" s="3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2506.1872</v>
      </c>
      <c r="E17" s="49" t="n">
        <v>38.9455</v>
      </c>
      <c r="F17" s="49" t="n">
        <v>45.4685</v>
      </c>
      <c r="G17" s="49" t="n">
        <v>45.4102</v>
      </c>
      <c r="H17" s="49" t="n">
        <v>32772.37</v>
      </c>
      <c r="I17" s="49" t="n">
        <v>79.41</v>
      </c>
      <c r="J17" s="50" t="n">
        <f aca="false">H17/3600</f>
        <v>9.10343611111111</v>
      </c>
      <c r="L17" s="48" t="n">
        <v>2489.4448</v>
      </c>
      <c r="M17" s="49" t="n">
        <v>38.9484</v>
      </c>
      <c r="N17" s="49" t="n">
        <v>45.4732</v>
      </c>
      <c r="O17" s="49" t="n">
        <v>45.412</v>
      </c>
      <c r="P17" s="49" t="n">
        <v>34299.36</v>
      </c>
      <c r="Q17" s="49" t="n">
        <v>78.76</v>
      </c>
      <c r="R17" s="51" t="n">
        <f aca="false">P17/3600</f>
        <v>9.5276</v>
      </c>
      <c r="S17" s="47"/>
      <c r="T17" s="52"/>
      <c r="U17" s="32"/>
      <c r="V17" s="32"/>
      <c r="W17" s="52"/>
      <c r="X17" s="3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195.4816</v>
      </c>
      <c r="E18" s="55" t="n">
        <v>37.2197</v>
      </c>
      <c r="F18" s="55" t="n">
        <v>44.9874</v>
      </c>
      <c r="G18" s="55" t="n">
        <v>45.083</v>
      </c>
      <c r="H18" s="55" t="n">
        <v>30714.81</v>
      </c>
      <c r="I18" s="55" t="n">
        <v>67.51</v>
      </c>
      <c r="J18" s="56" t="n">
        <f aca="false">H18/3600</f>
        <v>8.53189166666667</v>
      </c>
      <c r="L18" s="54" t="n">
        <v>1190.5472</v>
      </c>
      <c r="M18" s="55" t="n">
        <v>37.2234</v>
      </c>
      <c r="N18" s="55" t="n">
        <v>44.9961</v>
      </c>
      <c r="O18" s="55" t="n">
        <v>45.0828</v>
      </c>
      <c r="P18" s="55" t="n">
        <v>32259.12</v>
      </c>
      <c r="Q18" s="55" t="n">
        <v>65.53</v>
      </c>
      <c r="R18" s="57" t="n">
        <f aca="false">P18/3600</f>
        <v>8.96086666666667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2" t="n">
        <v>4780.1816</v>
      </c>
      <c r="E19" s="63" t="n">
        <v>41.8695</v>
      </c>
      <c r="F19" s="63" t="n">
        <v>43.7783</v>
      </c>
      <c r="G19" s="63" t="n">
        <v>45.5791</v>
      </c>
      <c r="H19" s="63" t="n">
        <v>15725.34</v>
      </c>
      <c r="I19" s="63" t="n">
        <v>39.56</v>
      </c>
      <c r="J19" s="45" t="n">
        <f aca="false">H19/3600</f>
        <v>4.36815</v>
      </c>
      <c r="L19" s="62" t="n">
        <v>4774.5224</v>
      </c>
      <c r="M19" s="63" t="n">
        <v>41.8722</v>
      </c>
      <c r="N19" s="63" t="n">
        <v>43.7798</v>
      </c>
      <c r="O19" s="63" t="n">
        <v>45.5789</v>
      </c>
      <c r="P19" s="63" t="n">
        <v>16054.69</v>
      </c>
      <c r="Q19" s="63" t="n">
        <v>40.77</v>
      </c>
      <c r="R19" s="45" t="n">
        <f aca="false">P19/3600</f>
        <v>4.45963611111111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4" t="n">
        <v>2201.9136</v>
      </c>
      <c r="E20" s="65" t="n">
        <v>39.9816</v>
      </c>
      <c r="F20" s="65" t="n">
        <v>42.438</v>
      </c>
      <c r="G20" s="65" t="n">
        <v>43.6321</v>
      </c>
      <c r="H20" s="65" t="n">
        <v>14052.21</v>
      </c>
      <c r="I20" s="65" t="n">
        <v>37.05</v>
      </c>
      <c r="J20" s="50" t="n">
        <f aca="false">H20/3600</f>
        <v>3.90339166666667</v>
      </c>
      <c r="L20" s="64" t="n">
        <v>2197.6616</v>
      </c>
      <c r="M20" s="65" t="n">
        <v>39.9851</v>
      </c>
      <c r="N20" s="65" t="n">
        <v>42.4369</v>
      </c>
      <c r="O20" s="65" t="n">
        <v>43.6347</v>
      </c>
      <c r="P20" s="65" t="n">
        <v>14363.45</v>
      </c>
      <c r="Q20" s="65" t="n">
        <v>38.09</v>
      </c>
      <c r="R20" s="50" t="n">
        <f aca="false">P20/3600</f>
        <v>3.98984722222222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079.1312</v>
      </c>
      <c r="E21" s="65" t="n">
        <v>37.6309</v>
      </c>
      <c r="F21" s="65" t="n">
        <v>41.2841</v>
      </c>
      <c r="G21" s="65" t="n">
        <v>42.2482</v>
      </c>
      <c r="H21" s="65" t="n">
        <v>12968.2</v>
      </c>
      <c r="I21" s="65" t="n">
        <v>33.89</v>
      </c>
      <c r="J21" s="50" t="n">
        <f aca="false">H21/3600</f>
        <v>3.60227777777778</v>
      </c>
      <c r="L21" s="64" t="n">
        <v>1077.6064</v>
      </c>
      <c r="M21" s="65" t="n">
        <v>37.635</v>
      </c>
      <c r="N21" s="65" t="n">
        <v>41.2862</v>
      </c>
      <c r="O21" s="65" t="n">
        <v>42.2455</v>
      </c>
      <c r="P21" s="65" t="n">
        <v>13286.51</v>
      </c>
      <c r="Q21" s="65" t="n">
        <v>33.65</v>
      </c>
      <c r="R21" s="50" t="n">
        <f aca="false">P21/3600</f>
        <v>3.69069722222222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544.5944</v>
      </c>
      <c r="E22" s="67" t="n">
        <v>35.1966</v>
      </c>
      <c r="F22" s="67" t="n">
        <v>40.4398</v>
      </c>
      <c r="G22" s="67" t="n">
        <v>41.3758</v>
      </c>
      <c r="H22" s="67" t="n">
        <v>12127.62</v>
      </c>
      <c r="I22" s="67" t="n">
        <v>28.33</v>
      </c>
      <c r="J22" s="56" t="n">
        <f aca="false">H22/3600</f>
        <v>3.36878333333333</v>
      </c>
      <c r="L22" s="66" t="n">
        <v>543.9592</v>
      </c>
      <c r="M22" s="67" t="n">
        <v>35.2053</v>
      </c>
      <c r="N22" s="67" t="n">
        <v>40.4407</v>
      </c>
      <c r="O22" s="67" t="n">
        <v>41.3742</v>
      </c>
      <c r="P22" s="67" t="n">
        <v>12425.36</v>
      </c>
      <c r="Q22" s="67" t="n">
        <v>28.77</v>
      </c>
      <c r="R22" s="56" t="n">
        <f aca="false">P22/3600</f>
        <v>3.45148888888889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2" t="n">
        <v>7661.7536</v>
      </c>
      <c r="E23" s="63" t="n">
        <v>40.245</v>
      </c>
      <c r="F23" s="63" t="n">
        <v>42.6714</v>
      </c>
      <c r="G23" s="63" t="n">
        <v>44.0444</v>
      </c>
      <c r="H23" s="63" t="n">
        <v>15013.7</v>
      </c>
      <c r="I23" s="63" t="n">
        <v>40.58</v>
      </c>
      <c r="J23" s="45" t="n">
        <f aca="false">H23/3600</f>
        <v>4.17047222222222</v>
      </c>
      <c r="L23" s="62" t="n">
        <v>7659.2888</v>
      </c>
      <c r="M23" s="63" t="n">
        <v>40.2469</v>
      </c>
      <c r="N23" s="63" t="n">
        <v>42.6756</v>
      </c>
      <c r="O23" s="63" t="n">
        <v>44.0497</v>
      </c>
      <c r="P23" s="63" t="n">
        <v>15230.56</v>
      </c>
      <c r="Q23" s="63" t="n">
        <v>43.08</v>
      </c>
      <c r="R23" s="45" t="n">
        <f aca="false">P23/3600</f>
        <v>4.23071111111111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349.9648</v>
      </c>
      <c r="E24" s="65" t="n">
        <v>37.711</v>
      </c>
      <c r="F24" s="65" t="n">
        <v>40.8796</v>
      </c>
      <c r="G24" s="65" t="n">
        <v>41.6401</v>
      </c>
      <c r="H24" s="65" t="n">
        <v>13196.34</v>
      </c>
      <c r="I24" s="65" t="n">
        <v>38.08</v>
      </c>
      <c r="J24" s="50" t="n">
        <f aca="false">H24/3600</f>
        <v>3.66565</v>
      </c>
      <c r="L24" s="64" t="n">
        <v>3346.8808</v>
      </c>
      <c r="M24" s="65" t="n">
        <v>37.7147</v>
      </c>
      <c r="N24" s="65" t="n">
        <v>40.8832</v>
      </c>
      <c r="O24" s="65" t="n">
        <v>41.6391</v>
      </c>
      <c r="P24" s="65" t="n">
        <v>13448.34</v>
      </c>
      <c r="Q24" s="65" t="n">
        <v>36.54</v>
      </c>
      <c r="R24" s="50" t="n">
        <f aca="false">P24/3600</f>
        <v>3.73565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545.5264</v>
      </c>
      <c r="E25" s="65" t="n">
        <v>35.0747</v>
      </c>
      <c r="F25" s="65" t="n">
        <v>39.3805</v>
      </c>
      <c r="G25" s="65" t="n">
        <v>40.0222</v>
      </c>
      <c r="H25" s="65" t="n">
        <v>12128.49</v>
      </c>
      <c r="I25" s="65" t="n">
        <v>31.78</v>
      </c>
      <c r="J25" s="50" t="n">
        <f aca="false">H25/3600</f>
        <v>3.369025</v>
      </c>
      <c r="L25" s="64" t="n">
        <v>1544.8576</v>
      </c>
      <c r="M25" s="65" t="n">
        <v>35.0811</v>
      </c>
      <c r="N25" s="65" t="n">
        <v>39.3792</v>
      </c>
      <c r="O25" s="65" t="n">
        <v>40.0221</v>
      </c>
      <c r="P25" s="65" t="n">
        <v>12430.11</v>
      </c>
      <c r="Q25" s="65" t="n">
        <v>34.9</v>
      </c>
      <c r="R25" s="50" t="n">
        <f aca="false">P25/3600</f>
        <v>3.45280833333333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720.8736</v>
      </c>
      <c r="E26" s="67" t="n">
        <v>32.5367</v>
      </c>
      <c r="F26" s="67" t="n">
        <v>38.2352</v>
      </c>
      <c r="G26" s="67" t="n">
        <v>39.127</v>
      </c>
      <c r="H26" s="67" t="n">
        <v>11436.39</v>
      </c>
      <c r="I26" s="67" t="n">
        <v>29.14</v>
      </c>
      <c r="J26" s="56" t="n">
        <f aca="false">H26/3600</f>
        <v>3.176775</v>
      </c>
      <c r="L26" s="66" t="n">
        <v>720.352</v>
      </c>
      <c r="M26" s="67" t="n">
        <v>32.5438</v>
      </c>
      <c r="N26" s="67" t="n">
        <v>38.2387</v>
      </c>
      <c r="O26" s="67" t="n">
        <v>39.1249</v>
      </c>
      <c r="P26" s="67" t="n">
        <v>11776.32</v>
      </c>
      <c r="Q26" s="67" t="n">
        <v>29.59</v>
      </c>
      <c r="R26" s="56" t="n">
        <f aca="false">P26/3600</f>
        <v>3.2712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2" t="n">
        <v>18127.6376</v>
      </c>
      <c r="E27" s="63" t="n">
        <v>38.6316</v>
      </c>
      <c r="F27" s="63" t="n">
        <v>40.206</v>
      </c>
      <c r="G27" s="63" t="n">
        <v>43.7654</v>
      </c>
      <c r="H27" s="63" t="n">
        <v>33499.54</v>
      </c>
      <c r="I27" s="63" t="n">
        <v>83.46</v>
      </c>
      <c r="J27" s="45" t="n">
        <f aca="false">H27/3600</f>
        <v>9.30542777777778</v>
      </c>
      <c r="L27" s="62" t="n">
        <v>18156.4264</v>
      </c>
      <c r="M27" s="63" t="n">
        <v>38.6286</v>
      </c>
      <c r="N27" s="63" t="n">
        <v>40.2024</v>
      </c>
      <c r="O27" s="63" t="n">
        <v>43.7631</v>
      </c>
      <c r="P27" s="63" t="n">
        <v>35010.37</v>
      </c>
      <c r="Q27" s="63" t="n">
        <v>86.96</v>
      </c>
      <c r="R27" s="45" t="n">
        <f aca="false">P27/3600</f>
        <v>9.72510277777778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788.0016</v>
      </c>
      <c r="E28" s="65" t="n">
        <v>37.0053</v>
      </c>
      <c r="F28" s="65" t="n">
        <v>39.2362</v>
      </c>
      <c r="G28" s="65" t="n">
        <v>42.0831</v>
      </c>
      <c r="H28" s="65" t="n">
        <v>27460.69</v>
      </c>
      <c r="I28" s="65" t="n">
        <v>71.6</v>
      </c>
      <c r="J28" s="50" t="n">
        <f aca="false">H28/3600</f>
        <v>7.62796944444444</v>
      </c>
      <c r="L28" s="64" t="n">
        <v>5788.928</v>
      </c>
      <c r="M28" s="65" t="n">
        <v>37.0075</v>
      </c>
      <c r="N28" s="65" t="n">
        <v>39.2352</v>
      </c>
      <c r="O28" s="65" t="n">
        <v>42.0826</v>
      </c>
      <c r="P28" s="65" t="n">
        <v>29104.68</v>
      </c>
      <c r="Q28" s="65" t="n">
        <v>66.81</v>
      </c>
      <c r="R28" s="50" t="n">
        <f aca="false">P28/3600</f>
        <v>8.08463333333333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722.8808</v>
      </c>
      <c r="E29" s="65" t="n">
        <v>35.0905</v>
      </c>
      <c r="F29" s="65" t="n">
        <v>38.4159</v>
      </c>
      <c r="G29" s="65" t="n">
        <v>40.5653</v>
      </c>
      <c r="H29" s="65" t="n">
        <v>25007.87</v>
      </c>
      <c r="I29" s="65" t="n">
        <v>65.36</v>
      </c>
      <c r="J29" s="50" t="n">
        <f aca="false">H29/3600</f>
        <v>6.94663055555556</v>
      </c>
      <c r="L29" s="64" t="n">
        <v>2721.7416</v>
      </c>
      <c r="M29" s="65" t="n">
        <v>35.0929</v>
      </c>
      <c r="N29" s="65" t="n">
        <v>38.4175</v>
      </c>
      <c r="O29" s="65" t="n">
        <v>40.5674</v>
      </c>
      <c r="P29" s="65" t="n">
        <v>26809.63</v>
      </c>
      <c r="Q29" s="65" t="n">
        <v>66.12</v>
      </c>
      <c r="R29" s="50" t="n">
        <f aca="false">P29/3600</f>
        <v>7.44711944444445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394.1728</v>
      </c>
      <c r="E30" s="67" t="n">
        <v>32.9065</v>
      </c>
      <c r="F30" s="67" t="n">
        <v>37.714</v>
      </c>
      <c r="G30" s="67" t="n">
        <v>39.4177</v>
      </c>
      <c r="H30" s="67" t="n">
        <v>23632.48</v>
      </c>
      <c r="I30" s="67" t="n">
        <v>55.66</v>
      </c>
      <c r="J30" s="56" t="n">
        <f aca="false">H30/3600</f>
        <v>6.56457777777778</v>
      </c>
      <c r="L30" s="66" t="n">
        <v>1394.3304</v>
      </c>
      <c r="M30" s="67" t="n">
        <v>32.9086</v>
      </c>
      <c r="N30" s="67" t="n">
        <v>37.7098</v>
      </c>
      <c r="O30" s="67" t="n">
        <v>39.4092</v>
      </c>
      <c r="P30" s="67" t="n">
        <v>25355.6</v>
      </c>
      <c r="Q30" s="67" t="n">
        <v>57.16</v>
      </c>
      <c r="R30" s="56" t="n">
        <f aca="false">P30/3600</f>
        <v>7.04322222222222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2" t="n">
        <v>17374.4232</v>
      </c>
      <c r="E31" s="63" t="n">
        <v>39.3283</v>
      </c>
      <c r="F31" s="63" t="n">
        <v>44.059</v>
      </c>
      <c r="G31" s="63" t="n">
        <v>45.4341</v>
      </c>
      <c r="H31" s="63" t="n">
        <v>38826.06</v>
      </c>
      <c r="I31" s="63" t="n">
        <v>90.31</v>
      </c>
      <c r="J31" s="45" t="n">
        <f aca="false">H31/3600</f>
        <v>10.7850166666667</v>
      </c>
      <c r="L31" s="62" t="n">
        <v>17361.3936</v>
      </c>
      <c r="M31" s="63" t="n">
        <v>39.3314</v>
      </c>
      <c r="N31" s="63" t="n">
        <v>44.0573</v>
      </c>
      <c r="O31" s="63" t="n">
        <v>45.4325</v>
      </c>
      <c r="P31" s="63" t="n">
        <v>39657.14</v>
      </c>
      <c r="Q31" s="63" t="n">
        <v>88.99</v>
      </c>
      <c r="R31" s="45" t="n">
        <f aca="false">P31/3600</f>
        <v>11.0158722222222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076.9016</v>
      </c>
      <c r="E32" s="65" t="n">
        <v>37.6467</v>
      </c>
      <c r="F32" s="65" t="n">
        <v>42.8071</v>
      </c>
      <c r="G32" s="65" t="n">
        <v>43.4631</v>
      </c>
      <c r="H32" s="65" t="n">
        <v>32964.85</v>
      </c>
      <c r="I32" s="65" t="n">
        <v>74.99</v>
      </c>
      <c r="J32" s="50" t="n">
        <f aca="false">H32/3600</f>
        <v>9.15690277777778</v>
      </c>
      <c r="L32" s="64" t="n">
        <v>6068.8808</v>
      </c>
      <c r="M32" s="65" t="n">
        <v>37.6477</v>
      </c>
      <c r="N32" s="65" t="n">
        <v>42.806</v>
      </c>
      <c r="O32" s="65" t="n">
        <v>43.4643</v>
      </c>
      <c r="P32" s="65" t="n">
        <v>33824.52</v>
      </c>
      <c r="Q32" s="65" t="n">
        <v>76.85</v>
      </c>
      <c r="R32" s="50" t="n">
        <f aca="false">P32/3600</f>
        <v>9.3957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2847.64</v>
      </c>
      <c r="E33" s="65" t="n">
        <v>35.8067</v>
      </c>
      <c r="F33" s="65" t="n">
        <v>41.5738</v>
      </c>
      <c r="G33" s="65" t="n">
        <v>41.6275</v>
      </c>
      <c r="H33" s="65" t="n">
        <v>30110.04</v>
      </c>
      <c r="I33" s="65" t="n">
        <v>75.93</v>
      </c>
      <c r="J33" s="50" t="n">
        <f aca="false">H33/3600</f>
        <v>8.3639</v>
      </c>
      <c r="L33" s="64" t="n">
        <v>2844.9032</v>
      </c>
      <c r="M33" s="65" t="n">
        <v>35.811</v>
      </c>
      <c r="N33" s="65" t="n">
        <v>41.5765</v>
      </c>
      <c r="O33" s="65" t="n">
        <v>41.6289</v>
      </c>
      <c r="P33" s="65" t="n">
        <v>30818.77</v>
      </c>
      <c r="Q33" s="65" t="n">
        <v>71.7</v>
      </c>
      <c r="R33" s="50" t="n">
        <f aca="false">P33/3600</f>
        <v>8.56076944444444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1490.8016</v>
      </c>
      <c r="E34" s="67" t="n">
        <v>33.828</v>
      </c>
      <c r="F34" s="67" t="n">
        <v>40.5835</v>
      </c>
      <c r="G34" s="67" t="n">
        <v>40.2718</v>
      </c>
      <c r="H34" s="67" t="n">
        <v>28329.58</v>
      </c>
      <c r="I34" s="67" t="n">
        <v>70.76</v>
      </c>
      <c r="J34" s="56" t="n">
        <f aca="false">H34/3600</f>
        <v>7.86932777777778</v>
      </c>
      <c r="L34" s="66" t="n">
        <v>1490.7768</v>
      </c>
      <c r="M34" s="67" t="n">
        <v>33.8336</v>
      </c>
      <c r="N34" s="67" t="n">
        <v>40.592</v>
      </c>
      <c r="O34" s="67" t="n">
        <v>40.2603</v>
      </c>
      <c r="P34" s="67" t="n">
        <v>29071.42</v>
      </c>
      <c r="Q34" s="67" t="n">
        <v>67.3</v>
      </c>
      <c r="R34" s="56" t="n">
        <f aca="false">P34/3600</f>
        <v>8.07539444444444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2" t="n">
        <v>39737.1112</v>
      </c>
      <c r="E35" s="63" t="n">
        <v>37.5936</v>
      </c>
      <c r="F35" s="63" t="n">
        <v>42.3822</v>
      </c>
      <c r="G35" s="63" t="n">
        <v>44.4601</v>
      </c>
      <c r="H35" s="63" t="n">
        <v>46279.95</v>
      </c>
      <c r="I35" s="63" t="n">
        <v>123.42</v>
      </c>
      <c r="J35" s="45" t="n">
        <f aca="false">H35/3600</f>
        <v>12.8555416666667</v>
      </c>
      <c r="L35" s="62" t="n">
        <v>39777.8912</v>
      </c>
      <c r="M35" s="63" t="n">
        <v>37.5933</v>
      </c>
      <c r="N35" s="63" t="n">
        <v>42.3771</v>
      </c>
      <c r="O35" s="63" t="n">
        <v>44.4555</v>
      </c>
      <c r="P35" s="63" t="n">
        <v>46973.26</v>
      </c>
      <c r="Q35" s="63" t="n">
        <v>123.36</v>
      </c>
      <c r="R35" s="45" t="n">
        <f aca="false">P35/3600</f>
        <v>13.0481277777778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289.5448</v>
      </c>
      <c r="E36" s="65" t="n">
        <v>35.4255</v>
      </c>
      <c r="F36" s="65" t="n">
        <v>41.0963</v>
      </c>
      <c r="G36" s="65" t="n">
        <v>43.2727</v>
      </c>
      <c r="H36" s="65" t="n">
        <v>34514.43</v>
      </c>
      <c r="I36" s="65" t="n">
        <v>91.38</v>
      </c>
      <c r="J36" s="50" t="n">
        <f aca="false">H36/3600</f>
        <v>9.58734166666667</v>
      </c>
      <c r="L36" s="64" t="n">
        <v>7288.0808</v>
      </c>
      <c r="M36" s="65" t="n">
        <v>35.427</v>
      </c>
      <c r="N36" s="65" t="n">
        <v>41.0944</v>
      </c>
      <c r="O36" s="65" t="n">
        <v>43.2643</v>
      </c>
      <c r="P36" s="65" t="n">
        <v>35159.59</v>
      </c>
      <c r="Q36" s="65" t="n">
        <v>93.88</v>
      </c>
      <c r="R36" s="50" t="n">
        <f aca="false">P36/3600</f>
        <v>9.76655277777778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271.9776</v>
      </c>
      <c r="E37" s="65" t="n">
        <v>33.9926</v>
      </c>
      <c r="F37" s="65" t="n">
        <v>39.8373</v>
      </c>
      <c r="G37" s="65" t="n">
        <v>42.2442</v>
      </c>
      <c r="H37" s="65" t="n">
        <v>30611.05</v>
      </c>
      <c r="I37" s="65" t="n">
        <v>81.8</v>
      </c>
      <c r="J37" s="50" t="n">
        <f aca="false">H37/3600</f>
        <v>8.50306944444444</v>
      </c>
      <c r="L37" s="64" t="n">
        <v>2270.2728</v>
      </c>
      <c r="M37" s="65" t="n">
        <v>33.9951</v>
      </c>
      <c r="N37" s="65" t="n">
        <v>39.8325</v>
      </c>
      <c r="O37" s="65" t="n">
        <v>42.2429</v>
      </c>
      <c r="P37" s="65" t="n">
        <v>31455.17</v>
      </c>
      <c r="Q37" s="65" t="n">
        <v>82.56</v>
      </c>
      <c r="R37" s="50" t="n">
        <f aca="false">P37/3600</f>
        <v>8.73754722222222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979.7896</v>
      </c>
      <c r="E38" s="67" t="n">
        <v>32.1962</v>
      </c>
      <c r="F38" s="67" t="n">
        <v>38.8424</v>
      </c>
      <c r="G38" s="67" t="n">
        <v>41.4268</v>
      </c>
      <c r="H38" s="67" t="n">
        <v>29000.46</v>
      </c>
      <c r="I38" s="67" t="n">
        <v>71.13</v>
      </c>
      <c r="J38" s="56" t="n">
        <f aca="false">H38/3600</f>
        <v>8.05568333333333</v>
      </c>
      <c r="L38" s="66" t="n">
        <v>978.9328</v>
      </c>
      <c r="M38" s="67" t="n">
        <v>32.1974</v>
      </c>
      <c r="N38" s="67" t="n">
        <v>38.8433</v>
      </c>
      <c r="O38" s="67" t="n">
        <v>41.4192</v>
      </c>
      <c r="P38" s="67" t="n">
        <v>30117.62</v>
      </c>
      <c r="Q38" s="67" t="n">
        <v>73.96</v>
      </c>
      <c r="R38" s="56" t="n">
        <f aca="false">P38/3600</f>
        <v>8.36600555555556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2" t="n">
        <v>3473.7712</v>
      </c>
      <c r="E39" s="63" t="n">
        <v>40.6474</v>
      </c>
      <c r="F39" s="63" t="n">
        <v>43.3653</v>
      </c>
      <c r="G39" s="63" t="n">
        <v>44.0298</v>
      </c>
      <c r="H39" s="63" t="n">
        <v>6899.58</v>
      </c>
      <c r="I39" s="63" t="n">
        <v>15.66</v>
      </c>
      <c r="J39" s="45" t="n">
        <f aca="false">H39/3600</f>
        <v>1.91655</v>
      </c>
      <c r="L39" s="62" t="n">
        <v>3474.6608</v>
      </c>
      <c r="M39" s="63" t="n">
        <v>40.6466</v>
      </c>
      <c r="N39" s="63" t="n">
        <v>43.3625</v>
      </c>
      <c r="O39" s="63" t="n">
        <v>44.027</v>
      </c>
      <c r="P39" s="63" t="n">
        <v>7169.95</v>
      </c>
      <c r="Q39" s="63" t="n">
        <v>15.75</v>
      </c>
      <c r="R39" s="45" t="n">
        <f aca="false">P39/3600</f>
        <v>1.99165277777778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4" t="n">
        <v>1673.388</v>
      </c>
      <c r="E40" s="65" t="n">
        <v>37.4894</v>
      </c>
      <c r="F40" s="65" t="n">
        <v>40.988</v>
      </c>
      <c r="G40" s="65" t="n">
        <v>41.3082</v>
      </c>
      <c r="H40" s="65" t="n">
        <v>6126.52</v>
      </c>
      <c r="I40" s="65" t="n">
        <v>14.25</v>
      </c>
      <c r="J40" s="50" t="n">
        <f aca="false">H40/3600</f>
        <v>1.70181111111111</v>
      </c>
      <c r="L40" s="64" t="n">
        <v>1674.2752</v>
      </c>
      <c r="M40" s="65" t="n">
        <v>37.4877</v>
      </c>
      <c r="N40" s="65" t="n">
        <v>40.9906</v>
      </c>
      <c r="O40" s="65" t="n">
        <v>41.3113</v>
      </c>
      <c r="P40" s="65" t="n">
        <v>6364.64</v>
      </c>
      <c r="Q40" s="65" t="n">
        <v>13.23</v>
      </c>
      <c r="R40" s="50" t="n">
        <f aca="false">P40/3600</f>
        <v>1.76795555555556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22.9656</v>
      </c>
      <c r="E41" s="65" t="n">
        <v>34.5573</v>
      </c>
      <c r="F41" s="65" t="n">
        <v>39.048</v>
      </c>
      <c r="G41" s="65" t="n">
        <v>39.1404</v>
      </c>
      <c r="H41" s="65" t="n">
        <v>5466.33</v>
      </c>
      <c r="I41" s="65" t="n">
        <v>12.04</v>
      </c>
      <c r="J41" s="50" t="n">
        <f aca="false">H41/3600</f>
        <v>1.518425</v>
      </c>
      <c r="L41" s="64" t="n">
        <v>823.6784</v>
      </c>
      <c r="M41" s="65" t="n">
        <v>34.5585</v>
      </c>
      <c r="N41" s="65" t="n">
        <v>39.0473</v>
      </c>
      <c r="O41" s="65" t="n">
        <v>39.1435</v>
      </c>
      <c r="P41" s="65" t="n">
        <v>5744</v>
      </c>
      <c r="Q41" s="65" t="n">
        <v>11.53</v>
      </c>
      <c r="R41" s="50" t="n">
        <f aca="false">P41/3600</f>
        <v>1.59555555555556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434.7112</v>
      </c>
      <c r="E42" s="67" t="n">
        <v>32.0623</v>
      </c>
      <c r="F42" s="67" t="n">
        <v>37.6273</v>
      </c>
      <c r="G42" s="67" t="n">
        <v>37.5191</v>
      </c>
      <c r="H42" s="67" t="n">
        <v>5027.73</v>
      </c>
      <c r="I42" s="67" t="n">
        <v>9.86</v>
      </c>
      <c r="J42" s="56" t="n">
        <f aca="false">H42/3600</f>
        <v>1.39659166666667</v>
      </c>
      <c r="L42" s="66" t="n">
        <v>435.4768</v>
      </c>
      <c r="M42" s="67" t="n">
        <v>32.0663</v>
      </c>
      <c r="N42" s="67" t="n">
        <v>37.6265</v>
      </c>
      <c r="O42" s="67" t="n">
        <v>37.5145</v>
      </c>
      <c r="P42" s="67" t="n">
        <v>5333.67</v>
      </c>
      <c r="Q42" s="67" t="n">
        <v>9.9</v>
      </c>
      <c r="R42" s="56" t="n">
        <f aca="false">P42/3600</f>
        <v>1.481575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2" t="n">
        <v>3649.132</v>
      </c>
      <c r="E43" s="63" t="n">
        <v>40.43</v>
      </c>
      <c r="F43" s="63" t="n">
        <v>43.8353</v>
      </c>
      <c r="G43" s="63" t="n">
        <v>45.4054</v>
      </c>
      <c r="H43" s="63" t="n">
        <v>8490.2</v>
      </c>
      <c r="I43" s="63" t="n">
        <v>20.36</v>
      </c>
      <c r="J43" s="45" t="n">
        <f aca="false">H43/3600</f>
        <v>2.35838888888889</v>
      </c>
      <c r="L43" s="62" t="n">
        <v>3645.7312</v>
      </c>
      <c r="M43" s="63" t="n">
        <v>40.4334</v>
      </c>
      <c r="N43" s="63" t="n">
        <v>43.8281</v>
      </c>
      <c r="O43" s="63" t="n">
        <v>45.4025</v>
      </c>
      <c r="P43" s="63" t="n">
        <v>8067.26</v>
      </c>
      <c r="Q43" s="63" t="n">
        <v>18.57</v>
      </c>
      <c r="R43" s="45" t="n">
        <f aca="false">P43/3600</f>
        <v>2.24090555555556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716.6256</v>
      </c>
      <c r="E44" s="65" t="n">
        <v>37.8949</v>
      </c>
      <c r="F44" s="65" t="n">
        <v>41.8776</v>
      </c>
      <c r="G44" s="65" t="n">
        <v>43.0686</v>
      </c>
      <c r="H44" s="65" t="n">
        <v>7013.85</v>
      </c>
      <c r="I44" s="65" t="n">
        <v>15.54</v>
      </c>
      <c r="J44" s="50" t="n">
        <f aca="false">H44/3600</f>
        <v>1.94829166666667</v>
      </c>
      <c r="L44" s="64" t="n">
        <v>1714.64</v>
      </c>
      <c r="M44" s="65" t="n">
        <v>37.9002</v>
      </c>
      <c r="N44" s="65" t="n">
        <v>41.8761</v>
      </c>
      <c r="O44" s="65" t="n">
        <v>43.0729</v>
      </c>
      <c r="P44" s="65" t="n">
        <v>7179.84</v>
      </c>
      <c r="Q44" s="65" t="n">
        <v>16.15</v>
      </c>
      <c r="R44" s="50" t="n">
        <f aca="false">P44/3600</f>
        <v>1.9944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864.3024</v>
      </c>
      <c r="E45" s="65" t="n">
        <v>35.1149</v>
      </c>
      <c r="F45" s="65" t="n">
        <v>40.1753</v>
      </c>
      <c r="G45" s="65" t="n">
        <v>41.1567</v>
      </c>
      <c r="H45" s="65" t="n">
        <v>6440.98</v>
      </c>
      <c r="I45" s="65" t="n">
        <v>14.51</v>
      </c>
      <c r="J45" s="50" t="n">
        <f aca="false">H45/3600</f>
        <v>1.78916111111111</v>
      </c>
      <c r="L45" s="64" t="n">
        <v>863.5712</v>
      </c>
      <c r="M45" s="65" t="n">
        <v>35.1163</v>
      </c>
      <c r="N45" s="65" t="n">
        <v>40.171</v>
      </c>
      <c r="O45" s="65" t="n">
        <v>41.1534</v>
      </c>
      <c r="P45" s="65" t="n">
        <v>6632.43</v>
      </c>
      <c r="Q45" s="65" t="n">
        <v>14.69</v>
      </c>
      <c r="R45" s="50" t="n">
        <f aca="false">P45/3600</f>
        <v>1.84234166666667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56.656</v>
      </c>
      <c r="E46" s="67" t="n">
        <v>32.3385</v>
      </c>
      <c r="F46" s="67" t="n">
        <v>38.864</v>
      </c>
      <c r="G46" s="67" t="n">
        <v>39.7303</v>
      </c>
      <c r="H46" s="67" t="n">
        <v>6039.04</v>
      </c>
      <c r="I46" s="67" t="n">
        <v>12.79</v>
      </c>
      <c r="J46" s="56" t="n">
        <f aca="false">H46/3600</f>
        <v>1.67751111111111</v>
      </c>
      <c r="L46" s="66" t="n">
        <v>456.5656</v>
      </c>
      <c r="M46" s="67" t="n">
        <v>32.3395</v>
      </c>
      <c r="N46" s="67" t="n">
        <v>38.8458</v>
      </c>
      <c r="O46" s="67" t="n">
        <v>39.7304</v>
      </c>
      <c r="P46" s="67" t="n">
        <v>6243.22</v>
      </c>
      <c r="Q46" s="67" t="n">
        <v>12.77</v>
      </c>
      <c r="R46" s="56" t="n">
        <f aca="false">P46/3600</f>
        <v>1.73422777777778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2" t="n">
        <v>6866.8904</v>
      </c>
      <c r="E47" s="63" t="n">
        <v>38.5275</v>
      </c>
      <c r="F47" s="63" t="n">
        <v>41.6919</v>
      </c>
      <c r="G47" s="63" t="n">
        <v>42.7525</v>
      </c>
      <c r="H47" s="63" t="n">
        <v>7557.07</v>
      </c>
      <c r="I47" s="63" t="n">
        <v>19</v>
      </c>
      <c r="J47" s="45" t="n">
        <f aca="false">H47/3600</f>
        <v>2.09918611111111</v>
      </c>
      <c r="L47" s="62" t="n">
        <v>6861.4864</v>
      </c>
      <c r="M47" s="63" t="n">
        <v>38.5338</v>
      </c>
      <c r="N47" s="63" t="n">
        <v>41.6876</v>
      </c>
      <c r="O47" s="63" t="n">
        <v>42.7513</v>
      </c>
      <c r="P47" s="63" t="n">
        <v>7735.19</v>
      </c>
      <c r="Q47" s="63" t="n">
        <v>19.05</v>
      </c>
      <c r="R47" s="45" t="n">
        <f aca="false">P47/3600</f>
        <v>2.14866388888889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125.7552</v>
      </c>
      <c r="E48" s="65" t="n">
        <v>34.9822</v>
      </c>
      <c r="F48" s="65" t="n">
        <v>39.0798</v>
      </c>
      <c r="G48" s="65" t="n">
        <v>40.0047</v>
      </c>
      <c r="H48" s="65" t="n">
        <v>6428.75</v>
      </c>
      <c r="I48" s="65" t="n">
        <v>15.63</v>
      </c>
      <c r="J48" s="50" t="n">
        <f aca="false">H48/3600</f>
        <v>1.78576388888889</v>
      </c>
      <c r="L48" s="64" t="n">
        <v>3122.1112</v>
      </c>
      <c r="M48" s="65" t="n">
        <v>34.9869</v>
      </c>
      <c r="N48" s="65" t="n">
        <v>39.0749</v>
      </c>
      <c r="O48" s="65" t="n">
        <v>40.0004</v>
      </c>
      <c r="P48" s="65" t="n">
        <v>6608.17</v>
      </c>
      <c r="Q48" s="65" t="n">
        <v>16.27</v>
      </c>
      <c r="R48" s="50" t="n">
        <f aca="false">P48/3600</f>
        <v>1.83560277777778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478.264</v>
      </c>
      <c r="E49" s="65" t="n">
        <v>31.7689</v>
      </c>
      <c r="F49" s="65" t="n">
        <v>37.1905</v>
      </c>
      <c r="G49" s="65" t="n">
        <v>38.0265</v>
      </c>
      <c r="H49" s="65" t="n">
        <v>5702.45</v>
      </c>
      <c r="I49" s="65" t="n">
        <v>14.82</v>
      </c>
      <c r="J49" s="50" t="n">
        <f aca="false">H49/3600</f>
        <v>1.58401388888889</v>
      </c>
      <c r="L49" s="64" t="n">
        <v>1478.2616</v>
      </c>
      <c r="M49" s="65" t="n">
        <v>31.7733</v>
      </c>
      <c r="N49" s="65" t="n">
        <v>37.1919</v>
      </c>
      <c r="O49" s="65" t="n">
        <v>38.0248</v>
      </c>
      <c r="P49" s="65" t="n">
        <v>5881.65</v>
      </c>
      <c r="Q49" s="65" t="n">
        <v>14.12</v>
      </c>
      <c r="R49" s="50" t="n">
        <f aca="false">P49/3600</f>
        <v>1.63379166666667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698.7704</v>
      </c>
      <c r="E50" s="67" t="n">
        <v>28.7824</v>
      </c>
      <c r="F50" s="67" t="n">
        <v>35.888</v>
      </c>
      <c r="G50" s="67" t="n">
        <v>36.6248</v>
      </c>
      <c r="H50" s="67" t="n">
        <v>5245.97</v>
      </c>
      <c r="I50" s="67" t="n">
        <v>11.98</v>
      </c>
      <c r="J50" s="56" t="n">
        <f aca="false">H50/3600</f>
        <v>1.45721388888889</v>
      </c>
      <c r="L50" s="66" t="n">
        <v>698.6024</v>
      </c>
      <c r="M50" s="67" t="n">
        <v>28.7881</v>
      </c>
      <c r="N50" s="67" t="n">
        <v>35.8878</v>
      </c>
      <c r="O50" s="67" t="n">
        <v>36.6179</v>
      </c>
      <c r="P50" s="67" t="n">
        <v>5415.2</v>
      </c>
      <c r="Q50" s="67" t="n">
        <v>11.76</v>
      </c>
      <c r="R50" s="56" t="n">
        <f aca="false">P50/3600</f>
        <v>1.50422222222222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2" t="n">
        <v>4845.9032</v>
      </c>
      <c r="E51" s="63" t="n">
        <v>39.2319</v>
      </c>
      <c r="F51" s="63" t="n">
        <v>41.6701</v>
      </c>
      <c r="G51" s="63" t="n">
        <v>43.1329</v>
      </c>
      <c r="H51" s="63" t="n">
        <v>5400.76</v>
      </c>
      <c r="I51" s="63" t="n">
        <v>12.56</v>
      </c>
      <c r="J51" s="45" t="n">
        <f aca="false">H51/3600</f>
        <v>1.50021111111111</v>
      </c>
      <c r="L51" s="62" t="n">
        <v>4841.872</v>
      </c>
      <c r="M51" s="63" t="n">
        <v>39.2353</v>
      </c>
      <c r="N51" s="63" t="n">
        <v>41.6697</v>
      </c>
      <c r="O51" s="63" t="n">
        <v>43.1263</v>
      </c>
      <c r="P51" s="63" t="n">
        <v>5513.32</v>
      </c>
      <c r="Q51" s="63" t="n">
        <v>12.23</v>
      </c>
      <c r="R51" s="45" t="n">
        <f aca="false">P51/3600</f>
        <v>1.53147777777778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050.1232</v>
      </c>
      <c r="E52" s="65" t="n">
        <v>35.9822</v>
      </c>
      <c r="F52" s="65" t="n">
        <v>39.3814</v>
      </c>
      <c r="G52" s="65" t="n">
        <v>40.9598</v>
      </c>
      <c r="H52" s="65" t="n">
        <v>4600.07</v>
      </c>
      <c r="I52" s="65" t="n">
        <v>10.58</v>
      </c>
      <c r="J52" s="50" t="n">
        <f aca="false">H52/3600</f>
        <v>1.27779722222222</v>
      </c>
      <c r="L52" s="64" t="n">
        <v>2047.5464</v>
      </c>
      <c r="M52" s="65" t="n">
        <v>35.9859</v>
      </c>
      <c r="N52" s="65" t="n">
        <v>39.3896</v>
      </c>
      <c r="O52" s="65" t="n">
        <v>40.961</v>
      </c>
      <c r="P52" s="65" t="n">
        <v>4677.23</v>
      </c>
      <c r="Q52" s="65" t="n">
        <v>10.16</v>
      </c>
      <c r="R52" s="50" t="n">
        <f aca="false">P52/3600</f>
        <v>1.29923055555556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960.5536</v>
      </c>
      <c r="E53" s="65" t="n">
        <v>33.1042</v>
      </c>
      <c r="F53" s="65" t="n">
        <v>37.518</v>
      </c>
      <c r="G53" s="65" t="n">
        <v>39.231</v>
      </c>
      <c r="H53" s="65" t="n">
        <v>4028.3</v>
      </c>
      <c r="I53" s="65" t="n">
        <v>8.59</v>
      </c>
      <c r="J53" s="50" t="n">
        <f aca="false">H53/3600</f>
        <v>1.11897222222222</v>
      </c>
      <c r="L53" s="64" t="n">
        <v>959.2912</v>
      </c>
      <c r="M53" s="65" t="n">
        <v>33.1069</v>
      </c>
      <c r="N53" s="65" t="n">
        <v>37.5179</v>
      </c>
      <c r="O53" s="65" t="n">
        <v>39.2386</v>
      </c>
      <c r="P53" s="65" t="n">
        <v>4112.28</v>
      </c>
      <c r="Q53" s="65" t="n">
        <v>8.8</v>
      </c>
      <c r="R53" s="50" t="n">
        <f aca="false">P53/3600</f>
        <v>1.1423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469.0576</v>
      </c>
      <c r="E54" s="67" t="n">
        <v>30.4393</v>
      </c>
      <c r="F54" s="67" t="n">
        <v>36.1964</v>
      </c>
      <c r="G54" s="67" t="n">
        <v>37.9305</v>
      </c>
      <c r="H54" s="67" t="n">
        <v>3656.77</v>
      </c>
      <c r="I54" s="67" t="n">
        <v>7.58</v>
      </c>
      <c r="J54" s="56" t="n">
        <f aca="false">H54/3600</f>
        <v>1.01576944444444</v>
      </c>
      <c r="L54" s="66" t="n">
        <v>468.7504</v>
      </c>
      <c r="M54" s="67" t="n">
        <v>30.446</v>
      </c>
      <c r="N54" s="67" t="n">
        <v>36.1972</v>
      </c>
      <c r="O54" s="67" t="n">
        <v>37.9407</v>
      </c>
      <c r="P54" s="67" t="n">
        <v>3726.44</v>
      </c>
      <c r="Q54" s="67" t="n">
        <v>8.08</v>
      </c>
      <c r="R54" s="56" t="n">
        <f aca="false">P54/3600</f>
        <v>1.03512222222222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2" t="n">
        <v>1521.44</v>
      </c>
      <c r="E55" s="63" t="n">
        <v>40.9119</v>
      </c>
      <c r="F55" s="63" t="n">
        <v>44.3103</v>
      </c>
      <c r="G55" s="63" t="n">
        <v>43.4438</v>
      </c>
      <c r="H55" s="63" t="n">
        <v>1853.94</v>
      </c>
      <c r="I55" s="63" t="n">
        <v>4.04</v>
      </c>
      <c r="J55" s="45" t="n">
        <f aca="false">H55/3600</f>
        <v>0.514983333333333</v>
      </c>
      <c r="L55" s="62" t="n">
        <v>1520.4376</v>
      </c>
      <c r="M55" s="63" t="n">
        <v>40.9159</v>
      </c>
      <c r="N55" s="63" t="n">
        <v>44.3032</v>
      </c>
      <c r="O55" s="63" t="n">
        <v>43.4553</v>
      </c>
      <c r="P55" s="63" t="n">
        <v>1915.91</v>
      </c>
      <c r="Q55" s="63" t="n">
        <v>4.15</v>
      </c>
      <c r="R55" s="45" t="n">
        <f aca="false">P55/3600</f>
        <v>0.53219722222222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4" t="n">
        <v>761.8208</v>
      </c>
      <c r="E56" s="65" t="n">
        <v>37.0803</v>
      </c>
      <c r="F56" s="65" t="n">
        <v>41.5943</v>
      </c>
      <c r="G56" s="65" t="n">
        <v>40.3883</v>
      </c>
      <c r="H56" s="65" t="n">
        <v>1648.85</v>
      </c>
      <c r="I56" s="65" t="n">
        <v>3.4</v>
      </c>
      <c r="J56" s="50" t="n">
        <f aca="false">H56/3600</f>
        <v>0.458013888888889</v>
      </c>
      <c r="L56" s="64" t="n">
        <v>762.188</v>
      </c>
      <c r="M56" s="65" t="n">
        <v>37.0878</v>
      </c>
      <c r="N56" s="65" t="n">
        <v>41.5987</v>
      </c>
      <c r="O56" s="65" t="n">
        <v>40.3915</v>
      </c>
      <c r="P56" s="65" t="n">
        <v>1706.12</v>
      </c>
      <c r="Q56" s="65" t="n">
        <v>3.52</v>
      </c>
      <c r="R56" s="50" t="n">
        <f aca="false">P56/3600</f>
        <v>0.473922222222222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377.0472</v>
      </c>
      <c r="E57" s="65" t="n">
        <v>33.6645</v>
      </c>
      <c r="F57" s="65" t="n">
        <v>39.5185</v>
      </c>
      <c r="G57" s="65" t="n">
        <v>38.0639</v>
      </c>
      <c r="H57" s="65" t="n">
        <v>1479.96</v>
      </c>
      <c r="I57" s="65" t="n">
        <v>2.81</v>
      </c>
      <c r="J57" s="50" t="n">
        <f aca="false">H57/3600</f>
        <v>0.4111</v>
      </c>
      <c r="L57" s="64" t="n">
        <v>376.8264</v>
      </c>
      <c r="M57" s="65" t="n">
        <v>33.6719</v>
      </c>
      <c r="N57" s="65" t="n">
        <v>39.5236</v>
      </c>
      <c r="O57" s="65" t="n">
        <v>38.0486</v>
      </c>
      <c r="P57" s="65" t="n">
        <v>1524.43</v>
      </c>
      <c r="Q57" s="65" t="n">
        <v>2.95</v>
      </c>
      <c r="R57" s="50" t="n">
        <f aca="false">P57/3600</f>
        <v>0.423452777777778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196.54</v>
      </c>
      <c r="E58" s="67" t="n">
        <v>30.8544</v>
      </c>
      <c r="F58" s="67" t="n">
        <v>38.0971</v>
      </c>
      <c r="G58" s="67" t="n">
        <v>36.4075</v>
      </c>
      <c r="H58" s="67" t="n">
        <v>1360.54</v>
      </c>
      <c r="I58" s="67" t="n">
        <v>2.49</v>
      </c>
      <c r="J58" s="56" t="n">
        <f aca="false">H58/3600</f>
        <v>0.377927777777778</v>
      </c>
      <c r="L58" s="66" t="n">
        <v>196.4008</v>
      </c>
      <c r="M58" s="67" t="n">
        <v>30.858</v>
      </c>
      <c r="N58" s="67" t="n">
        <v>38.0839</v>
      </c>
      <c r="O58" s="67" t="n">
        <v>36.4069</v>
      </c>
      <c r="P58" s="67" t="n">
        <v>1401.05</v>
      </c>
      <c r="Q58" s="67" t="n">
        <v>2.61</v>
      </c>
      <c r="R58" s="56" t="n">
        <f aca="false">P58/3600</f>
        <v>0.389180555555556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2" t="n">
        <v>1617.388</v>
      </c>
      <c r="E59" s="63" t="n">
        <v>38.3127</v>
      </c>
      <c r="F59" s="63" t="n">
        <v>43.3871</v>
      </c>
      <c r="G59" s="63" t="n">
        <v>44.5283</v>
      </c>
      <c r="H59" s="63" t="n">
        <v>2051.66</v>
      </c>
      <c r="I59" s="63" t="n">
        <v>4.9</v>
      </c>
      <c r="J59" s="45" t="n">
        <f aca="false">H59/3600</f>
        <v>0.569905555555556</v>
      </c>
      <c r="L59" s="62" t="n">
        <v>1613.4992</v>
      </c>
      <c r="M59" s="63" t="n">
        <v>38.3164</v>
      </c>
      <c r="N59" s="63" t="n">
        <v>43.3888</v>
      </c>
      <c r="O59" s="63" t="n">
        <v>44.5349</v>
      </c>
      <c r="P59" s="63" t="n">
        <v>2102.61</v>
      </c>
      <c r="Q59" s="63" t="n">
        <v>4.88</v>
      </c>
      <c r="R59" s="45" t="n">
        <f aca="false">P59/3600</f>
        <v>0.584058333333333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632.7504</v>
      </c>
      <c r="E60" s="65" t="n">
        <v>35.0167</v>
      </c>
      <c r="F60" s="65" t="n">
        <v>41.111</v>
      </c>
      <c r="G60" s="65" t="n">
        <v>42.1499</v>
      </c>
      <c r="H60" s="65" t="n">
        <v>1717.96</v>
      </c>
      <c r="I60" s="65" t="n">
        <v>4</v>
      </c>
      <c r="J60" s="50" t="n">
        <f aca="false">H60/3600</f>
        <v>0.477211111111111</v>
      </c>
      <c r="L60" s="64" t="n">
        <v>632.2208</v>
      </c>
      <c r="M60" s="65" t="n">
        <v>35.0254</v>
      </c>
      <c r="N60" s="65" t="n">
        <v>41.124</v>
      </c>
      <c r="O60" s="65" t="n">
        <v>42.1576</v>
      </c>
      <c r="P60" s="65" t="n">
        <v>1772.25</v>
      </c>
      <c r="Q60" s="65" t="n">
        <v>3.97</v>
      </c>
      <c r="R60" s="50" t="n">
        <f aca="false">P60/3600</f>
        <v>0.492291666666667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85.9696</v>
      </c>
      <c r="E61" s="65" t="n">
        <v>32.1449</v>
      </c>
      <c r="F61" s="65" t="n">
        <v>39.5509</v>
      </c>
      <c r="G61" s="65" t="n">
        <v>40.4952</v>
      </c>
      <c r="H61" s="65" t="n">
        <v>1537.21</v>
      </c>
      <c r="I61" s="65" t="n">
        <v>3.56</v>
      </c>
      <c r="J61" s="50" t="n">
        <f aca="false">H61/3600</f>
        <v>0.427002777777778</v>
      </c>
      <c r="L61" s="64" t="n">
        <v>285.6008</v>
      </c>
      <c r="M61" s="65" t="n">
        <v>32.1534</v>
      </c>
      <c r="N61" s="65" t="n">
        <v>39.5452</v>
      </c>
      <c r="O61" s="65" t="n">
        <v>40.4972</v>
      </c>
      <c r="P61" s="65" t="n">
        <v>1588.52</v>
      </c>
      <c r="Q61" s="65" t="n">
        <v>3.77</v>
      </c>
      <c r="R61" s="50" t="n">
        <f aca="false">P61/3600</f>
        <v>0.441255555555556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142.0104</v>
      </c>
      <c r="E62" s="67" t="n">
        <v>29.3901</v>
      </c>
      <c r="F62" s="67" t="n">
        <v>38.4566</v>
      </c>
      <c r="G62" s="67" t="n">
        <v>39.3443</v>
      </c>
      <c r="H62" s="67" t="n">
        <v>1449.03</v>
      </c>
      <c r="I62" s="67" t="n">
        <v>3.24</v>
      </c>
      <c r="J62" s="56" t="n">
        <f aca="false">H62/3600</f>
        <v>0.402508333333333</v>
      </c>
      <c r="L62" s="66" t="n">
        <v>142.1376</v>
      </c>
      <c r="M62" s="67" t="n">
        <v>29.403</v>
      </c>
      <c r="N62" s="67" t="n">
        <v>38.4579</v>
      </c>
      <c r="O62" s="67" t="n">
        <v>39.3319</v>
      </c>
      <c r="P62" s="67" t="n">
        <v>1486.79</v>
      </c>
      <c r="Q62" s="67" t="n">
        <v>3.16</v>
      </c>
      <c r="R62" s="56" t="n">
        <f aca="false">P62/3600</f>
        <v>0.412997222222222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2" t="n">
        <v>1656.924</v>
      </c>
      <c r="E63" s="63" t="n">
        <v>38.4393</v>
      </c>
      <c r="F63" s="63" t="n">
        <v>41.5157</v>
      </c>
      <c r="G63" s="63" t="n">
        <v>42.4852</v>
      </c>
      <c r="H63" s="63" t="n">
        <v>1704.66</v>
      </c>
      <c r="I63" s="63" t="n">
        <v>4.05</v>
      </c>
      <c r="J63" s="45" t="n">
        <f aca="false">H63/3600</f>
        <v>0.473516666666667</v>
      </c>
      <c r="L63" s="62" t="n">
        <v>1657.0776</v>
      </c>
      <c r="M63" s="63" t="n">
        <v>38.447</v>
      </c>
      <c r="N63" s="63" t="n">
        <v>41.5142</v>
      </c>
      <c r="O63" s="63" t="n">
        <v>42.4814</v>
      </c>
      <c r="P63" s="63" t="n">
        <v>1764.14</v>
      </c>
      <c r="Q63" s="63" t="n">
        <v>4.19</v>
      </c>
      <c r="R63" s="45" t="n">
        <f aca="false">P63/3600</f>
        <v>0.490038888888889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60.5328</v>
      </c>
      <c r="E64" s="65" t="n">
        <v>35.0231</v>
      </c>
      <c r="F64" s="65" t="n">
        <v>38.8847</v>
      </c>
      <c r="G64" s="65" t="n">
        <v>39.6085</v>
      </c>
      <c r="H64" s="65" t="n">
        <v>1464.85</v>
      </c>
      <c r="I64" s="65" t="n">
        <v>3.29</v>
      </c>
      <c r="J64" s="50" t="n">
        <f aca="false">H64/3600</f>
        <v>0.406902777777778</v>
      </c>
      <c r="L64" s="64" t="n">
        <v>760.5648</v>
      </c>
      <c r="M64" s="65" t="n">
        <v>35.0353</v>
      </c>
      <c r="N64" s="65" t="n">
        <v>38.878</v>
      </c>
      <c r="O64" s="65" t="n">
        <v>39.6078</v>
      </c>
      <c r="P64" s="65" t="n">
        <v>1518.57</v>
      </c>
      <c r="Q64" s="65" t="n">
        <v>3.32</v>
      </c>
      <c r="R64" s="50" t="n">
        <f aca="false">P64/3600</f>
        <v>0.421825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55.5096</v>
      </c>
      <c r="E65" s="65" t="n">
        <v>31.7605</v>
      </c>
      <c r="F65" s="65" t="n">
        <v>36.8701</v>
      </c>
      <c r="G65" s="65" t="n">
        <v>37.5131</v>
      </c>
      <c r="H65" s="65" t="n">
        <v>1300.71</v>
      </c>
      <c r="I65" s="65" t="n">
        <v>2.64</v>
      </c>
      <c r="J65" s="50" t="n">
        <f aca="false">H65/3600</f>
        <v>0.361308333333333</v>
      </c>
      <c r="L65" s="64" t="n">
        <v>355.7896</v>
      </c>
      <c r="M65" s="65" t="n">
        <v>31.7683</v>
      </c>
      <c r="N65" s="65" t="n">
        <v>36.8778</v>
      </c>
      <c r="O65" s="65" t="n">
        <v>37.5238</v>
      </c>
      <c r="P65" s="65" t="n">
        <v>1344.62</v>
      </c>
      <c r="Q65" s="65" t="n">
        <v>2.75</v>
      </c>
      <c r="R65" s="50" t="n">
        <f aca="false">P65/3600</f>
        <v>0.373505555555556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165.816</v>
      </c>
      <c r="E66" s="67" t="n">
        <v>28.799</v>
      </c>
      <c r="F66" s="67" t="n">
        <v>35.4893</v>
      </c>
      <c r="G66" s="67" t="n">
        <v>36.054</v>
      </c>
      <c r="H66" s="67" t="n">
        <v>1197.12</v>
      </c>
      <c r="I66" s="67" t="n">
        <v>2.24</v>
      </c>
      <c r="J66" s="56" t="n">
        <f aca="false">H66/3600</f>
        <v>0.332533333333333</v>
      </c>
      <c r="L66" s="66" t="n">
        <v>165.756</v>
      </c>
      <c r="M66" s="67" t="n">
        <v>28.8023</v>
      </c>
      <c r="N66" s="67" t="n">
        <v>35.482</v>
      </c>
      <c r="O66" s="67" t="n">
        <v>36.0433</v>
      </c>
      <c r="P66" s="67" t="n">
        <v>1248.61</v>
      </c>
      <c r="Q66" s="67" t="n">
        <v>2.34</v>
      </c>
      <c r="R66" s="56" t="n">
        <f aca="false">P66/3600</f>
        <v>0.346836111111111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2" t="n">
        <v>1214.6072</v>
      </c>
      <c r="E67" s="63" t="n">
        <v>39.6834</v>
      </c>
      <c r="F67" s="63" t="n">
        <v>41.8069</v>
      </c>
      <c r="G67" s="63" t="n">
        <v>42.8793</v>
      </c>
      <c r="H67" s="63" t="n">
        <v>1263.74</v>
      </c>
      <c r="I67" s="63" t="n">
        <v>2.88</v>
      </c>
      <c r="J67" s="45" t="n">
        <f aca="false">H67/3600</f>
        <v>0.351038888888889</v>
      </c>
      <c r="L67" s="62" t="n">
        <v>1212.3848</v>
      </c>
      <c r="M67" s="63" t="n">
        <v>39.6792</v>
      </c>
      <c r="N67" s="63" t="n">
        <v>41.8102</v>
      </c>
      <c r="O67" s="63" t="n">
        <v>42.8849</v>
      </c>
      <c r="P67" s="63" t="n">
        <v>1286.68</v>
      </c>
      <c r="Q67" s="63" t="n">
        <v>2.95</v>
      </c>
      <c r="R67" s="45" t="n">
        <f aca="false">P67/3600</f>
        <v>0.357411111111111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596.0616</v>
      </c>
      <c r="E68" s="65" t="n">
        <v>35.8715</v>
      </c>
      <c r="F68" s="65" t="n">
        <v>39.0888</v>
      </c>
      <c r="G68" s="65" t="n">
        <v>40.2983</v>
      </c>
      <c r="H68" s="65" t="n">
        <v>1100.74</v>
      </c>
      <c r="I68" s="65" t="n">
        <v>2.35</v>
      </c>
      <c r="J68" s="50" t="n">
        <f aca="false">H68/3600</f>
        <v>0.305761111111111</v>
      </c>
      <c r="L68" s="64" t="n">
        <v>595.8608</v>
      </c>
      <c r="M68" s="65" t="n">
        <v>35.8812</v>
      </c>
      <c r="N68" s="65" t="n">
        <v>39.0903</v>
      </c>
      <c r="O68" s="65" t="n">
        <v>40.3009</v>
      </c>
      <c r="P68" s="65" t="n">
        <v>1112.47</v>
      </c>
      <c r="Q68" s="65" t="n">
        <v>2.33</v>
      </c>
      <c r="R68" s="50" t="n">
        <f aca="false">P68/3600</f>
        <v>0.309019444444444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289.7288</v>
      </c>
      <c r="E69" s="65" t="n">
        <v>32.4248</v>
      </c>
      <c r="F69" s="65" t="n">
        <v>37.1295</v>
      </c>
      <c r="G69" s="65" t="n">
        <v>38.3</v>
      </c>
      <c r="H69" s="65" t="n">
        <v>962.09</v>
      </c>
      <c r="I69" s="65" t="n">
        <v>1.95</v>
      </c>
      <c r="J69" s="50" t="n">
        <f aca="false">H69/3600</f>
        <v>0.267247222222222</v>
      </c>
      <c r="L69" s="64" t="n">
        <v>289.9368</v>
      </c>
      <c r="M69" s="65" t="n">
        <v>32.4319</v>
      </c>
      <c r="N69" s="65" t="n">
        <v>37.1128</v>
      </c>
      <c r="O69" s="65" t="n">
        <v>38.3145</v>
      </c>
      <c r="P69" s="65" t="n">
        <v>979.99</v>
      </c>
      <c r="Q69" s="65" t="n">
        <v>2.01</v>
      </c>
      <c r="R69" s="50" t="n">
        <f aca="false">P69/3600</f>
        <v>0.272219444444444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142.8808</v>
      </c>
      <c r="E70" s="67" t="n">
        <v>29.6118</v>
      </c>
      <c r="F70" s="67" t="n">
        <v>35.6798</v>
      </c>
      <c r="G70" s="67" t="n">
        <v>36.7794</v>
      </c>
      <c r="H70" s="67" t="n">
        <v>868.91</v>
      </c>
      <c r="I70" s="67" t="n">
        <v>1.71</v>
      </c>
      <c r="J70" s="56" t="n">
        <f aca="false">H70/3600</f>
        <v>0.241363888888889</v>
      </c>
      <c r="L70" s="66" t="n">
        <v>142.7336</v>
      </c>
      <c r="M70" s="67" t="n">
        <v>29.6063</v>
      </c>
      <c r="N70" s="67" t="n">
        <v>35.6607</v>
      </c>
      <c r="O70" s="67" t="n">
        <v>36.7678</v>
      </c>
      <c r="P70" s="67" t="n">
        <v>885.39</v>
      </c>
      <c r="Q70" s="67" t="n">
        <v>1.63</v>
      </c>
      <c r="R70" s="56" t="n">
        <f aca="false">P70/3600</f>
        <v>0.245941666666667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8" t="s">
        <v>77</v>
      </c>
      <c r="B71" s="68" t="s">
        <v>62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8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3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4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4" t="n">
        <f aca="false">GEOMEAN(I3:I82)</f>
        <v>20.9067675115485</v>
      </c>
      <c r="J89" s="94" t="n">
        <f aca="false">GEOMEAN(J3:J82)</f>
        <v>2.45271141816135</v>
      </c>
      <c r="Q89" s="94" t="n">
        <f aca="false">GEOMEAN(Q3:Q82)</f>
        <v>21.0202632055068</v>
      </c>
      <c r="R89" s="94" t="n">
        <f aca="false">GEOMEAN(R3:R82)</f>
        <v>2.52268846387357</v>
      </c>
    </row>
    <row r="90" customFormat="false" ht="12" hidden="false" customHeight="false" outlineLevel="0" collapsed="false">
      <c r="B90" s="1" t="s">
        <v>81</v>
      </c>
      <c r="Q90" s="95" t="n">
        <f aca="false">Q89/I89</f>
        <v>1.00542865815558</v>
      </c>
      <c r="R90" s="95" t="n">
        <f aca="false">R89/J89</f>
        <v>1.02853048475009</v>
      </c>
    </row>
    <row r="91" customFormat="false" ht="12" hidden="false" customHeight="false" outlineLevel="0" collapsed="false">
      <c r="B91" s="1" t="s">
        <v>82</v>
      </c>
      <c r="I91" s="94" t="n">
        <f aca="false">SUM(I3:I82)/3600</f>
        <v>0.7475</v>
      </c>
      <c r="J91" s="94" t="n">
        <f aca="false">SUM(J3:J82)</f>
        <v>302.327175</v>
      </c>
      <c r="Q91" s="94" t="n">
        <f aca="false">SUM(Q3:Q82)/3600</f>
        <v>0.748194444444445</v>
      </c>
      <c r="R91" s="94" t="n">
        <f aca="false">SUM(R3:R82)</f>
        <v>311.2901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0</v>
      </c>
      <c r="I2" s="31" t="s">
        <v>71</v>
      </c>
      <c r="J2" s="41" t="s">
        <v>72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0</v>
      </c>
      <c r="Q2" s="31" t="s">
        <v>71</v>
      </c>
      <c r="R2" s="41" t="s">
        <v>72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3" t="n">
        <v>13684.7328</v>
      </c>
      <c r="E3" s="44" t="n">
        <v>41.6222</v>
      </c>
      <c r="F3" s="44" t="n">
        <v>41.5947</v>
      </c>
      <c r="G3" s="44" t="n">
        <v>44.2737</v>
      </c>
      <c r="H3" s="44" t="n">
        <v>15073.63</v>
      </c>
      <c r="I3" s="44" t="n">
        <v>33.1</v>
      </c>
      <c r="J3" s="45" t="n">
        <f aca="false">H3/3600</f>
        <v>4.18711944444444</v>
      </c>
      <c r="L3" s="43" t="n">
        <v>13684.408</v>
      </c>
      <c r="M3" s="44" t="n">
        <v>41.6269</v>
      </c>
      <c r="N3" s="44" t="n">
        <v>41.5915</v>
      </c>
      <c r="O3" s="44" t="n">
        <v>44.2755</v>
      </c>
      <c r="P3" s="44" t="n">
        <v>15441.15</v>
      </c>
      <c r="Q3" s="44" t="n">
        <v>34.46</v>
      </c>
      <c r="R3" s="46" t="n">
        <f aca="false">P3/3600</f>
        <v>4.28920833333333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8" t="n">
        <v>5584.88</v>
      </c>
      <c r="E4" s="49" t="n">
        <v>39.1507</v>
      </c>
      <c r="F4" s="49" t="n">
        <v>39.9631</v>
      </c>
      <c r="G4" s="49" t="n">
        <v>42.4217</v>
      </c>
      <c r="H4" s="49" t="n">
        <v>13287.44</v>
      </c>
      <c r="I4" s="49" t="n">
        <v>30.92</v>
      </c>
      <c r="J4" s="50" t="n">
        <f aca="false">H4/3600</f>
        <v>3.69095555555556</v>
      </c>
      <c r="L4" s="48" t="n">
        <v>5586.1632</v>
      </c>
      <c r="M4" s="49" t="n">
        <v>39.1526</v>
      </c>
      <c r="N4" s="49" t="n">
        <v>39.9641</v>
      </c>
      <c r="O4" s="49" t="n">
        <v>42.4211</v>
      </c>
      <c r="P4" s="49" t="n">
        <v>13612.57</v>
      </c>
      <c r="Q4" s="49" t="n">
        <v>28.94</v>
      </c>
      <c r="R4" s="51" t="n">
        <f aca="false">P4/3600</f>
        <v>3.78126944444444</v>
      </c>
      <c r="S4" s="47"/>
      <c r="T4" s="52"/>
      <c r="U4" s="32"/>
      <c r="V4" s="53"/>
      <c r="W4" s="52"/>
      <c r="X4" s="3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2704.6848</v>
      </c>
      <c r="E5" s="49" t="n">
        <v>36.6131</v>
      </c>
      <c r="F5" s="49" t="n">
        <v>38.7517</v>
      </c>
      <c r="G5" s="49" t="n">
        <v>41.0058</v>
      </c>
      <c r="H5" s="49" t="n">
        <v>12228.22</v>
      </c>
      <c r="I5" s="49" t="n">
        <v>25.81</v>
      </c>
      <c r="J5" s="50" t="n">
        <f aca="false">H5/3600</f>
        <v>3.39672777777778</v>
      </c>
      <c r="L5" s="48" t="n">
        <v>2705.6336</v>
      </c>
      <c r="M5" s="49" t="n">
        <v>36.6147</v>
      </c>
      <c r="N5" s="49" t="n">
        <v>38.749</v>
      </c>
      <c r="O5" s="49" t="n">
        <v>41.0044</v>
      </c>
      <c r="P5" s="49" t="n">
        <v>12661.32</v>
      </c>
      <c r="Q5" s="49" t="n">
        <v>27.28</v>
      </c>
      <c r="R5" s="51" t="n">
        <f aca="false">P5/3600</f>
        <v>3.51703333333333</v>
      </c>
      <c r="S5" s="47"/>
      <c r="T5" s="52"/>
      <c r="U5" s="32"/>
      <c r="V5" s="53"/>
      <c r="W5" s="52"/>
      <c r="X5" s="3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420.0416</v>
      </c>
      <c r="E6" s="55" t="n">
        <v>33.9494</v>
      </c>
      <c r="F6" s="55" t="n">
        <v>37.8293</v>
      </c>
      <c r="G6" s="55" t="n">
        <v>39.9843</v>
      </c>
      <c r="H6" s="55" t="n">
        <v>11521.45</v>
      </c>
      <c r="I6" s="55" t="n">
        <v>25.5</v>
      </c>
      <c r="J6" s="56" t="n">
        <f aca="false">H6/3600</f>
        <v>3.20040277777778</v>
      </c>
      <c r="L6" s="54" t="n">
        <v>1419.7344</v>
      </c>
      <c r="M6" s="55" t="n">
        <v>33.9503</v>
      </c>
      <c r="N6" s="55" t="n">
        <v>37.8315</v>
      </c>
      <c r="O6" s="55" t="n">
        <v>39.9836</v>
      </c>
      <c r="P6" s="55" t="n">
        <v>12089.3</v>
      </c>
      <c r="Q6" s="55" t="n">
        <v>24.16</v>
      </c>
      <c r="R6" s="57" t="n">
        <f aca="false">P6/3600</f>
        <v>3.35813888888889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3" t="n">
        <v>34369.1712</v>
      </c>
      <c r="E7" s="44" t="n">
        <v>40.1478</v>
      </c>
      <c r="F7" s="44" t="n">
        <v>45.1997</v>
      </c>
      <c r="G7" s="44" t="n">
        <v>44.796</v>
      </c>
      <c r="H7" s="44" t="n">
        <v>21402.07</v>
      </c>
      <c r="I7" s="44" t="n">
        <v>44.75</v>
      </c>
      <c r="J7" s="45" t="n">
        <f aca="false">H7/3600</f>
        <v>5.94501944444444</v>
      </c>
      <c r="L7" s="43" t="n">
        <v>34417.456</v>
      </c>
      <c r="M7" s="44" t="n">
        <v>40.146</v>
      </c>
      <c r="N7" s="44" t="n">
        <v>45.1987</v>
      </c>
      <c r="O7" s="44" t="n">
        <v>44.8016</v>
      </c>
      <c r="P7" s="44" t="n">
        <v>21982.38</v>
      </c>
      <c r="Q7" s="44" t="n">
        <v>49.46</v>
      </c>
      <c r="R7" s="46" t="n">
        <f aca="false">P7/3600</f>
        <v>6.10621666666667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16698.7264</v>
      </c>
      <c r="E8" s="49" t="n">
        <v>37.196</v>
      </c>
      <c r="F8" s="49" t="n">
        <v>43.4377</v>
      </c>
      <c r="G8" s="49" t="n">
        <v>43.5392</v>
      </c>
      <c r="H8" s="49" t="n">
        <v>18823</v>
      </c>
      <c r="I8" s="49" t="n">
        <v>41.8</v>
      </c>
      <c r="J8" s="50" t="n">
        <f aca="false">H8/3600</f>
        <v>5.22861111111111</v>
      </c>
      <c r="L8" s="48" t="n">
        <v>16725.72</v>
      </c>
      <c r="M8" s="49" t="n">
        <v>37.1935</v>
      </c>
      <c r="N8" s="49" t="n">
        <v>43.4394</v>
      </c>
      <c r="O8" s="49" t="n">
        <v>43.5433</v>
      </c>
      <c r="P8" s="49" t="n">
        <v>19300.2</v>
      </c>
      <c r="Q8" s="49" t="n">
        <v>43.25</v>
      </c>
      <c r="R8" s="51" t="n">
        <f aca="false">P8/3600</f>
        <v>5.36116666666667</v>
      </c>
      <c r="S8" s="47"/>
      <c r="T8" s="52"/>
      <c r="U8" s="32"/>
      <c r="V8" s="32"/>
      <c r="W8" s="52"/>
      <c r="X8" s="3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8812.2896</v>
      </c>
      <c r="E9" s="49" t="n">
        <v>34.2412</v>
      </c>
      <c r="F9" s="49" t="n">
        <v>41.9916</v>
      </c>
      <c r="G9" s="49" t="n">
        <v>42.4015</v>
      </c>
      <c r="H9" s="49" t="n">
        <v>17089.33</v>
      </c>
      <c r="I9" s="49" t="n">
        <v>36.04</v>
      </c>
      <c r="J9" s="50" t="n">
        <f aca="false">H9/3600</f>
        <v>4.74703611111111</v>
      </c>
      <c r="L9" s="48" t="n">
        <v>8831.416</v>
      </c>
      <c r="M9" s="49" t="n">
        <v>34.2352</v>
      </c>
      <c r="N9" s="49" t="n">
        <v>41.9859</v>
      </c>
      <c r="O9" s="49" t="n">
        <v>42.4</v>
      </c>
      <c r="P9" s="49" t="n">
        <v>17447.54</v>
      </c>
      <c r="Q9" s="49" t="n">
        <v>37.03</v>
      </c>
      <c r="R9" s="51" t="n">
        <f aca="false">P9/3600</f>
        <v>4.84653888888889</v>
      </c>
      <c r="S9" s="47"/>
      <c r="T9" s="52"/>
      <c r="U9" s="61"/>
      <c r="V9" s="32"/>
      <c r="W9" s="52"/>
      <c r="X9" s="3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4969.0352</v>
      </c>
      <c r="E10" s="55" t="n">
        <v>31.4992</v>
      </c>
      <c r="F10" s="55" t="n">
        <v>40.8583</v>
      </c>
      <c r="G10" s="55" t="n">
        <v>41.5073</v>
      </c>
      <c r="H10" s="55" t="n">
        <v>15746.78</v>
      </c>
      <c r="I10" s="55" t="n">
        <v>32.3</v>
      </c>
      <c r="J10" s="56" t="n">
        <f aca="false">H10/3600</f>
        <v>4.37410555555556</v>
      </c>
      <c r="L10" s="54" t="n">
        <v>4983.3616</v>
      </c>
      <c r="M10" s="55" t="n">
        <v>31.4923</v>
      </c>
      <c r="N10" s="55" t="n">
        <v>40.8568</v>
      </c>
      <c r="O10" s="55" t="n">
        <v>41.5043</v>
      </c>
      <c r="P10" s="55" t="n">
        <v>16130.47</v>
      </c>
      <c r="Q10" s="55" t="n">
        <v>34.63</v>
      </c>
      <c r="R10" s="57" t="n">
        <f aca="false">P10/3600</f>
        <v>4.48068611111111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3" t="n">
        <v>235467.7504</v>
      </c>
      <c r="E11" s="44" t="n">
        <v>38.9124</v>
      </c>
      <c r="F11" s="44" t="n">
        <v>39.6669</v>
      </c>
      <c r="G11" s="44" t="n">
        <v>37.9642</v>
      </c>
      <c r="H11" s="44" t="n">
        <v>58002.58</v>
      </c>
      <c r="I11" s="44" t="n">
        <v>111.42</v>
      </c>
      <c r="J11" s="45" t="n">
        <f aca="false">H11/3600</f>
        <v>16.1118277777778</v>
      </c>
      <c r="L11" s="43" t="n">
        <v>235324.8032</v>
      </c>
      <c r="M11" s="44" t="n">
        <v>38.9129</v>
      </c>
      <c r="N11" s="44" t="n">
        <v>39.6618</v>
      </c>
      <c r="O11" s="44" t="n">
        <v>37.9645</v>
      </c>
      <c r="P11" s="44" t="n">
        <v>59840.35</v>
      </c>
      <c r="Q11" s="44" t="n">
        <v>101.48</v>
      </c>
      <c r="R11" s="46" t="n">
        <f aca="false">P11/3600</f>
        <v>16.6223194444444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051.0496</v>
      </c>
      <c r="E12" s="49" t="n">
        <v>33.26</v>
      </c>
      <c r="F12" s="49" t="n">
        <v>38.2652</v>
      </c>
      <c r="G12" s="49" t="n">
        <v>36.5951</v>
      </c>
      <c r="H12" s="49" t="n">
        <v>49779.7</v>
      </c>
      <c r="I12" s="49" t="n">
        <v>104.9</v>
      </c>
      <c r="J12" s="50" t="n">
        <f aca="false">H12/3600</f>
        <v>13.8276944444444</v>
      </c>
      <c r="L12" s="48" t="n">
        <v>109935.1808</v>
      </c>
      <c r="M12" s="49" t="n">
        <v>33.2587</v>
      </c>
      <c r="N12" s="49" t="n">
        <v>38.2633</v>
      </c>
      <c r="O12" s="49" t="n">
        <v>36.598</v>
      </c>
      <c r="P12" s="49" t="n">
        <v>50668.34</v>
      </c>
      <c r="Q12" s="49" t="n">
        <v>102.53</v>
      </c>
      <c r="R12" s="51" t="n">
        <f aca="false">P12/3600</f>
        <v>14.0745388888889</v>
      </c>
      <c r="S12" s="47"/>
      <c r="T12" s="52"/>
      <c r="U12" s="32"/>
      <c r="V12" s="32"/>
      <c r="W12" s="52"/>
      <c r="X12" s="3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210.5904</v>
      </c>
      <c r="E13" s="49" t="n">
        <v>29.3328</v>
      </c>
      <c r="F13" s="49" t="n">
        <v>37.2317</v>
      </c>
      <c r="G13" s="49" t="n">
        <v>35.5533</v>
      </c>
      <c r="H13" s="49" t="n">
        <v>35735.48</v>
      </c>
      <c r="I13" s="49" t="n">
        <v>80.6</v>
      </c>
      <c r="J13" s="50" t="n">
        <f aca="false">H13/3600</f>
        <v>9.92652222222222</v>
      </c>
      <c r="L13" s="48" t="n">
        <v>28222.6352</v>
      </c>
      <c r="M13" s="49" t="n">
        <v>29.3299</v>
      </c>
      <c r="N13" s="49" t="n">
        <v>37.2348</v>
      </c>
      <c r="O13" s="49" t="n">
        <v>35.5625</v>
      </c>
      <c r="P13" s="49" t="n">
        <v>36074.93</v>
      </c>
      <c r="Q13" s="49" t="n">
        <v>79.25</v>
      </c>
      <c r="R13" s="51" t="n">
        <f aca="false">P13/3600</f>
        <v>10.0208138888889</v>
      </c>
      <c r="S13" s="47"/>
      <c r="T13" s="52"/>
      <c r="U13" s="32"/>
      <c r="V13" s="32"/>
      <c r="W13" s="52"/>
      <c r="X13" s="3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7243.0384</v>
      </c>
      <c r="E14" s="55" t="n">
        <v>27.939</v>
      </c>
      <c r="F14" s="55" t="n">
        <v>36.5056</v>
      </c>
      <c r="G14" s="55" t="n">
        <v>34.7948</v>
      </c>
      <c r="H14" s="55" t="n">
        <v>28977.93</v>
      </c>
      <c r="I14" s="55" t="n">
        <v>59.38</v>
      </c>
      <c r="J14" s="56" t="n">
        <f aca="false">H14/3600</f>
        <v>8.049425</v>
      </c>
      <c r="L14" s="54" t="n">
        <v>7232.0208</v>
      </c>
      <c r="M14" s="55" t="n">
        <v>27.942</v>
      </c>
      <c r="N14" s="55" t="n">
        <v>36.5054</v>
      </c>
      <c r="O14" s="55" t="n">
        <v>34.7992</v>
      </c>
      <c r="P14" s="55" t="n">
        <v>29153.29</v>
      </c>
      <c r="Q14" s="55" t="n">
        <v>62.12</v>
      </c>
      <c r="R14" s="57" t="n">
        <f aca="false">P14/3600</f>
        <v>8.09813611111111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3" t="n">
        <v>23715.312</v>
      </c>
      <c r="E15" s="44" t="n">
        <v>41.286</v>
      </c>
      <c r="F15" s="44" t="n">
        <v>46.3972</v>
      </c>
      <c r="G15" s="44" t="n">
        <v>45.99</v>
      </c>
      <c r="H15" s="44" t="n">
        <v>37900.92</v>
      </c>
      <c r="I15" s="44" t="n">
        <v>69.49</v>
      </c>
      <c r="J15" s="45" t="n">
        <f aca="false">H15/3600</f>
        <v>10.5280333333333</v>
      </c>
      <c r="L15" s="43" t="n">
        <v>23702.3472</v>
      </c>
      <c r="M15" s="44" t="n">
        <v>41.2898</v>
      </c>
      <c r="N15" s="44" t="n">
        <v>46.4</v>
      </c>
      <c r="O15" s="44" t="n">
        <v>45.9898</v>
      </c>
      <c r="P15" s="44" t="n">
        <v>39793.6</v>
      </c>
      <c r="Q15" s="44" t="n">
        <v>72</v>
      </c>
      <c r="R15" s="46" t="n">
        <f aca="false">P15/3600</f>
        <v>11.0537777777778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6350.7888</v>
      </c>
      <c r="E16" s="49" t="n">
        <v>39.99</v>
      </c>
      <c r="F16" s="49" t="n">
        <v>45.7974</v>
      </c>
      <c r="G16" s="49" t="n">
        <v>45.5179</v>
      </c>
      <c r="H16" s="49" t="n">
        <v>31419.74</v>
      </c>
      <c r="I16" s="49" t="n">
        <v>63.36</v>
      </c>
      <c r="J16" s="50" t="n">
        <f aca="false">H16/3600</f>
        <v>8.72770555555556</v>
      </c>
      <c r="L16" s="48" t="n">
        <v>6331.5376</v>
      </c>
      <c r="M16" s="49" t="n">
        <v>39.9939</v>
      </c>
      <c r="N16" s="49" t="n">
        <v>45.7996</v>
      </c>
      <c r="O16" s="49" t="n">
        <v>45.5208</v>
      </c>
      <c r="P16" s="49" t="n">
        <v>32400.13</v>
      </c>
      <c r="Q16" s="49" t="n">
        <v>58.34</v>
      </c>
      <c r="R16" s="51" t="n">
        <f aca="false">P16/3600</f>
        <v>9.00003611111111</v>
      </c>
      <c r="S16" s="47"/>
      <c r="T16" s="52"/>
      <c r="U16" s="32"/>
      <c r="V16" s="32"/>
      <c r="W16" s="52"/>
      <c r="X16" s="3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2709.1488</v>
      </c>
      <c r="E17" s="49" t="n">
        <v>38.7157</v>
      </c>
      <c r="F17" s="49" t="n">
        <v>45.2733</v>
      </c>
      <c r="G17" s="49" t="n">
        <v>45.1137</v>
      </c>
      <c r="H17" s="49" t="n">
        <v>28173.76</v>
      </c>
      <c r="I17" s="49" t="n">
        <v>56.25</v>
      </c>
      <c r="J17" s="50" t="n">
        <f aca="false">H17/3600</f>
        <v>7.82604444444444</v>
      </c>
      <c r="L17" s="48" t="n">
        <v>2697.0352</v>
      </c>
      <c r="M17" s="49" t="n">
        <v>38.7232</v>
      </c>
      <c r="N17" s="49" t="n">
        <v>45.274</v>
      </c>
      <c r="O17" s="49" t="n">
        <v>45.1162</v>
      </c>
      <c r="P17" s="49" t="n">
        <v>29524.74</v>
      </c>
      <c r="Q17" s="49" t="n">
        <v>57.46</v>
      </c>
      <c r="R17" s="51" t="n">
        <f aca="false">P17/3600</f>
        <v>8.20131666666667</v>
      </c>
      <c r="S17" s="47"/>
      <c r="T17" s="52"/>
      <c r="U17" s="32"/>
      <c r="V17" s="32"/>
      <c r="W17" s="52"/>
      <c r="X17" s="3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342.2816</v>
      </c>
      <c r="E18" s="55" t="n">
        <v>37.0387</v>
      </c>
      <c r="F18" s="55" t="n">
        <v>44.8809</v>
      </c>
      <c r="G18" s="55" t="n">
        <v>44.8291</v>
      </c>
      <c r="H18" s="55" t="n">
        <v>26390.06</v>
      </c>
      <c r="I18" s="55" t="n">
        <v>54.08</v>
      </c>
      <c r="J18" s="56" t="n">
        <f aca="false">H18/3600</f>
        <v>7.33057222222222</v>
      </c>
      <c r="L18" s="54" t="n">
        <v>1342.2688</v>
      </c>
      <c r="M18" s="55" t="n">
        <v>37.0461</v>
      </c>
      <c r="N18" s="55" t="n">
        <v>44.8792</v>
      </c>
      <c r="O18" s="55" t="n">
        <v>44.8284</v>
      </c>
      <c r="P18" s="55" t="n">
        <v>27708.96</v>
      </c>
      <c r="Q18" s="55" t="n">
        <v>53.62</v>
      </c>
      <c r="R18" s="57" t="n">
        <f aca="false">P18/3600</f>
        <v>7.69693333333333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2" t="n">
        <v>5067.3352</v>
      </c>
      <c r="E19" s="63" t="n">
        <v>41.5697</v>
      </c>
      <c r="F19" s="63" t="n">
        <v>43.5752</v>
      </c>
      <c r="G19" s="63" t="n">
        <v>45.3103</v>
      </c>
      <c r="H19" s="63" t="n">
        <v>13764.76</v>
      </c>
      <c r="I19" s="63" t="n">
        <v>31.15</v>
      </c>
      <c r="J19" s="45" t="n">
        <f aca="false">H19/3600</f>
        <v>3.82354444444444</v>
      </c>
      <c r="L19" s="62" t="n">
        <v>5059.7568</v>
      </c>
      <c r="M19" s="63" t="n">
        <v>41.5747</v>
      </c>
      <c r="N19" s="63" t="n">
        <v>43.5773</v>
      </c>
      <c r="O19" s="63" t="n">
        <v>45.3165</v>
      </c>
      <c r="P19" s="63" t="n">
        <v>13976.39</v>
      </c>
      <c r="Q19" s="63" t="n">
        <v>30.62</v>
      </c>
      <c r="R19" s="45" t="n">
        <f aca="false">P19/3600</f>
        <v>3.88233055555556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4" t="n">
        <v>2337.2368</v>
      </c>
      <c r="E20" s="65" t="n">
        <v>39.7047</v>
      </c>
      <c r="F20" s="65" t="n">
        <v>42.337</v>
      </c>
      <c r="G20" s="65" t="n">
        <v>43.5402</v>
      </c>
      <c r="H20" s="65" t="n">
        <v>12155.66</v>
      </c>
      <c r="I20" s="65" t="n">
        <v>26.27</v>
      </c>
      <c r="J20" s="50" t="n">
        <f aca="false">H20/3600</f>
        <v>3.37657222222222</v>
      </c>
      <c r="L20" s="64" t="n">
        <v>2332.12</v>
      </c>
      <c r="M20" s="65" t="n">
        <v>39.71</v>
      </c>
      <c r="N20" s="65" t="n">
        <v>42.34</v>
      </c>
      <c r="O20" s="65" t="n">
        <v>43.5439</v>
      </c>
      <c r="P20" s="65" t="n">
        <v>12460.87</v>
      </c>
      <c r="Q20" s="65" t="n">
        <v>28.18</v>
      </c>
      <c r="R20" s="50" t="n">
        <f aca="false">P20/3600</f>
        <v>3.46135277777778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57.4176</v>
      </c>
      <c r="E21" s="65" t="n">
        <v>37.4131</v>
      </c>
      <c r="F21" s="65" t="n">
        <v>41.2833</v>
      </c>
      <c r="G21" s="65" t="n">
        <v>42.2651</v>
      </c>
      <c r="H21" s="65" t="n">
        <v>11108.71</v>
      </c>
      <c r="I21" s="65" t="n">
        <v>25.26</v>
      </c>
      <c r="J21" s="50" t="n">
        <f aca="false">H21/3600</f>
        <v>3.08575277777778</v>
      </c>
      <c r="L21" s="64" t="n">
        <v>1154.8952</v>
      </c>
      <c r="M21" s="65" t="n">
        <v>37.4193</v>
      </c>
      <c r="N21" s="65" t="n">
        <v>41.2867</v>
      </c>
      <c r="O21" s="65" t="n">
        <v>42.2659</v>
      </c>
      <c r="P21" s="65" t="n">
        <v>11373.17</v>
      </c>
      <c r="Q21" s="65" t="n">
        <v>26.07</v>
      </c>
      <c r="R21" s="50" t="n">
        <f aca="false">P21/3600</f>
        <v>3.15921388888889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597.1456</v>
      </c>
      <c r="E22" s="67" t="n">
        <v>35.0531</v>
      </c>
      <c r="F22" s="67" t="n">
        <v>40.4992</v>
      </c>
      <c r="G22" s="67" t="n">
        <v>41.4761</v>
      </c>
      <c r="H22" s="67" t="n">
        <v>10344.1</v>
      </c>
      <c r="I22" s="67" t="n">
        <v>24.41</v>
      </c>
      <c r="J22" s="56" t="n">
        <f aca="false">H22/3600</f>
        <v>2.87336111111111</v>
      </c>
      <c r="L22" s="66" t="n">
        <v>596.0976</v>
      </c>
      <c r="M22" s="67" t="n">
        <v>35.0612</v>
      </c>
      <c r="N22" s="67" t="n">
        <v>40.5044</v>
      </c>
      <c r="O22" s="67" t="n">
        <v>41.4779</v>
      </c>
      <c r="P22" s="67" t="n">
        <v>10655.19</v>
      </c>
      <c r="Q22" s="67" t="n">
        <v>24.32</v>
      </c>
      <c r="R22" s="56" t="n">
        <f aca="false">P22/3600</f>
        <v>2.959775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2" t="n">
        <v>8050.2816</v>
      </c>
      <c r="E23" s="63" t="n">
        <v>40.0663</v>
      </c>
      <c r="F23" s="63" t="n">
        <v>42.5501</v>
      </c>
      <c r="G23" s="63" t="n">
        <v>43.8929</v>
      </c>
      <c r="H23" s="63" t="n">
        <v>13046.65</v>
      </c>
      <c r="I23" s="63" t="n">
        <v>30</v>
      </c>
      <c r="J23" s="45" t="n">
        <f aca="false">H23/3600</f>
        <v>3.62406944444444</v>
      </c>
      <c r="L23" s="62" t="n">
        <v>8040.948</v>
      </c>
      <c r="M23" s="63" t="n">
        <v>40.0708</v>
      </c>
      <c r="N23" s="63" t="n">
        <v>42.5498</v>
      </c>
      <c r="O23" s="63" t="n">
        <v>43.8934</v>
      </c>
      <c r="P23" s="63" t="n">
        <v>13154.9</v>
      </c>
      <c r="Q23" s="63" t="n">
        <v>31.02</v>
      </c>
      <c r="R23" s="45" t="n">
        <f aca="false">P23/3600</f>
        <v>3.65413888888889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526.0112</v>
      </c>
      <c r="E24" s="65" t="n">
        <v>37.5727</v>
      </c>
      <c r="F24" s="65" t="n">
        <v>40.8261</v>
      </c>
      <c r="G24" s="65" t="n">
        <v>41.6678</v>
      </c>
      <c r="H24" s="65" t="n">
        <v>11308.39</v>
      </c>
      <c r="I24" s="65" t="n">
        <v>25.01</v>
      </c>
      <c r="J24" s="50" t="n">
        <f aca="false">H24/3600</f>
        <v>3.14121944444444</v>
      </c>
      <c r="L24" s="64" t="n">
        <v>3521.7856</v>
      </c>
      <c r="M24" s="65" t="n">
        <v>37.5788</v>
      </c>
      <c r="N24" s="65" t="n">
        <v>40.8267</v>
      </c>
      <c r="O24" s="65" t="n">
        <v>41.6691</v>
      </c>
      <c r="P24" s="65" t="n">
        <v>12121.92</v>
      </c>
      <c r="Q24" s="65" t="n">
        <v>28.15</v>
      </c>
      <c r="R24" s="50" t="n">
        <f aca="false">P24/3600</f>
        <v>3.3672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648.8544</v>
      </c>
      <c r="E25" s="65" t="n">
        <v>34.9784</v>
      </c>
      <c r="F25" s="65" t="n">
        <v>39.3835</v>
      </c>
      <c r="G25" s="65" t="n">
        <v>40.1589</v>
      </c>
      <c r="H25" s="65" t="n">
        <v>10340.05</v>
      </c>
      <c r="I25" s="65" t="n">
        <v>23.02</v>
      </c>
      <c r="J25" s="50" t="n">
        <f aca="false">H25/3600</f>
        <v>2.87223611111111</v>
      </c>
      <c r="L25" s="64" t="n">
        <v>1646.8632</v>
      </c>
      <c r="M25" s="65" t="n">
        <v>34.9858</v>
      </c>
      <c r="N25" s="65" t="n">
        <v>39.3828</v>
      </c>
      <c r="O25" s="65" t="n">
        <v>40.1606</v>
      </c>
      <c r="P25" s="65" t="n">
        <v>10601.69</v>
      </c>
      <c r="Q25" s="65" t="n">
        <v>22.9</v>
      </c>
      <c r="R25" s="50" t="n">
        <f aca="false">P25/3600</f>
        <v>2.94491388888889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781.464</v>
      </c>
      <c r="E26" s="67" t="n">
        <v>32.4462</v>
      </c>
      <c r="F26" s="67" t="n">
        <v>38.292</v>
      </c>
      <c r="G26" s="67" t="n">
        <v>39.3111</v>
      </c>
      <c r="H26" s="67" t="n">
        <v>9690.87</v>
      </c>
      <c r="I26" s="67" t="n">
        <v>23.09</v>
      </c>
      <c r="J26" s="56" t="n">
        <f aca="false">H26/3600</f>
        <v>2.69190833333333</v>
      </c>
      <c r="L26" s="66" t="n">
        <v>780.2912</v>
      </c>
      <c r="M26" s="67" t="n">
        <v>32.4524</v>
      </c>
      <c r="N26" s="67" t="n">
        <v>38.2941</v>
      </c>
      <c r="O26" s="67" t="n">
        <v>39.312</v>
      </c>
      <c r="P26" s="67" t="n">
        <v>9986.62</v>
      </c>
      <c r="Q26" s="67" t="n">
        <v>22.2</v>
      </c>
      <c r="R26" s="56" t="n">
        <f aca="false">P26/3600</f>
        <v>2.77406111111111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2" t="n">
        <v>18449.1552</v>
      </c>
      <c r="E27" s="63" t="n">
        <v>38.4468</v>
      </c>
      <c r="F27" s="63" t="n">
        <v>40.1563</v>
      </c>
      <c r="G27" s="63" t="n">
        <v>43.6881</v>
      </c>
      <c r="H27" s="63" t="n">
        <v>28829.55</v>
      </c>
      <c r="I27" s="63" t="n">
        <v>60.49</v>
      </c>
      <c r="J27" s="45" t="n">
        <f aca="false">H27/3600</f>
        <v>8.00820833333333</v>
      </c>
      <c r="L27" s="62" t="n">
        <v>18475.5312</v>
      </c>
      <c r="M27" s="63" t="n">
        <v>38.4491</v>
      </c>
      <c r="N27" s="63" t="n">
        <v>40.1552</v>
      </c>
      <c r="O27" s="63" t="n">
        <v>43.6928</v>
      </c>
      <c r="P27" s="63" t="n">
        <v>29995.63</v>
      </c>
      <c r="Q27" s="63" t="n">
        <v>61.54</v>
      </c>
      <c r="R27" s="45" t="n">
        <f aca="false">P27/3600</f>
        <v>8.33211944444444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161.0728</v>
      </c>
      <c r="E28" s="65" t="n">
        <v>36.8574</v>
      </c>
      <c r="F28" s="65" t="n">
        <v>39.2381</v>
      </c>
      <c r="G28" s="65" t="n">
        <v>42.09</v>
      </c>
      <c r="H28" s="65" t="n">
        <v>23974.73</v>
      </c>
      <c r="I28" s="65" t="n">
        <v>49.04</v>
      </c>
      <c r="J28" s="50" t="n">
        <f aca="false">H28/3600</f>
        <v>6.65964722222222</v>
      </c>
      <c r="L28" s="64" t="n">
        <v>6160.6232</v>
      </c>
      <c r="M28" s="65" t="n">
        <v>36.8646</v>
      </c>
      <c r="N28" s="65" t="n">
        <v>39.2383</v>
      </c>
      <c r="O28" s="65" t="n">
        <v>42.0975</v>
      </c>
      <c r="P28" s="65" t="n">
        <v>25245.44</v>
      </c>
      <c r="Q28" s="65" t="n">
        <v>50.32</v>
      </c>
      <c r="R28" s="50" t="n">
        <f aca="false">P28/3600</f>
        <v>7.01262222222222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932.8112</v>
      </c>
      <c r="E29" s="65" t="n">
        <v>34.9577</v>
      </c>
      <c r="F29" s="65" t="n">
        <v>38.4856</v>
      </c>
      <c r="G29" s="65" t="n">
        <v>40.6664</v>
      </c>
      <c r="H29" s="65" t="n">
        <v>21741.7</v>
      </c>
      <c r="I29" s="65" t="n">
        <v>43.93</v>
      </c>
      <c r="J29" s="50" t="n">
        <f aca="false">H29/3600</f>
        <v>6.03936111111111</v>
      </c>
      <c r="L29" s="64" t="n">
        <v>2932.2168</v>
      </c>
      <c r="M29" s="65" t="n">
        <v>34.9646</v>
      </c>
      <c r="N29" s="65" t="n">
        <v>38.4842</v>
      </c>
      <c r="O29" s="65" t="n">
        <v>40.6697</v>
      </c>
      <c r="P29" s="65" t="n">
        <v>23315.47</v>
      </c>
      <c r="Q29" s="65" t="n">
        <v>45.89</v>
      </c>
      <c r="R29" s="50" t="n">
        <f aca="false">P29/3600</f>
        <v>6.47651944444444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529.3248</v>
      </c>
      <c r="E30" s="67" t="n">
        <v>32.7948</v>
      </c>
      <c r="F30" s="67" t="n">
        <v>37.8323</v>
      </c>
      <c r="G30" s="67" t="n">
        <v>39.5626</v>
      </c>
      <c r="H30" s="67" t="n">
        <v>20345.24</v>
      </c>
      <c r="I30" s="67" t="n">
        <v>44.29</v>
      </c>
      <c r="J30" s="56" t="n">
        <f aca="false">H30/3600</f>
        <v>5.65145555555556</v>
      </c>
      <c r="L30" s="66" t="n">
        <v>1530.0696</v>
      </c>
      <c r="M30" s="67" t="n">
        <v>32.7973</v>
      </c>
      <c r="N30" s="67" t="n">
        <v>37.8332</v>
      </c>
      <c r="O30" s="67" t="n">
        <v>39.5666</v>
      </c>
      <c r="P30" s="67" t="n">
        <v>21874.94</v>
      </c>
      <c r="Q30" s="67" t="n">
        <v>43.95</v>
      </c>
      <c r="R30" s="56" t="n">
        <f aca="false">P30/3600</f>
        <v>6.07637222222222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2" t="n">
        <v>18016.752</v>
      </c>
      <c r="E31" s="63" t="n">
        <v>39.1357</v>
      </c>
      <c r="F31" s="63" t="n">
        <v>43.9181</v>
      </c>
      <c r="G31" s="63" t="n">
        <v>45.2389</v>
      </c>
      <c r="H31" s="63" t="n">
        <v>33534.36</v>
      </c>
      <c r="I31" s="63" t="n">
        <v>67.01</v>
      </c>
      <c r="J31" s="45" t="n">
        <f aca="false">H31/3600</f>
        <v>9.3151</v>
      </c>
      <c r="L31" s="62" t="n">
        <v>18000.9</v>
      </c>
      <c r="M31" s="63" t="n">
        <v>39.1407</v>
      </c>
      <c r="N31" s="63" t="n">
        <v>43.9185</v>
      </c>
      <c r="O31" s="63" t="n">
        <v>45.238</v>
      </c>
      <c r="P31" s="63" t="n">
        <v>34406.71</v>
      </c>
      <c r="Q31" s="63" t="n">
        <v>67.31</v>
      </c>
      <c r="R31" s="45" t="n">
        <f aca="false">P31/3600</f>
        <v>9.55741944444444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509.1648</v>
      </c>
      <c r="E32" s="65" t="n">
        <v>37.4804</v>
      </c>
      <c r="F32" s="65" t="n">
        <v>42.7486</v>
      </c>
      <c r="G32" s="65" t="n">
        <v>43.3961</v>
      </c>
      <c r="H32" s="65" t="n">
        <v>28950.46</v>
      </c>
      <c r="I32" s="65" t="n">
        <v>58.41</v>
      </c>
      <c r="J32" s="50" t="n">
        <f aca="false">H32/3600</f>
        <v>8.04179444444444</v>
      </c>
      <c r="L32" s="64" t="n">
        <v>6493.9168</v>
      </c>
      <c r="M32" s="65" t="n">
        <v>37.4864</v>
      </c>
      <c r="N32" s="65" t="n">
        <v>42.7452</v>
      </c>
      <c r="O32" s="65" t="n">
        <v>43.3981</v>
      </c>
      <c r="P32" s="65" t="n">
        <v>29444.75</v>
      </c>
      <c r="Q32" s="65" t="n">
        <v>58.17</v>
      </c>
      <c r="R32" s="50" t="n">
        <f aca="false">P32/3600</f>
        <v>8.17909722222222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070.4376</v>
      </c>
      <c r="E33" s="65" t="n">
        <v>35.6335</v>
      </c>
      <c r="F33" s="65" t="n">
        <v>41.625</v>
      </c>
      <c r="G33" s="65" t="n">
        <v>41.6815</v>
      </c>
      <c r="H33" s="65" t="n">
        <v>26113.54</v>
      </c>
      <c r="I33" s="65" t="n">
        <v>50.95</v>
      </c>
      <c r="J33" s="50" t="n">
        <f aca="false">H33/3600</f>
        <v>7.25376111111111</v>
      </c>
      <c r="L33" s="64" t="n">
        <v>3062.9592</v>
      </c>
      <c r="M33" s="65" t="n">
        <v>35.6383</v>
      </c>
      <c r="N33" s="65" t="n">
        <v>41.6206</v>
      </c>
      <c r="O33" s="65" t="n">
        <v>41.6786</v>
      </c>
      <c r="P33" s="65" t="n">
        <v>26785</v>
      </c>
      <c r="Q33" s="65" t="n">
        <v>50.09</v>
      </c>
      <c r="R33" s="50" t="n">
        <f aca="false">P33/3600</f>
        <v>7.44027777777778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1634.224</v>
      </c>
      <c r="E34" s="67" t="n">
        <v>33.6733</v>
      </c>
      <c r="F34" s="67" t="n">
        <v>40.7461</v>
      </c>
      <c r="G34" s="67" t="n">
        <v>40.4047</v>
      </c>
      <c r="H34" s="67" t="n">
        <v>24302.17</v>
      </c>
      <c r="I34" s="67" t="n">
        <v>52</v>
      </c>
      <c r="J34" s="56" t="n">
        <f aca="false">H34/3600</f>
        <v>6.75060277777778</v>
      </c>
      <c r="L34" s="66" t="n">
        <v>1630.76</v>
      </c>
      <c r="M34" s="67" t="n">
        <v>33.6756</v>
      </c>
      <c r="N34" s="67" t="n">
        <v>40.7413</v>
      </c>
      <c r="O34" s="67" t="n">
        <v>40.405</v>
      </c>
      <c r="P34" s="67" t="n">
        <v>24992.2</v>
      </c>
      <c r="Q34" s="67" t="n">
        <v>51.73</v>
      </c>
      <c r="R34" s="56" t="n">
        <f aca="false">P34/3600</f>
        <v>6.94227777777778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2" t="n">
        <v>39859.3488</v>
      </c>
      <c r="E35" s="63" t="n">
        <v>37.2923</v>
      </c>
      <c r="F35" s="63" t="n">
        <v>42.2418</v>
      </c>
      <c r="G35" s="63" t="n">
        <v>44.3671</v>
      </c>
      <c r="H35" s="63" t="n">
        <v>38915.42</v>
      </c>
      <c r="I35" s="63" t="n">
        <v>90.82</v>
      </c>
      <c r="J35" s="45" t="n">
        <f aca="false">H35/3600</f>
        <v>10.8098388888889</v>
      </c>
      <c r="L35" s="62" t="n">
        <v>39907.5928</v>
      </c>
      <c r="M35" s="63" t="n">
        <v>37.2937</v>
      </c>
      <c r="N35" s="63" t="n">
        <v>42.2387</v>
      </c>
      <c r="O35" s="63" t="n">
        <v>44.3672</v>
      </c>
      <c r="P35" s="63" t="n">
        <v>39463.63</v>
      </c>
      <c r="Q35" s="63" t="n">
        <v>89.85</v>
      </c>
      <c r="R35" s="45" t="n">
        <f aca="false">P35/3600</f>
        <v>10.9621194444444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511.5544</v>
      </c>
      <c r="E36" s="65" t="n">
        <v>35.2778</v>
      </c>
      <c r="F36" s="65" t="n">
        <v>40.9998</v>
      </c>
      <c r="G36" s="65" t="n">
        <v>43.2649</v>
      </c>
      <c r="H36" s="65" t="n">
        <v>29023.32</v>
      </c>
      <c r="I36" s="65" t="n">
        <v>63.37</v>
      </c>
      <c r="J36" s="50" t="n">
        <f aca="false">H36/3600</f>
        <v>8.06203333333333</v>
      </c>
      <c r="L36" s="64" t="n">
        <v>7513.6616</v>
      </c>
      <c r="M36" s="65" t="n">
        <v>35.2796</v>
      </c>
      <c r="N36" s="65" t="n">
        <v>41.0001</v>
      </c>
      <c r="O36" s="65" t="n">
        <v>43.2663</v>
      </c>
      <c r="P36" s="65" t="n">
        <v>29509.48</v>
      </c>
      <c r="Q36" s="65" t="n">
        <v>65.55</v>
      </c>
      <c r="R36" s="50" t="n">
        <f aca="false">P36/3600</f>
        <v>8.19707777777778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445.2264</v>
      </c>
      <c r="E37" s="65" t="n">
        <v>33.852</v>
      </c>
      <c r="F37" s="65" t="n">
        <v>39.8857</v>
      </c>
      <c r="G37" s="65" t="n">
        <v>42.3226</v>
      </c>
      <c r="H37" s="65" t="n">
        <v>25904.37</v>
      </c>
      <c r="I37" s="65" t="n">
        <v>56.78</v>
      </c>
      <c r="J37" s="50" t="n">
        <f aca="false">H37/3600</f>
        <v>7.19565833333333</v>
      </c>
      <c r="L37" s="64" t="n">
        <v>2446.056</v>
      </c>
      <c r="M37" s="65" t="n">
        <v>33.8577</v>
      </c>
      <c r="N37" s="65" t="n">
        <v>39.8785</v>
      </c>
      <c r="O37" s="65" t="n">
        <v>42.3202</v>
      </c>
      <c r="P37" s="65" t="n">
        <v>26650.78</v>
      </c>
      <c r="Q37" s="65" t="n">
        <v>52.86</v>
      </c>
      <c r="R37" s="50" t="n">
        <f aca="false">P37/3600</f>
        <v>7.40299444444444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1117.0456</v>
      </c>
      <c r="E38" s="67" t="n">
        <v>32.0293</v>
      </c>
      <c r="F38" s="67" t="n">
        <v>39.0169</v>
      </c>
      <c r="G38" s="67" t="n">
        <v>41.5938</v>
      </c>
      <c r="H38" s="67" t="n">
        <v>24505.82</v>
      </c>
      <c r="I38" s="67" t="n">
        <v>54.16</v>
      </c>
      <c r="J38" s="56" t="n">
        <f aca="false">H38/3600</f>
        <v>6.80717222222222</v>
      </c>
      <c r="L38" s="66" t="n">
        <v>1115.9272</v>
      </c>
      <c r="M38" s="67" t="n">
        <v>32.0329</v>
      </c>
      <c r="N38" s="67" t="n">
        <v>39.0101</v>
      </c>
      <c r="O38" s="67" t="n">
        <v>41.5978</v>
      </c>
      <c r="P38" s="67" t="n">
        <v>25477.44</v>
      </c>
      <c r="Q38" s="67" t="n">
        <v>56.53</v>
      </c>
      <c r="R38" s="56" t="n">
        <f aca="false">P38/3600</f>
        <v>7.07706666666667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2" t="n">
        <v>3641.4712</v>
      </c>
      <c r="E39" s="63" t="n">
        <v>40.3295</v>
      </c>
      <c r="F39" s="63" t="n">
        <v>43.264</v>
      </c>
      <c r="G39" s="63" t="n">
        <v>43.8855</v>
      </c>
      <c r="H39" s="63" t="n">
        <v>6025.16</v>
      </c>
      <c r="I39" s="63" t="n">
        <v>11.68</v>
      </c>
      <c r="J39" s="45" t="n">
        <f aca="false">H39/3600</f>
        <v>1.67365555555556</v>
      </c>
      <c r="L39" s="62" t="n">
        <v>3641.3944</v>
      </c>
      <c r="M39" s="63" t="n">
        <v>40.3276</v>
      </c>
      <c r="N39" s="63" t="n">
        <v>43.2697</v>
      </c>
      <c r="O39" s="63" t="n">
        <v>43.89</v>
      </c>
      <c r="P39" s="63" t="n">
        <v>6245.94</v>
      </c>
      <c r="Q39" s="63" t="n">
        <v>11.54</v>
      </c>
      <c r="R39" s="45" t="n">
        <f aca="false">P39/3600</f>
        <v>1.73498333333333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4" t="n">
        <v>1755.4736</v>
      </c>
      <c r="E40" s="65" t="n">
        <v>37.2305</v>
      </c>
      <c r="F40" s="65" t="n">
        <v>41.0736</v>
      </c>
      <c r="G40" s="65" t="n">
        <v>41.3605</v>
      </c>
      <c r="H40" s="65" t="n">
        <v>5296.94</v>
      </c>
      <c r="I40" s="65" t="n">
        <v>10.47</v>
      </c>
      <c r="J40" s="50" t="n">
        <f aca="false">H40/3600</f>
        <v>1.47137222222222</v>
      </c>
      <c r="L40" s="64" t="n">
        <v>1755.8432</v>
      </c>
      <c r="M40" s="65" t="n">
        <v>37.2296</v>
      </c>
      <c r="N40" s="65" t="n">
        <v>41.07</v>
      </c>
      <c r="O40" s="65" t="n">
        <v>41.3559</v>
      </c>
      <c r="P40" s="65" t="n">
        <v>5546.71</v>
      </c>
      <c r="Q40" s="65" t="n">
        <v>10.2</v>
      </c>
      <c r="R40" s="50" t="n">
        <f aca="false">P40/3600</f>
        <v>1.54075277777778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65.9648</v>
      </c>
      <c r="E41" s="65" t="n">
        <v>34.3586</v>
      </c>
      <c r="F41" s="65" t="n">
        <v>39.2226</v>
      </c>
      <c r="G41" s="65" t="n">
        <v>39.2683</v>
      </c>
      <c r="H41" s="65" t="n">
        <v>4749.07</v>
      </c>
      <c r="I41" s="65" t="n">
        <v>8.83</v>
      </c>
      <c r="J41" s="50" t="n">
        <f aca="false">H41/3600</f>
        <v>1.31918611111111</v>
      </c>
      <c r="L41" s="64" t="n">
        <v>866.6584</v>
      </c>
      <c r="M41" s="65" t="n">
        <v>34.3619</v>
      </c>
      <c r="N41" s="65" t="n">
        <v>39.2235</v>
      </c>
      <c r="O41" s="65" t="n">
        <v>39.2744</v>
      </c>
      <c r="P41" s="65" t="n">
        <v>5006.17</v>
      </c>
      <c r="Q41" s="65" t="n">
        <v>8.76</v>
      </c>
      <c r="R41" s="50" t="n">
        <f aca="false">P41/3600</f>
        <v>1.39060277777778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460.1448</v>
      </c>
      <c r="E42" s="67" t="n">
        <v>31.9256</v>
      </c>
      <c r="F42" s="67" t="n">
        <v>37.8095</v>
      </c>
      <c r="G42" s="67" t="n">
        <v>37.6732</v>
      </c>
      <c r="H42" s="67" t="n">
        <v>4409.65</v>
      </c>
      <c r="I42" s="67" t="n">
        <v>8.26</v>
      </c>
      <c r="J42" s="56" t="n">
        <f aca="false">H42/3600</f>
        <v>1.22490277777778</v>
      </c>
      <c r="L42" s="66" t="n">
        <v>460.6504</v>
      </c>
      <c r="M42" s="67" t="n">
        <v>31.9231</v>
      </c>
      <c r="N42" s="67" t="n">
        <v>37.8068</v>
      </c>
      <c r="O42" s="67" t="n">
        <v>37.6861</v>
      </c>
      <c r="P42" s="67" t="n">
        <v>4632.44</v>
      </c>
      <c r="Q42" s="67" t="n">
        <v>7.95</v>
      </c>
      <c r="R42" s="56" t="n">
        <f aca="false">P42/3600</f>
        <v>1.28678888888889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2" t="n">
        <v>3824.7096</v>
      </c>
      <c r="E43" s="63" t="n">
        <v>40.2068</v>
      </c>
      <c r="F43" s="63" t="n">
        <v>43.7178</v>
      </c>
      <c r="G43" s="63" t="n">
        <v>45.2576</v>
      </c>
      <c r="H43" s="63" t="n">
        <v>6796.95</v>
      </c>
      <c r="I43" s="63" t="n">
        <v>12.68</v>
      </c>
      <c r="J43" s="45" t="n">
        <f aca="false">H43/3600</f>
        <v>1.88804166666667</v>
      </c>
      <c r="L43" s="62" t="n">
        <v>3824.4</v>
      </c>
      <c r="M43" s="63" t="n">
        <v>40.2134</v>
      </c>
      <c r="N43" s="63" t="n">
        <v>43.7199</v>
      </c>
      <c r="O43" s="63" t="n">
        <v>45.2597</v>
      </c>
      <c r="P43" s="63" t="n">
        <v>6935.15</v>
      </c>
      <c r="Q43" s="63" t="n">
        <v>12.65</v>
      </c>
      <c r="R43" s="45" t="n">
        <f aca="false">P43/3600</f>
        <v>1.92643055555556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798.0728</v>
      </c>
      <c r="E44" s="65" t="n">
        <v>37.7152</v>
      </c>
      <c r="F44" s="65" t="n">
        <v>41.9051</v>
      </c>
      <c r="G44" s="65" t="n">
        <v>43.0967</v>
      </c>
      <c r="H44" s="65" t="n">
        <v>6063.52</v>
      </c>
      <c r="I44" s="65" t="n">
        <v>10.97</v>
      </c>
      <c r="J44" s="50" t="n">
        <f aca="false">H44/3600</f>
        <v>1.68431111111111</v>
      </c>
      <c r="L44" s="64" t="n">
        <v>1797.2152</v>
      </c>
      <c r="M44" s="65" t="n">
        <v>37.7231</v>
      </c>
      <c r="N44" s="65" t="n">
        <v>41.9055</v>
      </c>
      <c r="O44" s="65" t="n">
        <v>43.1029</v>
      </c>
      <c r="P44" s="65" t="n">
        <v>6168.69</v>
      </c>
      <c r="Q44" s="65" t="n">
        <v>10.95</v>
      </c>
      <c r="R44" s="50" t="n">
        <f aca="false">P44/3600</f>
        <v>1.713525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10.6624</v>
      </c>
      <c r="E45" s="65" t="n">
        <v>34.9875</v>
      </c>
      <c r="F45" s="65" t="n">
        <v>40.333</v>
      </c>
      <c r="G45" s="65" t="n">
        <v>41.3107</v>
      </c>
      <c r="H45" s="65" t="n">
        <v>5570.65</v>
      </c>
      <c r="I45" s="65" t="n">
        <v>10.05</v>
      </c>
      <c r="J45" s="50" t="n">
        <f aca="false">H45/3600</f>
        <v>1.54740277777778</v>
      </c>
      <c r="L45" s="64" t="n">
        <v>908.2016</v>
      </c>
      <c r="M45" s="65" t="n">
        <v>34.9888</v>
      </c>
      <c r="N45" s="65" t="n">
        <v>40.3305</v>
      </c>
      <c r="O45" s="65" t="n">
        <v>41.298</v>
      </c>
      <c r="P45" s="65" t="n">
        <v>5654.42</v>
      </c>
      <c r="Q45" s="65" t="n">
        <v>9.95</v>
      </c>
      <c r="R45" s="50" t="n">
        <f aca="false">P45/3600</f>
        <v>1.57067222222222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85.664</v>
      </c>
      <c r="E46" s="67" t="n">
        <v>32.2423</v>
      </c>
      <c r="F46" s="67" t="n">
        <v>39.1219</v>
      </c>
      <c r="G46" s="67" t="n">
        <v>39.9879</v>
      </c>
      <c r="H46" s="67" t="n">
        <v>5208.8</v>
      </c>
      <c r="I46" s="67" t="n">
        <v>9.26</v>
      </c>
      <c r="J46" s="56" t="n">
        <f aca="false">H46/3600</f>
        <v>1.44688888888889</v>
      </c>
      <c r="L46" s="66" t="n">
        <v>484.8752</v>
      </c>
      <c r="M46" s="67" t="n">
        <v>32.2499</v>
      </c>
      <c r="N46" s="67" t="n">
        <v>39.12</v>
      </c>
      <c r="O46" s="67" t="n">
        <v>39.977</v>
      </c>
      <c r="P46" s="67" t="n">
        <v>5311.58</v>
      </c>
      <c r="Q46" s="67" t="n">
        <v>9.52</v>
      </c>
      <c r="R46" s="56" t="n">
        <f aca="false">P46/3600</f>
        <v>1.47543888888889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2" t="n">
        <v>7181.704</v>
      </c>
      <c r="E47" s="63" t="n">
        <v>38.2167</v>
      </c>
      <c r="F47" s="63" t="n">
        <v>41.5547</v>
      </c>
      <c r="G47" s="63" t="n">
        <v>42.5859</v>
      </c>
      <c r="H47" s="63" t="n">
        <v>6533.85</v>
      </c>
      <c r="I47" s="63" t="n">
        <v>13.44</v>
      </c>
      <c r="J47" s="45" t="n">
        <f aca="false">H47/3600</f>
        <v>1.81495833333333</v>
      </c>
      <c r="L47" s="62" t="n">
        <v>7173.2352</v>
      </c>
      <c r="M47" s="63" t="n">
        <v>38.2224</v>
      </c>
      <c r="N47" s="63" t="n">
        <v>41.5545</v>
      </c>
      <c r="O47" s="63" t="n">
        <v>42.5859</v>
      </c>
      <c r="P47" s="63" t="n">
        <v>6634.3</v>
      </c>
      <c r="Q47" s="63" t="n">
        <v>13.27</v>
      </c>
      <c r="R47" s="45" t="n">
        <f aca="false">P47/3600</f>
        <v>1.84286111111111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271.756</v>
      </c>
      <c r="E48" s="65" t="n">
        <v>34.7313</v>
      </c>
      <c r="F48" s="65" t="n">
        <v>39.1063</v>
      </c>
      <c r="G48" s="65" t="n">
        <v>40.0521</v>
      </c>
      <c r="H48" s="65" t="n">
        <v>5546.65</v>
      </c>
      <c r="I48" s="65" t="n">
        <v>10.93</v>
      </c>
      <c r="J48" s="50" t="n">
        <f aca="false">H48/3600</f>
        <v>1.54073611111111</v>
      </c>
      <c r="L48" s="64" t="n">
        <v>3268.3176</v>
      </c>
      <c r="M48" s="65" t="n">
        <v>34.7376</v>
      </c>
      <c r="N48" s="65" t="n">
        <v>39.1082</v>
      </c>
      <c r="O48" s="65" t="n">
        <v>40.0503</v>
      </c>
      <c r="P48" s="65" t="n">
        <v>5675.81</v>
      </c>
      <c r="Q48" s="65" t="n">
        <v>11.3</v>
      </c>
      <c r="R48" s="50" t="n">
        <f aca="false">P48/3600</f>
        <v>1.57661388888889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39.1064</v>
      </c>
      <c r="E49" s="65" t="n">
        <v>31.5908</v>
      </c>
      <c r="F49" s="65" t="n">
        <v>37.3128</v>
      </c>
      <c r="G49" s="65" t="n">
        <v>38.1635</v>
      </c>
      <c r="H49" s="65" t="n">
        <v>4862.12</v>
      </c>
      <c r="I49" s="65" t="n">
        <v>9.58</v>
      </c>
      <c r="J49" s="50" t="n">
        <f aca="false">H49/3600</f>
        <v>1.35058888888889</v>
      </c>
      <c r="L49" s="64" t="n">
        <v>1537.3656</v>
      </c>
      <c r="M49" s="65" t="n">
        <v>31.5969</v>
      </c>
      <c r="N49" s="65" t="n">
        <v>37.3099</v>
      </c>
      <c r="O49" s="65" t="n">
        <v>38.1663</v>
      </c>
      <c r="P49" s="65" t="n">
        <v>5008.74</v>
      </c>
      <c r="Q49" s="65" t="n">
        <v>10.43</v>
      </c>
      <c r="R49" s="50" t="n">
        <f aca="false">P49/3600</f>
        <v>1.39131666666667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728.516</v>
      </c>
      <c r="E50" s="67" t="n">
        <v>28.6585</v>
      </c>
      <c r="F50" s="67" t="n">
        <v>36.0457</v>
      </c>
      <c r="G50" s="67" t="n">
        <v>36.8239</v>
      </c>
      <c r="H50" s="67" t="n">
        <v>4438.03</v>
      </c>
      <c r="I50" s="67" t="n">
        <v>8.52</v>
      </c>
      <c r="J50" s="56" t="n">
        <f aca="false">H50/3600</f>
        <v>1.23278611111111</v>
      </c>
      <c r="L50" s="66" t="n">
        <v>727.984</v>
      </c>
      <c r="M50" s="67" t="n">
        <v>28.664</v>
      </c>
      <c r="N50" s="67" t="n">
        <v>36.0429</v>
      </c>
      <c r="O50" s="67" t="n">
        <v>36.8198</v>
      </c>
      <c r="P50" s="67" t="n">
        <v>4592.3</v>
      </c>
      <c r="Q50" s="67" t="n">
        <v>9.13</v>
      </c>
      <c r="R50" s="56" t="n">
        <f aca="false">P50/3600</f>
        <v>1.27563888888889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2" t="n">
        <v>5014.9536</v>
      </c>
      <c r="E51" s="63" t="n">
        <v>38.9676</v>
      </c>
      <c r="F51" s="63" t="n">
        <v>41.5272</v>
      </c>
      <c r="G51" s="63" t="n">
        <v>42.9566</v>
      </c>
      <c r="H51" s="63" t="n">
        <v>4818.01</v>
      </c>
      <c r="I51" s="63" t="n">
        <v>9.7</v>
      </c>
      <c r="J51" s="45" t="n">
        <f aca="false">H51/3600</f>
        <v>1.33833611111111</v>
      </c>
      <c r="L51" s="62" t="n">
        <v>5006.532</v>
      </c>
      <c r="M51" s="63" t="n">
        <v>38.9709</v>
      </c>
      <c r="N51" s="63" t="n">
        <v>41.5269</v>
      </c>
      <c r="O51" s="63" t="n">
        <v>42.9547</v>
      </c>
      <c r="P51" s="63" t="n">
        <v>4892.64</v>
      </c>
      <c r="Q51" s="63" t="n">
        <v>9.08</v>
      </c>
      <c r="R51" s="45" t="n">
        <f aca="false">P51/3600</f>
        <v>1.35906666666667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140.2992</v>
      </c>
      <c r="E52" s="65" t="n">
        <v>35.8444</v>
      </c>
      <c r="F52" s="65" t="n">
        <v>39.29</v>
      </c>
      <c r="G52" s="65" t="n">
        <v>40.8785</v>
      </c>
      <c r="H52" s="65" t="n">
        <v>4106.86</v>
      </c>
      <c r="I52" s="65" t="n">
        <v>7.42</v>
      </c>
      <c r="J52" s="50" t="n">
        <f aca="false">H52/3600</f>
        <v>1.14079444444444</v>
      </c>
      <c r="L52" s="64" t="n">
        <v>2133.9552</v>
      </c>
      <c r="M52" s="65" t="n">
        <v>35.8465</v>
      </c>
      <c r="N52" s="65" t="n">
        <v>39.2896</v>
      </c>
      <c r="O52" s="65" t="n">
        <v>40.8818</v>
      </c>
      <c r="P52" s="65" t="n">
        <v>4197.66</v>
      </c>
      <c r="Q52" s="65" t="n">
        <v>7.56</v>
      </c>
      <c r="R52" s="50" t="n">
        <f aca="false">P52/3600</f>
        <v>1.16601666666667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06.3376</v>
      </c>
      <c r="E53" s="65" t="n">
        <v>32.9993</v>
      </c>
      <c r="F53" s="65" t="n">
        <v>37.5153</v>
      </c>
      <c r="G53" s="65" t="n">
        <v>39.2561</v>
      </c>
      <c r="H53" s="65" t="n">
        <v>3629.18</v>
      </c>
      <c r="I53" s="65" t="n">
        <v>6.96</v>
      </c>
      <c r="J53" s="50" t="n">
        <f aca="false">H53/3600</f>
        <v>1.00810555555556</v>
      </c>
      <c r="L53" s="64" t="n">
        <v>1003.7432</v>
      </c>
      <c r="M53" s="65" t="n">
        <v>33.006</v>
      </c>
      <c r="N53" s="65" t="n">
        <v>37.524</v>
      </c>
      <c r="O53" s="65" t="n">
        <v>39.2695</v>
      </c>
      <c r="P53" s="65" t="n">
        <v>3665.64</v>
      </c>
      <c r="Q53" s="65" t="n">
        <v>6.83</v>
      </c>
      <c r="R53" s="50" t="n">
        <f aca="false">P53/3600</f>
        <v>1.01823333333333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492.0944</v>
      </c>
      <c r="E54" s="67" t="n">
        <v>30.3565</v>
      </c>
      <c r="F54" s="67" t="n">
        <v>36.2477</v>
      </c>
      <c r="G54" s="67" t="n">
        <v>38.0412</v>
      </c>
      <c r="H54" s="67" t="n">
        <v>3219.82</v>
      </c>
      <c r="I54" s="67" t="n">
        <v>5.86</v>
      </c>
      <c r="J54" s="56" t="n">
        <f aca="false">H54/3600</f>
        <v>0.894394444444445</v>
      </c>
      <c r="L54" s="66" t="n">
        <v>490.6952</v>
      </c>
      <c r="M54" s="67" t="n">
        <v>30.3641</v>
      </c>
      <c r="N54" s="67" t="n">
        <v>36.2543</v>
      </c>
      <c r="O54" s="67" t="n">
        <v>38.0354</v>
      </c>
      <c r="P54" s="67" t="n">
        <v>3295.19</v>
      </c>
      <c r="Q54" s="67" t="n">
        <v>5.89</v>
      </c>
      <c r="R54" s="56" t="n">
        <f aca="false">P54/3600</f>
        <v>0.915330555555556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2" t="n">
        <v>1577.0888</v>
      </c>
      <c r="E55" s="63" t="n">
        <v>40.6702</v>
      </c>
      <c r="F55" s="63" t="n">
        <v>44.1607</v>
      </c>
      <c r="G55" s="63" t="n">
        <v>43.3185</v>
      </c>
      <c r="H55" s="63" t="n">
        <v>1620.68</v>
      </c>
      <c r="I55" s="63" t="n">
        <v>3.27</v>
      </c>
      <c r="J55" s="45" t="n">
        <f aca="false">H55/3600</f>
        <v>0.450188888888889</v>
      </c>
      <c r="L55" s="62" t="n">
        <v>1576.4592</v>
      </c>
      <c r="M55" s="63" t="n">
        <v>40.6754</v>
      </c>
      <c r="N55" s="63" t="n">
        <v>44.1627</v>
      </c>
      <c r="O55" s="63" t="n">
        <v>43.315</v>
      </c>
      <c r="P55" s="63" t="n">
        <v>1657.33</v>
      </c>
      <c r="Q55" s="63" t="n">
        <v>3.16</v>
      </c>
      <c r="R55" s="45" t="n">
        <f aca="false">P55/3600</f>
        <v>0.460369444444444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4" t="n">
        <v>791.0168</v>
      </c>
      <c r="E56" s="65" t="n">
        <v>36.9393</v>
      </c>
      <c r="F56" s="65" t="n">
        <v>41.6747</v>
      </c>
      <c r="G56" s="65" t="n">
        <v>40.4465</v>
      </c>
      <c r="H56" s="65" t="n">
        <v>1440.49</v>
      </c>
      <c r="I56" s="65" t="n">
        <v>2.78</v>
      </c>
      <c r="J56" s="50" t="n">
        <f aca="false">H56/3600</f>
        <v>0.400136111111111</v>
      </c>
      <c r="L56" s="64" t="n">
        <v>790.3888</v>
      </c>
      <c r="M56" s="65" t="n">
        <v>36.9433</v>
      </c>
      <c r="N56" s="65" t="n">
        <v>41.68</v>
      </c>
      <c r="O56" s="65" t="n">
        <v>40.454</v>
      </c>
      <c r="P56" s="65" t="n">
        <v>1479.11</v>
      </c>
      <c r="Q56" s="65" t="n">
        <v>2.75</v>
      </c>
      <c r="R56" s="50" t="n">
        <f aca="false">P56/3600</f>
        <v>0.410863888888889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394.324</v>
      </c>
      <c r="E57" s="65" t="n">
        <v>33.5899</v>
      </c>
      <c r="F57" s="65" t="n">
        <v>39.7176</v>
      </c>
      <c r="G57" s="65" t="n">
        <v>38.2028</v>
      </c>
      <c r="H57" s="65" t="n">
        <v>1288.94</v>
      </c>
      <c r="I57" s="65" t="n">
        <v>2.44</v>
      </c>
      <c r="J57" s="50" t="n">
        <f aca="false">H57/3600</f>
        <v>0.358038888888889</v>
      </c>
      <c r="L57" s="64" t="n">
        <v>393.7896</v>
      </c>
      <c r="M57" s="65" t="n">
        <v>33.5929</v>
      </c>
      <c r="N57" s="65" t="n">
        <v>39.7279</v>
      </c>
      <c r="O57" s="65" t="n">
        <v>38.1972</v>
      </c>
      <c r="P57" s="65" t="n">
        <v>1334.08</v>
      </c>
      <c r="Q57" s="65" t="n">
        <v>2.51</v>
      </c>
      <c r="R57" s="50" t="n">
        <f aca="false">P57/3600</f>
        <v>0.370577777777778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206.4888</v>
      </c>
      <c r="E58" s="67" t="n">
        <v>30.7995</v>
      </c>
      <c r="F58" s="67" t="n">
        <v>38.3101</v>
      </c>
      <c r="G58" s="67" t="n">
        <v>36.5613</v>
      </c>
      <c r="H58" s="67" t="n">
        <v>1172.67</v>
      </c>
      <c r="I58" s="67" t="n">
        <v>2.19</v>
      </c>
      <c r="J58" s="56" t="n">
        <f aca="false">H58/3600</f>
        <v>0.325741666666667</v>
      </c>
      <c r="L58" s="66" t="n">
        <v>206.476</v>
      </c>
      <c r="M58" s="67" t="n">
        <v>30.805</v>
      </c>
      <c r="N58" s="67" t="n">
        <v>38.3133</v>
      </c>
      <c r="O58" s="67" t="n">
        <v>36.5875</v>
      </c>
      <c r="P58" s="67" t="n">
        <v>1210.57</v>
      </c>
      <c r="Q58" s="67" t="n">
        <v>2.29</v>
      </c>
      <c r="R58" s="56" t="n">
        <f aca="false">P58/3600</f>
        <v>0.336269444444444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2" t="n">
        <v>1698.1888</v>
      </c>
      <c r="E59" s="63" t="n">
        <v>37.9527</v>
      </c>
      <c r="F59" s="63" t="n">
        <v>43.2429</v>
      </c>
      <c r="G59" s="63" t="n">
        <v>44.2585</v>
      </c>
      <c r="H59" s="63" t="n">
        <v>1724.7</v>
      </c>
      <c r="I59" s="63" t="n">
        <v>3.78</v>
      </c>
      <c r="J59" s="45" t="n">
        <f aca="false">H59/3600</f>
        <v>0.479083333333333</v>
      </c>
      <c r="L59" s="62" t="n">
        <v>1695.8512</v>
      </c>
      <c r="M59" s="63" t="n">
        <v>37.9611</v>
      </c>
      <c r="N59" s="63" t="n">
        <v>43.2336</v>
      </c>
      <c r="O59" s="63" t="n">
        <v>44.2524</v>
      </c>
      <c r="P59" s="63" t="n">
        <v>1764.18</v>
      </c>
      <c r="Q59" s="63" t="n">
        <v>3.79</v>
      </c>
      <c r="R59" s="45" t="n">
        <f aca="false">P59/3600</f>
        <v>0.49005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657.0408</v>
      </c>
      <c r="E60" s="65" t="n">
        <v>34.6474</v>
      </c>
      <c r="F60" s="65" t="n">
        <v>41.2301</v>
      </c>
      <c r="G60" s="65" t="n">
        <v>42.2005</v>
      </c>
      <c r="H60" s="65" t="n">
        <v>1424.71</v>
      </c>
      <c r="I60" s="65" t="n">
        <v>2.98</v>
      </c>
      <c r="J60" s="50" t="n">
        <f aca="false">H60/3600</f>
        <v>0.395752777777778</v>
      </c>
      <c r="L60" s="64" t="n">
        <v>655.9104</v>
      </c>
      <c r="M60" s="65" t="n">
        <v>34.6549</v>
      </c>
      <c r="N60" s="65" t="n">
        <v>41.2283</v>
      </c>
      <c r="O60" s="65" t="n">
        <v>42.2005</v>
      </c>
      <c r="P60" s="65" t="n">
        <v>1458.51</v>
      </c>
      <c r="Q60" s="65" t="n">
        <v>3.15</v>
      </c>
      <c r="R60" s="50" t="n">
        <f aca="false">P60/3600</f>
        <v>0.405141666666667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96.4696</v>
      </c>
      <c r="E61" s="65" t="n">
        <v>31.8732</v>
      </c>
      <c r="F61" s="65" t="n">
        <v>39.722</v>
      </c>
      <c r="G61" s="65" t="n">
        <v>40.6967</v>
      </c>
      <c r="H61" s="65" t="n">
        <v>1257.28</v>
      </c>
      <c r="I61" s="65" t="n">
        <v>2.62</v>
      </c>
      <c r="J61" s="50" t="n">
        <f aca="false">H61/3600</f>
        <v>0.349244444444444</v>
      </c>
      <c r="L61" s="64" t="n">
        <v>296.0568</v>
      </c>
      <c r="M61" s="65" t="n">
        <v>31.8791</v>
      </c>
      <c r="N61" s="65" t="n">
        <v>39.7228</v>
      </c>
      <c r="O61" s="65" t="n">
        <v>40.7059</v>
      </c>
      <c r="P61" s="65" t="n">
        <v>1305.02</v>
      </c>
      <c r="Q61" s="65" t="n">
        <v>2.65</v>
      </c>
      <c r="R61" s="50" t="n">
        <f aca="false">P61/3600</f>
        <v>0.362505555555556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148.2192</v>
      </c>
      <c r="E62" s="67" t="n">
        <v>29.2012</v>
      </c>
      <c r="F62" s="67" t="n">
        <v>38.763</v>
      </c>
      <c r="G62" s="67" t="n">
        <v>39.6946</v>
      </c>
      <c r="H62" s="67" t="n">
        <v>1175.58</v>
      </c>
      <c r="I62" s="67" t="n">
        <v>2.48</v>
      </c>
      <c r="J62" s="56" t="n">
        <f aca="false">H62/3600</f>
        <v>0.32655</v>
      </c>
      <c r="L62" s="66" t="n">
        <v>148.14</v>
      </c>
      <c r="M62" s="67" t="n">
        <v>29.2096</v>
      </c>
      <c r="N62" s="67" t="n">
        <v>38.7457</v>
      </c>
      <c r="O62" s="67" t="n">
        <v>39.6912</v>
      </c>
      <c r="P62" s="67" t="n">
        <v>1324.03</v>
      </c>
      <c r="Q62" s="67" t="n">
        <v>2.55</v>
      </c>
      <c r="R62" s="56" t="n">
        <f aca="false">P62/3600</f>
        <v>0.367786111111111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2" t="n">
        <v>1708.4384</v>
      </c>
      <c r="E63" s="63" t="n">
        <v>38.1773</v>
      </c>
      <c r="F63" s="63" t="n">
        <v>41.4034</v>
      </c>
      <c r="G63" s="63" t="n">
        <v>42.3508</v>
      </c>
      <c r="H63" s="63" t="n">
        <v>1447.2</v>
      </c>
      <c r="I63" s="63" t="n">
        <v>3.17</v>
      </c>
      <c r="J63" s="45" t="n">
        <f aca="false">H63/3600</f>
        <v>0.402</v>
      </c>
      <c r="L63" s="62" t="n">
        <v>1709.2784</v>
      </c>
      <c r="M63" s="63" t="n">
        <v>38.1881</v>
      </c>
      <c r="N63" s="63" t="n">
        <v>41.407</v>
      </c>
      <c r="O63" s="63" t="n">
        <v>42.355</v>
      </c>
      <c r="P63" s="63" t="n">
        <v>1487.23</v>
      </c>
      <c r="Q63" s="63" t="n">
        <v>3.21</v>
      </c>
      <c r="R63" s="45" t="n">
        <f aca="false">P63/3600</f>
        <v>0.413119444444444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84.5176</v>
      </c>
      <c r="E64" s="65" t="n">
        <v>34.8383</v>
      </c>
      <c r="F64" s="65" t="n">
        <v>38.907</v>
      </c>
      <c r="G64" s="65" t="n">
        <v>39.6934</v>
      </c>
      <c r="H64" s="65" t="n">
        <v>1230.15</v>
      </c>
      <c r="I64" s="65" t="n">
        <v>2.59</v>
      </c>
      <c r="J64" s="50" t="n">
        <f aca="false">H64/3600</f>
        <v>0.341708333333333</v>
      </c>
      <c r="L64" s="64" t="n">
        <v>784.1192</v>
      </c>
      <c r="M64" s="65" t="n">
        <v>34.8448</v>
      </c>
      <c r="N64" s="65" t="n">
        <v>38.9224</v>
      </c>
      <c r="O64" s="65" t="n">
        <v>39.6937</v>
      </c>
      <c r="P64" s="65" t="n">
        <v>1269.72</v>
      </c>
      <c r="Q64" s="65" t="n">
        <v>2.63</v>
      </c>
      <c r="R64" s="50" t="n">
        <f aca="false">P64/3600</f>
        <v>0.3527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67.8664</v>
      </c>
      <c r="E65" s="65" t="n">
        <v>31.6552</v>
      </c>
      <c r="F65" s="65" t="n">
        <v>37.0048</v>
      </c>
      <c r="G65" s="65" t="n">
        <v>37.6795</v>
      </c>
      <c r="H65" s="65" t="n">
        <v>1083.71</v>
      </c>
      <c r="I65" s="65" t="n">
        <v>2.26</v>
      </c>
      <c r="J65" s="50" t="n">
        <f aca="false">H65/3600</f>
        <v>0.301030555555556</v>
      </c>
      <c r="L65" s="64" t="n">
        <v>367.6344</v>
      </c>
      <c r="M65" s="65" t="n">
        <v>31.6636</v>
      </c>
      <c r="N65" s="65" t="n">
        <v>37.008</v>
      </c>
      <c r="O65" s="65" t="n">
        <v>37.6714</v>
      </c>
      <c r="P65" s="65" t="n">
        <v>1131.11</v>
      </c>
      <c r="Q65" s="65" t="n">
        <v>2.23</v>
      </c>
      <c r="R65" s="50" t="n">
        <f aca="false">P65/3600</f>
        <v>0.314197222222222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172.9568</v>
      </c>
      <c r="E66" s="67" t="n">
        <v>28.7387</v>
      </c>
      <c r="F66" s="67" t="n">
        <v>35.6468</v>
      </c>
      <c r="G66" s="67" t="n">
        <v>36.2848</v>
      </c>
      <c r="H66" s="67" t="n">
        <v>986.82</v>
      </c>
      <c r="I66" s="67" t="n">
        <v>1.99</v>
      </c>
      <c r="J66" s="56" t="n">
        <f aca="false">H66/3600</f>
        <v>0.274116666666667</v>
      </c>
      <c r="L66" s="66" t="n">
        <v>173.4088</v>
      </c>
      <c r="M66" s="67" t="n">
        <v>28.7438</v>
      </c>
      <c r="N66" s="67" t="n">
        <v>35.676</v>
      </c>
      <c r="O66" s="67" t="n">
        <v>36.2769</v>
      </c>
      <c r="P66" s="67" t="n">
        <v>1032.6</v>
      </c>
      <c r="Q66" s="67" t="n">
        <v>1.96</v>
      </c>
      <c r="R66" s="56" t="n">
        <f aca="false">P66/3600</f>
        <v>0.286833333333333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2" t="n">
        <v>1260.5248</v>
      </c>
      <c r="E67" s="63" t="n">
        <v>39.4891</v>
      </c>
      <c r="F67" s="63" t="n">
        <v>41.6883</v>
      </c>
      <c r="G67" s="63" t="n">
        <v>42.7625</v>
      </c>
      <c r="H67" s="63" t="n">
        <v>1126.13</v>
      </c>
      <c r="I67" s="63" t="n">
        <v>2.41</v>
      </c>
      <c r="J67" s="45" t="n">
        <f aca="false">H67/3600</f>
        <v>0.312813888888889</v>
      </c>
      <c r="L67" s="62" t="n">
        <v>1258.6784</v>
      </c>
      <c r="M67" s="63" t="n">
        <v>39.4943</v>
      </c>
      <c r="N67" s="63" t="n">
        <v>41.6963</v>
      </c>
      <c r="O67" s="63" t="n">
        <v>42.7634</v>
      </c>
      <c r="P67" s="63" t="n">
        <v>1132.41</v>
      </c>
      <c r="Q67" s="63" t="n">
        <v>2.28</v>
      </c>
      <c r="R67" s="45" t="n">
        <f aca="false">P67/3600</f>
        <v>0.314558333333333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20.5536</v>
      </c>
      <c r="E68" s="65" t="n">
        <v>35.7753</v>
      </c>
      <c r="F68" s="65" t="n">
        <v>39.0828</v>
      </c>
      <c r="G68" s="65" t="n">
        <v>40.3029</v>
      </c>
      <c r="H68" s="65" t="n">
        <v>964.64</v>
      </c>
      <c r="I68" s="65" t="n">
        <v>1.9</v>
      </c>
      <c r="J68" s="50" t="n">
        <f aca="false">H68/3600</f>
        <v>0.267955555555556</v>
      </c>
      <c r="L68" s="64" t="n">
        <v>619.8184</v>
      </c>
      <c r="M68" s="65" t="n">
        <v>35.7763</v>
      </c>
      <c r="N68" s="65" t="n">
        <v>39.0894</v>
      </c>
      <c r="O68" s="65" t="n">
        <v>40.318</v>
      </c>
      <c r="P68" s="65" t="n">
        <v>981.25</v>
      </c>
      <c r="Q68" s="65" t="n">
        <v>1.94</v>
      </c>
      <c r="R68" s="50" t="n">
        <f aca="false">P68/3600</f>
        <v>0.272569444444444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2.7064</v>
      </c>
      <c r="E69" s="65" t="n">
        <v>32.3645</v>
      </c>
      <c r="F69" s="65" t="n">
        <v>37.1657</v>
      </c>
      <c r="G69" s="65" t="n">
        <v>38.4058</v>
      </c>
      <c r="H69" s="65" t="n">
        <v>847.75</v>
      </c>
      <c r="I69" s="65" t="n">
        <v>1.64</v>
      </c>
      <c r="J69" s="50" t="n">
        <f aca="false">H69/3600</f>
        <v>0.235486111111111</v>
      </c>
      <c r="L69" s="64" t="n">
        <v>302.2624</v>
      </c>
      <c r="M69" s="65" t="n">
        <v>32.3639</v>
      </c>
      <c r="N69" s="65" t="n">
        <v>37.1789</v>
      </c>
      <c r="O69" s="65" t="n">
        <v>38.4185</v>
      </c>
      <c r="P69" s="65" t="n">
        <v>866.42</v>
      </c>
      <c r="Q69" s="65" t="n">
        <v>1.64</v>
      </c>
      <c r="R69" s="50" t="n">
        <f aca="false">P69/3600</f>
        <v>0.240672222222222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149.7168</v>
      </c>
      <c r="E70" s="67" t="n">
        <v>29.5688</v>
      </c>
      <c r="F70" s="67" t="n">
        <v>35.7709</v>
      </c>
      <c r="G70" s="67" t="n">
        <v>36.8911</v>
      </c>
      <c r="H70" s="67" t="n">
        <v>753.57</v>
      </c>
      <c r="I70" s="67" t="n">
        <v>1.46</v>
      </c>
      <c r="J70" s="56" t="n">
        <f aca="false">H70/3600</f>
        <v>0.209325</v>
      </c>
      <c r="L70" s="66" t="n">
        <v>149.784</v>
      </c>
      <c r="M70" s="67" t="n">
        <v>29.5732</v>
      </c>
      <c r="N70" s="67" t="n">
        <v>35.763</v>
      </c>
      <c r="O70" s="67" t="n">
        <v>36.9229</v>
      </c>
      <c r="P70" s="67" t="n">
        <v>767.41</v>
      </c>
      <c r="Q70" s="67" t="n">
        <v>1.48</v>
      </c>
      <c r="R70" s="56" t="n">
        <f aca="false">P70/3600</f>
        <v>0.213169444444444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8" t="s">
        <v>77</v>
      </c>
      <c r="B71" s="68" t="s">
        <v>62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78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3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4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4" t="n">
        <f aca="false">GEOMEAN(I3:I82)</f>
        <v>15.6022736061414</v>
      </c>
      <c r="J89" s="94" t="n">
        <f aca="false">GEOMEAN(J3:J82)</f>
        <v>2.11010485026498</v>
      </c>
      <c r="Q89" s="94" t="n">
        <f aca="false">GEOMEAN(Q3:Q82)</f>
        <v>15.7104237896928</v>
      </c>
      <c r="R89" s="94" t="n">
        <f aca="false">GEOMEAN(R3:R82)</f>
        <v>2.17552538332816</v>
      </c>
    </row>
    <row r="90" customFormat="false" ht="12" hidden="false" customHeight="false" outlineLevel="0" collapsed="false">
      <c r="B90" s="1" t="s">
        <v>81</v>
      </c>
      <c r="Q90" s="95" t="n">
        <f aca="false">Q89/I89</f>
        <v>1.00693169382114</v>
      </c>
      <c r="R90" s="95" t="n">
        <f aca="false">R89/J89</f>
        <v>1.03100345134744</v>
      </c>
    </row>
    <row r="91" customFormat="false" ht="12" hidden="false" customHeight="false" outlineLevel="0" collapsed="false">
      <c r="B91" s="1" t="s">
        <v>82</v>
      </c>
      <c r="I91" s="94" t="n">
        <f aca="false">SUM(I3:I82)/3600</f>
        <v>0.545480555555556</v>
      </c>
      <c r="J91" s="94" t="n">
        <f aca="false">SUM(J3:J82)</f>
        <v>261.186733333333</v>
      </c>
      <c r="Q91" s="94" t="n">
        <f aca="false">SUM(Q3:Q82)/3600</f>
        <v>0.546802777777778</v>
      </c>
      <c r="R91" s="94" t="n">
        <f aca="false">SUM(R3:R82)</f>
        <v>269.16273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0</v>
      </c>
      <c r="I2" s="31" t="s">
        <v>71</v>
      </c>
      <c r="J2" s="41" t="s">
        <v>72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0</v>
      </c>
      <c r="Q2" s="31" t="s">
        <v>71</v>
      </c>
      <c r="R2" s="41" t="s">
        <v>72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8" t="s">
        <v>9</v>
      </c>
      <c r="B3" s="68" t="s">
        <v>61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7" t="s">
        <v>73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7"/>
      <c r="B7" s="68" t="s">
        <v>57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7"/>
      <c r="B11" s="68" t="s">
        <v>54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7"/>
      <c r="B15" s="68" t="s">
        <v>60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2" t="n">
        <v>5199.1632</v>
      </c>
      <c r="E19" s="63" t="n">
        <v>41.9318</v>
      </c>
      <c r="F19" s="63" t="n">
        <v>43.562</v>
      </c>
      <c r="G19" s="63" t="n">
        <v>45.0071</v>
      </c>
      <c r="H19" s="63" t="n">
        <v>23246.07</v>
      </c>
      <c r="I19" s="63" t="n">
        <v>42</v>
      </c>
      <c r="J19" s="45" t="n">
        <f aca="false">H19/3600</f>
        <v>6.45724166666667</v>
      </c>
      <c r="L19" s="62" t="n">
        <v>5191.9104</v>
      </c>
      <c r="M19" s="63" t="n">
        <v>41.9341</v>
      </c>
      <c r="N19" s="63" t="n">
        <v>43.5616</v>
      </c>
      <c r="O19" s="63" t="n">
        <v>45.0096</v>
      </c>
      <c r="P19" s="63" t="n">
        <v>23266.37</v>
      </c>
      <c r="Q19" s="63" t="n">
        <v>39.95</v>
      </c>
      <c r="R19" s="45" t="n">
        <f aca="false">P19/3600</f>
        <v>6.46288055555556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4" t="n">
        <v>2424.9848</v>
      </c>
      <c r="E20" s="65" t="n">
        <v>39.8996</v>
      </c>
      <c r="F20" s="65" t="n">
        <v>41.893</v>
      </c>
      <c r="G20" s="65" t="n">
        <v>42.9616</v>
      </c>
      <c r="H20" s="65" t="n">
        <v>20664.65</v>
      </c>
      <c r="I20" s="65" t="n">
        <v>38.56</v>
      </c>
      <c r="J20" s="50" t="n">
        <f aca="false">H20/3600</f>
        <v>5.74018055555556</v>
      </c>
      <c r="L20" s="64" t="n">
        <v>2420.8064</v>
      </c>
      <c r="M20" s="65" t="n">
        <v>39.9019</v>
      </c>
      <c r="N20" s="65" t="n">
        <v>41.8982</v>
      </c>
      <c r="O20" s="65" t="n">
        <v>42.959</v>
      </c>
      <c r="P20" s="65" t="n">
        <v>20794.29</v>
      </c>
      <c r="Q20" s="65" t="n">
        <v>37.72</v>
      </c>
      <c r="R20" s="50" t="n">
        <f aca="false">P20/3600</f>
        <v>5.77619166666667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63.9992</v>
      </c>
      <c r="E21" s="65" t="n">
        <v>37.3175</v>
      </c>
      <c r="F21" s="65" t="n">
        <v>40.6499</v>
      </c>
      <c r="G21" s="65" t="n">
        <v>41.6487</v>
      </c>
      <c r="H21" s="65" t="n">
        <v>18673.58</v>
      </c>
      <c r="I21" s="65" t="n">
        <v>32.56</v>
      </c>
      <c r="J21" s="50" t="n">
        <f aca="false">H21/3600</f>
        <v>5.18710555555556</v>
      </c>
      <c r="L21" s="64" t="n">
        <v>1164.0856</v>
      </c>
      <c r="M21" s="65" t="n">
        <v>37.3197</v>
      </c>
      <c r="N21" s="65" t="n">
        <v>40.6433</v>
      </c>
      <c r="O21" s="65" t="n">
        <v>41.6541</v>
      </c>
      <c r="P21" s="65" t="n">
        <v>18789.41</v>
      </c>
      <c r="Q21" s="65" t="n">
        <v>33.74</v>
      </c>
      <c r="R21" s="50" t="n">
        <f aca="false">P21/3600</f>
        <v>5.21928055555556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566.3328</v>
      </c>
      <c r="E22" s="67" t="n">
        <v>34.6865</v>
      </c>
      <c r="F22" s="67" t="n">
        <v>39.7501</v>
      </c>
      <c r="G22" s="67" t="n">
        <v>40.8427</v>
      </c>
      <c r="H22" s="67" t="n">
        <v>17143.17</v>
      </c>
      <c r="I22" s="67" t="n">
        <v>30.12</v>
      </c>
      <c r="J22" s="56" t="n">
        <f aca="false">H22/3600</f>
        <v>4.76199166666667</v>
      </c>
      <c r="L22" s="66" t="n">
        <v>566.2264</v>
      </c>
      <c r="M22" s="67" t="n">
        <v>34.6924</v>
      </c>
      <c r="N22" s="67" t="n">
        <v>39.7621</v>
      </c>
      <c r="O22" s="67" t="n">
        <v>40.8495</v>
      </c>
      <c r="P22" s="67" t="n">
        <v>17349.75</v>
      </c>
      <c r="Q22" s="67" t="n">
        <v>32.03</v>
      </c>
      <c r="R22" s="56" t="n">
        <f aca="false">P22/3600</f>
        <v>4.819375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2" t="n">
        <v>7894.612</v>
      </c>
      <c r="E23" s="63" t="n">
        <v>40.039</v>
      </c>
      <c r="F23" s="63" t="n">
        <v>42.1346</v>
      </c>
      <c r="G23" s="63" t="n">
        <v>43.2482</v>
      </c>
      <c r="H23" s="63" t="n">
        <v>22648.43</v>
      </c>
      <c r="I23" s="63" t="n">
        <v>45.51</v>
      </c>
      <c r="J23" s="45" t="n">
        <f aca="false">H23/3600</f>
        <v>6.29123055555556</v>
      </c>
      <c r="L23" s="62" t="n">
        <v>7885.4472</v>
      </c>
      <c r="M23" s="63" t="n">
        <v>40.0421</v>
      </c>
      <c r="N23" s="63" t="n">
        <v>42.1304</v>
      </c>
      <c r="O23" s="63" t="n">
        <v>43.2426</v>
      </c>
      <c r="P23" s="63" t="n">
        <v>22610.58</v>
      </c>
      <c r="Q23" s="63" t="n">
        <v>43.23</v>
      </c>
      <c r="R23" s="45" t="n">
        <f aca="false">P23/3600</f>
        <v>6.28071666666667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166.9744</v>
      </c>
      <c r="E24" s="65" t="n">
        <v>37.0999</v>
      </c>
      <c r="F24" s="65" t="n">
        <v>39.9761</v>
      </c>
      <c r="G24" s="65" t="n">
        <v>40.9016</v>
      </c>
      <c r="H24" s="65" t="n">
        <v>19554.09</v>
      </c>
      <c r="I24" s="65" t="n">
        <v>39.16</v>
      </c>
      <c r="J24" s="50" t="n">
        <f aca="false">H24/3600</f>
        <v>5.43169166666667</v>
      </c>
      <c r="L24" s="64" t="n">
        <v>3162.5024</v>
      </c>
      <c r="M24" s="65" t="n">
        <v>37.1045</v>
      </c>
      <c r="N24" s="65" t="n">
        <v>39.9777</v>
      </c>
      <c r="O24" s="65" t="n">
        <v>40.9027</v>
      </c>
      <c r="P24" s="65" t="n">
        <v>19548.87</v>
      </c>
      <c r="Q24" s="65" t="n">
        <v>36.18</v>
      </c>
      <c r="R24" s="50" t="n">
        <f aca="false">P24/3600</f>
        <v>5.43024166666667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341.6344</v>
      </c>
      <c r="E25" s="65" t="n">
        <v>34.278</v>
      </c>
      <c r="F25" s="65" t="n">
        <v>38.3694</v>
      </c>
      <c r="G25" s="65" t="n">
        <v>39.4915</v>
      </c>
      <c r="H25" s="65" t="n">
        <v>17522.06</v>
      </c>
      <c r="I25" s="65" t="n">
        <v>33.45</v>
      </c>
      <c r="J25" s="50" t="n">
        <f aca="false">H25/3600</f>
        <v>4.86723888888889</v>
      </c>
      <c r="L25" s="64" t="n">
        <v>1340.564</v>
      </c>
      <c r="M25" s="65" t="n">
        <v>34.2837</v>
      </c>
      <c r="N25" s="65" t="n">
        <v>38.3597</v>
      </c>
      <c r="O25" s="65" t="n">
        <v>39.4877</v>
      </c>
      <c r="P25" s="65" t="n">
        <v>17553.87</v>
      </c>
      <c r="Q25" s="65" t="n">
        <v>34.64</v>
      </c>
      <c r="R25" s="50" t="n">
        <f aca="false">P25/3600</f>
        <v>4.876075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578.4928</v>
      </c>
      <c r="E26" s="67" t="n">
        <v>31.6837</v>
      </c>
      <c r="F26" s="67" t="n">
        <v>37.2622</v>
      </c>
      <c r="G26" s="67" t="n">
        <v>38.7246</v>
      </c>
      <c r="H26" s="67" t="n">
        <v>16103.14</v>
      </c>
      <c r="I26" s="67" t="n">
        <v>29.45</v>
      </c>
      <c r="J26" s="56" t="n">
        <f aca="false">H26/3600</f>
        <v>4.47309444444444</v>
      </c>
      <c r="L26" s="66" t="n">
        <v>577.924</v>
      </c>
      <c r="M26" s="67" t="n">
        <v>31.6853</v>
      </c>
      <c r="N26" s="67" t="n">
        <v>37.2705</v>
      </c>
      <c r="O26" s="67" t="n">
        <v>38.7137</v>
      </c>
      <c r="P26" s="67" t="n">
        <v>16265.14</v>
      </c>
      <c r="Q26" s="67" t="n">
        <v>29.65</v>
      </c>
      <c r="R26" s="56" t="n">
        <f aca="false">P26/3600</f>
        <v>4.51809444444444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2" t="n">
        <v>19536.4184</v>
      </c>
      <c r="E27" s="63" t="n">
        <v>38.7904</v>
      </c>
      <c r="F27" s="63" t="n">
        <v>40.1974</v>
      </c>
      <c r="G27" s="63" t="n">
        <v>43.4358</v>
      </c>
      <c r="H27" s="63" t="n">
        <v>45183.76</v>
      </c>
      <c r="I27" s="63" t="n">
        <v>91.15</v>
      </c>
      <c r="J27" s="45" t="n">
        <f aca="false">H27/3600</f>
        <v>12.5510444444444</v>
      </c>
      <c r="L27" s="62" t="n">
        <v>19524.4432</v>
      </c>
      <c r="M27" s="63" t="n">
        <v>38.7927</v>
      </c>
      <c r="N27" s="63" t="n">
        <v>40.1946</v>
      </c>
      <c r="O27" s="63" t="n">
        <v>43.4356</v>
      </c>
      <c r="P27" s="63" t="n">
        <v>46964.32</v>
      </c>
      <c r="Q27" s="63" t="n">
        <v>88.3</v>
      </c>
      <c r="R27" s="45" t="n">
        <f aca="false">P27/3600</f>
        <v>13.0456444444444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754.792</v>
      </c>
      <c r="E28" s="65" t="n">
        <v>36.8369</v>
      </c>
      <c r="F28" s="65" t="n">
        <v>38.9693</v>
      </c>
      <c r="G28" s="65" t="n">
        <v>41.488</v>
      </c>
      <c r="H28" s="65" t="n">
        <v>37578.11</v>
      </c>
      <c r="I28" s="65" t="n">
        <v>70.58</v>
      </c>
      <c r="J28" s="50" t="n">
        <f aca="false">H28/3600</f>
        <v>10.4383638888889</v>
      </c>
      <c r="L28" s="64" t="n">
        <v>5756.1464</v>
      </c>
      <c r="M28" s="65" t="n">
        <v>36.8388</v>
      </c>
      <c r="N28" s="65" t="n">
        <v>38.9597</v>
      </c>
      <c r="O28" s="65" t="n">
        <v>41.4698</v>
      </c>
      <c r="P28" s="65" t="n">
        <v>39193.13</v>
      </c>
      <c r="Q28" s="65" t="n">
        <v>65.76</v>
      </c>
      <c r="R28" s="50" t="n">
        <f aca="false">P28/3600</f>
        <v>10.8869805555556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06.4152</v>
      </c>
      <c r="E29" s="65" t="n">
        <v>34.6834</v>
      </c>
      <c r="F29" s="65" t="n">
        <v>38.026</v>
      </c>
      <c r="G29" s="65" t="n">
        <v>39.8844</v>
      </c>
      <c r="H29" s="65" t="n">
        <v>34023.4</v>
      </c>
      <c r="I29" s="65" t="n">
        <v>62.3</v>
      </c>
      <c r="J29" s="50" t="n">
        <f aca="false">H29/3600</f>
        <v>9.45094444444445</v>
      </c>
      <c r="L29" s="64" t="n">
        <v>2611.2536</v>
      </c>
      <c r="M29" s="65" t="n">
        <v>34.6843</v>
      </c>
      <c r="N29" s="65" t="n">
        <v>38.0161</v>
      </c>
      <c r="O29" s="65" t="n">
        <v>39.8756</v>
      </c>
      <c r="P29" s="65" t="n">
        <v>35795.69</v>
      </c>
      <c r="Q29" s="65" t="n">
        <v>63.73</v>
      </c>
      <c r="R29" s="50" t="n">
        <f aca="false">P29/3600</f>
        <v>9.94324722222222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291.1688</v>
      </c>
      <c r="E30" s="67" t="n">
        <v>32.3847</v>
      </c>
      <c r="F30" s="67" t="n">
        <v>37.291</v>
      </c>
      <c r="G30" s="67" t="n">
        <v>38.6945</v>
      </c>
      <c r="H30" s="67" t="n">
        <v>31745.45</v>
      </c>
      <c r="I30" s="67" t="n">
        <v>57.4</v>
      </c>
      <c r="J30" s="56" t="n">
        <f aca="false">H30/3600</f>
        <v>8.81818055555556</v>
      </c>
      <c r="L30" s="66" t="n">
        <v>1294.6192</v>
      </c>
      <c r="M30" s="67" t="n">
        <v>32.3673</v>
      </c>
      <c r="N30" s="67" t="n">
        <v>37.2964</v>
      </c>
      <c r="O30" s="67" t="n">
        <v>38.6668</v>
      </c>
      <c r="P30" s="67" t="n">
        <v>33649.89</v>
      </c>
      <c r="Q30" s="67" t="n">
        <v>53.51</v>
      </c>
      <c r="R30" s="56" t="n">
        <f aca="false">P30/3600</f>
        <v>9.34719166666667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2" t="n">
        <v>19721.3152</v>
      </c>
      <c r="E31" s="63" t="n">
        <v>39.5475</v>
      </c>
      <c r="F31" s="63" t="n">
        <v>43.9188</v>
      </c>
      <c r="G31" s="63" t="n">
        <v>45.2791</v>
      </c>
      <c r="H31" s="63" t="n">
        <v>53508.67</v>
      </c>
      <c r="I31" s="63" t="n">
        <v>91.16</v>
      </c>
      <c r="J31" s="45" t="n">
        <f aca="false">H31/3600</f>
        <v>14.8635194444444</v>
      </c>
      <c r="L31" s="62" t="n">
        <v>19681.6392</v>
      </c>
      <c r="M31" s="63" t="n">
        <v>39.5513</v>
      </c>
      <c r="N31" s="63" t="n">
        <v>43.9148</v>
      </c>
      <c r="O31" s="63" t="n">
        <v>45.2784</v>
      </c>
      <c r="P31" s="63" t="n">
        <v>53881.99</v>
      </c>
      <c r="Q31" s="63" t="n">
        <v>100.22</v>
      </c>
      <c r="R31" s="45" t="n">
        <f aca="false">P31/3600</f>
        <v>14.9672194444444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759.312</v>
      </c>
      <c r="E32" s="65" t="n">
        <v>37.6536</v>
      </c>
      <c r="F32" s="65" t="n">
        <v>42.5229</v>
      </c>
      <c r="G32" s="65" t="n">
        <v>43.1367</v>
      </c>
      <c r="H32" s="65" t="n">
        <v>45474.76</v>
      </c>
      <c r="I32" s="65" t="n">
        <v>82.81</v>
      </c>
      <c r="J32" s="50" t="n">
        <f aca="false">H32/3600</f>
        <v>12.6318777777778</v>
      </c>
      <c r="L32" s="64" t="n">
        <v>6736.2216</v>
      </c>
      <c r="M32" s="65" t="n">
        <v>37.6602</v>
      </c>
      <c r="N32" s="65" t="n">
        <v>42.5224</v>
      </c>
      <c r="O32" s="65" t="n">
        <v>43.1381</v>
      </c>
      <c r="P32" s="65" t="n">
        <v>45912.65</v>
      </c>
      <c r="Q32" s="65" t="n">
        <v>85.04</v>
      </c>
      <c r="R32" s="50" t="n">
        <f aca="false">P32/3600</f>
        <v>12.7535138888889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131.7024</v>
      </c>
      <c r="E33" s="65" t="n">
        <v>35.6999</v>
      </c>
      <c r="F33" s="65" t="n">
        <v>41.2456</v>
      </c>
      <c r="G33" s="65" t="n">
        <v>41.2597</v>
      </c>
      <c r="H33" s="65" t="n">
        <v>40607.9</v>
      </c>
      <c r="I33" s="65" t="n">
        <v>78.28</v>
      </c>
      <c r="J33" s="50" t="n">
        <f aca="false">H33/3600</f>
        <v>11.2799722222222</v>
      </c>
      <c r="L33" s="64" t="n">
        <v>3123.2024</v>
      </c>
      <c r="M33" s="65" t="n">
        <v>35.7037</v>
      </c>
      <c r="N33" s="65" t="n">
        <v>41.2344</v>
      </c>
      <c r="O33" s="65" t="n">
        <v>41.2533</v>
      </c>
      <c r="P33" s="65" t="n">
        <v>41111.04</v>
      </c>
      <c r="Q33" s="65" t="n">
        <v>77.38</v>
      </c>
      <c r="R33" s="50" t="n">
        <f aca="false">P33/3600</f>
        <v>11.4197333333333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1595.9416</v>
      </c>
      <c r="E34" s="67" t="n">
        <v>33.6028</v>
      </c>
      <c r="F34" s="67" t="n">
        <v>40.1827</v>
      </c>
      <c r="G34" s="67" t="n">
        <v>39.7951</v>
      </c>
      <c r="H34" s="67" t="n">
        <v>37302.68</v>
      </c>
      <c r="I34" s="67" t="n">
        <v>72.27</v>
      </c>
      <c r="J34" s="56" t="n">
        <f aca="false">H34/3600</f>
        <v>10.3618555555556</v>
      </c>
      <c r="L34" s="66" t="n">
        <v>1591.2056</v>
      </c>
      <c r="M34" s="67" t="n">
        <v>33.6008</v>
      </c>
      <c r="N34" s="67" t="n">
        <v>40.163</v>
      </c>
      <c r="O34" s="67" t="n">
        <v>39.788</v>
      </c>
      <c r="P34" s="67" t="n">
        <v>37882.53</v>
      </c>
      <c r="Q34" s="67" t="n">
        <v>70.96</v>
      </c>
      <c r="R34" s="56" t="n">
        <f aca="false">P34/3600</f>
        <v>10.522925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2" t="n">
        <v>52357.992</v>
      </c>
      <c r="E35" s="63" t="n">
        <v>38.3307</v>
      </c>
      <c r="F35" s="63" t="n">
        <v>42.1613</v>
      </c>
      <c r="G35" s="63" t="n">
        <v>44.246</v>
      </c>
      <c r="H35" s="63" t="n">
        <v>63598.61</v>
      </c>
      <c r="I35" s="63" t="n">
        <v>127.49</v>
      </c>
      <c r="J35" s="45" t="n">
        <f aca="false">H35/3600</f>
        <v>17.6662805555556</v>
      </c>
      <c r="L35" s="62" t="n">
        <v>52395.1216</v>
      </c>
      <c r="M35" s="63" t="n">
        <v>38.3345</v>
      </c>
      <c r="N35" s="63" t="n">
        <v>42.1597</v>
      </c>
      <c r="O35" s="63" t="n">
        <v>44.2389</v>
      </c>
      <c r="P35" s="63" t="n">
        <v>64239.08</v>
      </c>
      <c r="Q35" s="63" t="n">
        <v>135.33</v>
      </c>
      <c r="R35" s="45" t="n">
        <f aca="false">P35/3600</f>
        <v>17.8441888888889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403.2232</v>
      </c>
      <c r="E36" s="65" t="n">
        <v>35.4841</v>
      </c>
      <c r="F36" s="65" t="n">
        <v>40.7311</v>
      </c>
      <c r="G36" s="65" t="n">
        <v>43.0572</v>
      </c>
      <c r="H36" s="65" t="n">
        <v>47314.07</v>
      </c>
      <c r="I36" s="65" t="n">
        <v>95.57</v>
      </c>
      <c r="J36" s="50" t="n">
        <f aca="false">H36/3600</f>
        <v>13.1427972222222</v>
      </c>
      <c r="L36" s="64" t="n">
        <v>7411.5312</v>
      </c>
      <c r="M36" s="65" t="n">
        <v>35.4873</v>
      </c>
      <c r="N36" s="65" t="n">
        <v>40.7352</v>
      </c>
      <c r="O36" s="65" t="n">
        <v>43.0576</v>
      </c>
      <c r="P36" s="65" t="n">
        <v>47667.98</v>
      </c>
      <c r="Q36" s="65" t="n">
        <v>94.22</v>
      </c>
      <c r="R36" s="50" t="n">
        <f aca="false">P36/3600</f>
        <v>13.2411055555556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1933.392</v>
      </c>
      <c r="E37" s="65" t="n">
        <v>33.7015</v>
      </c>
      <c r="F37" s="65" t="n">
        <v>39.4883</v>
      </c>
      <c r="G37" s="65" t="n">
        <v>42.0078</v>
      </c>
      <c r="H37" s="65" t="n">
        <v>41231.38</v>
      </c>
      <c r="I37" s="65" t="n">
        <v>81.5</v>
      </c>
      <c r="J37" s="50" t="n">
        <f aca="false">H37/3600</f>
        <v>11.4531611111111</v>
      </c>
      <c r="L37" s="64" t="n">
        <v>1932.5784</v>
      </c>
      <c r="M37" s="65" t="n">
        <v>33.7055</v>
      </c>
      <c r="N37" s="65" t="n">
        <v>39.4697</v>
      </c>
      <c r="O37" s="65" t="n">
        <v>42.0202</v>
      </c>
      <c r="P37" s="65" t="n">
        <v>41932.02</v>
      </c>
      <c r="Q37" s="65" t="n">
        <v>76.15</v>
      </c>
      <c r="R37" s="50" t="n">
        <f aca="false">P37/3600</f>
        <v>11.6477833333333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761.6376</v>
      </c>
      <c r="E38" s="67" t="n">
        <v>31.596</v>
      </c>
      <c r="F38" s="67" t="n">
        <v>38.5382</v>
      </c>
      <c r="G38" s="67" t="n">
        <v>41.1944</v>
      </c>
      <c r="H38" s="67" t="n">
        <v>38830.71</v>
      </c>
      <c r="I38" s="67" t="n">
        <v>71.63</v>
      </c>
      <c r="J38" s="56" t="n">
        <f aca="false">H38/3600</f>
        <v>10.7863083333333</v>
      </c>
      <c r="L38" s="66" t="n">
        <v>760.7048</v>
      </c>
      <c r="M38" s="67" t="n">
        <v>31.6005</v>
      </c>
      <c r="N38" s="67" t="n">
        <v>38.5322</v>
      </c>
      <c r="O38" s="67" t="n">
        <v>41.185</v>
      </c>
      <c r="P38" s="67" t="n">
        <v>39680.41</v>
      </c>
      <c r="Q38" s="67" t="n">
        <v>76.03</v>
      </c>
      <c r="R38" s="56" t="n">
        <f aca="false">P38/3600</f>
        <v>11.0223361111111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2" t="n">
        <v>3662.0864</v>
      </c>
      <c r="E39" s="63" t="n">
        <v>40.3734</v>
      </c>
      <c r="F39" s="63" t="n">
        <v>43.0387</v>
      </c>
      <c r="G39" s="63" t="n">
        <v>43.6825</v>
      </c>
      <c r="H39" s="63" t="n">
        <v>9244.23</v>
      </c>
      <c r="I39" s="63" t="n">
        <v>17.39</v>
      </c>
      <c r="J39" s="45" t="n">
        <f aca="false">H39/3600</f>
        <v>2.56784166666667</v>
      </c>
      <c r="L39" s="62" t="n">
        <v>3663.2104</v>
      </c>
      <c r="M39" s="63" t="n">
        <v>40.3802</v>
      </c>
      <c r="N39" s="63" t="n">
        <v>43.0315</v>
      </c>
      <c r="O39" s="63" t="n">
        <v>43.6802</v>
      </c>
      <c r="P39" s="63" t="n">
        <v>9532.25</v>
      </c>
      <c r="Q39" s="63" t="n">
        <v>16.75</v>
      </c>
      <c r="R39" s="45" t="n">
        <f aca="false">P39/3600</f>
        <v>2.647847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4" t="n">
        <v>1733.372</v>
      </c>
      <c r="E40" s="65" t="n">
        <v>37.1508</v>
      </c>
      <c r="F40" s="65" t="n">
        <v>40.4362</v>
      </c>
      <c r="G40" s="65" t="n">
        <v>40.7868</v>
      </c>
      <c r="H40" s="65" t="n">
        <v>8171.7</v>
      </c>
      <c r="I40" s="65" t="n">
        <v>15.57</v>
      </c>
      <c r="J40" s="50" t="n">
        <f aca="false">H40/3600</f>
        <v>2.26991666666667</v>
      </c>
      <c r="L40" s="64" t="n">
        <v>1732.3976</v>
      </c>
      <c r="M40" s="65" t="n">
        <v>37.1505</v>
      </c>
      <c r="N40" s="65" t="n">
        <v>40.4595</v>
      </c>
      <c r="O40" s="65" t="n">
        <v>40.8014</v>
      </c>
      <c r="P40" s="65" t="n">
        <v>8481.42</v>
      </c>
      <c r="Q40" s="65" t="n">
        <v>15.42</v>
      </c>
      <c r="R40" s="50" t="n">
        <f aca="false">P40/3600</f>
        <v>2.35595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32.1744</v>
      </c>
      <c r="E41" s="65" t="n">
        <v>34.3142</v>
      </c>
      <c r="F41" s="65" t="n">
        <v>38.357</v>
      </c>
      <c r="G41" s="65" t="n">
        <v>38.5067</v>
      </c>
      <c r="H41" s="65" t="n">
        <v>7308.7</v>
      </c>
      <c r="I41" s="65" t="n">
        <v>12.41</v>
      </c>
      <c r="J41" s="50" t="n">
        <f aca="false">H41/3600</f>
        <v>2.03019444444444</v>
      </c>
      <c r="L41" s="64" t="n">
        <v>830.8688</v>
      </c>
      <c r="M41" s="65" t="n">
        <v>34.3087</v>
      </c>
      <c r="N41" s="65" t="n">
        <v>38.3962</v>
      </c>
      <c r="O41" s="65" t="n">
        <v>38.5147</v>
      </c>
      <c r="P41" s="65" t="n">
        <v>7606.56</v>
      </c>
      <c r="Q41" s="65" t="n">
        <v>13.07</v>
      </c>
      <c r="R41" s="50" t="n">
        <f aca="false">P41/3600</f>
        <v>2.11293333333333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427.476</v>
      </c>
      <c r="E42" s="67" t="n">
        <v>31.8687</v>
      </c>
      <c r="F42" s="67" t="n">
        <v>36.737</v>
      </c>
      <c r="G42" s="67" t="n">
        <v>36.8443</v>
      </c>
      <c r="H42" s="67" t="n">
        <v>6668.44</v>
      </c>
      <c r="I42" s="67" t="n">
        <v>11.34</v>
      </c>
      <c r="J42" s="56" t="n">
        <f aca="false">H42/3600</f>
        <v>1.85234444444444</v>
      </c>
      <c r="L42" s="66" t="n">
        <v>428.3512</v>
      </c>
      <c r="M42" s="67" t="n">
        <v>31.8652</v>
      </c>
      <c r="N42" s="67" t="n">
        <v>36.79</v>
      </c>
      <c r="O42" s="67" t="n">
        <v>36.8591</v>
      </c>
      <c r="P42" s="67" t="n">
        <v>7037.69</v>
      </c>
      <c r="Q42" s="67" t="n">
        <v>11.67</v>
      </c>
      <c r="R42" s="56" t="n">
        <f aca="false">P42/3600</f>
        <v>1.95491388888889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2" t="n">
        <v>4150.4664</v>
      </c>
      <c r="E43" s="63" t="n">
        <v>40.301</v>
      </c>
      <c r="F43" s="63" t="n">
        <v>43.3338</v>
      </c>
      <c r="G43" s="63" t="n">
        <v>44.7595</v>
      </c>
      <c r="H43" s="63" t="n">
        <v>11519.05</v>
      </c>
      <c r="I43" s="63" t="n">
        <v>19.79</v>
      </c>
      <c r="J43" s="45" t="n">
        <f aca="false">H43/3600</f>
        <v>3.19973611111111</v>
      </c>
      <c r="L43" s="62" t="n">
        <v>4143.6096</v>
      </c>
      <c r="M43" s="63" t="n">
        <v>40.3083</v>
      </c>
      <c r="N43" s="63" t="n">
        <v>43.3289</v>
      </c>
      <c r="O43" s="63" t="n">
        <v>44.7511</v>
      </c>
      <c r="P43" s="63" t="n">
        <v>11654.74</v>
      </c>
      <c r="Q43" s="63" t="n">
        <v>19.62</v>
      </c>
      <c r="R43" s="45" t="n">
        <f aca="false">P43/3600</f>
        <v>3.23742777777778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859.7664</v>
      </c>
      <c r="E44" s="65" t="n">
        <v>37.4293</v>
      </c>
      <c r="F44" s="65" t="n">
        <v>41.1954</v>
      </c>
      <c r="G44" s="65" t="n">
        <v>42.3184</v>
      </c>
      <c r="H44" s="65" t="n">
        <v>10093.17</v>
      </c>
      <c r="I44" s="65" t="n">
        <v>16.82</v>
      </c>
      <c r="J44" s="50" t="n">
        <f aca="false">H44/3600</f>
        <v>2.80365833333333</v>
      </c>
      <c r="L44" s="64" t="n">
        <v>1857.3736</v>
      </c>
      <c r="M44" s="65" t="n">
        <v>37.4414</v>
      </c>
      <c r="N44" s="65" t="n">
        <v>41.1971</v>
      </c>
      <c r="O44" s="65" t="n">
        <v>42.3128</v>
      </c>
      <c r="P44" s="65" t="n">
        <v>10192.77</v>
      </c>
      <c r="Q44" s="65" t="n">
        <v>17.38</v>
      </c>
      <c r="R44" s="50" t="n">
        <f aca="false">P44/3600</f>
        <v>2.831325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03.1392</v>
      </c>
      <c r="E45" s="65" t="n">
        <v>34.4646</v>
      </c>
      <c r="F45" s="65" t="n">
        <v>39.4013</v>
      </c>
      <c r="G45" s="65" t="n">
        <v>40.3758</v>
      </c>
      <c r="H45" s="65" t="n">
        <v>9116.53</v>
      </c>
      <c r="I45" s="65" t="n">
        <v>14.54</v>
      </c>
      <c r="J45" s="50" t="n">
        <f aca="false">H45/3600</f>
        <v>2.53236944444444</v>
      </c>
      <c r="L45" s="64" t="n">
        <v>901.8744</v>
      </c>
      <c r="M45" s="65" t="n">
        <v>34.4757</v>
      </c>
      <c r="N45" s="65" t="n">
        <v>39.4018</v>
      </c>
      <c r="O45" s="65" t="n">
        <v>40.3559</v>
      </c>
      <c r="P45" s="65" t="n">
        <v>9267.77</v>
      </c>
      <c r="Q45" s="65" t="n">
        <v>14.58</v>
      </c>
      <c r="R45" s="50" t="n">
        <f aca="false">P45/3600</f>
        <v>2.57438055555556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61.1</v>
      </c>
      <c r="E46" s="67" t="n">
        <v>31.5793</v>
      </c>
      <c r="F46" s="67" t="n">
        <v>38.0914</v>
      </c>
      <c r="G46" s="67" t="n">
        <v>38.9406</v>
      </c>
      <c r="H46" s="67" t="n">
        <v>8424.18</v>
      </c>
      <c r="I46" s="67" t="n">
        <v>12.88</v>
      </c>
      <c r="J46" s="56" t="n">
        <f aca="false">H46/3600</f>
        <v>2.34005</v>
      </c>
      <c r="L46" s="66" t="n">
        <v>460.4152</v>
      </c>
      <c r="M46" s="67" t="n">
        <v>31.5896</v>
      </c>
      <c r="N46" s="67" t="n">
        <v>38.0796</v>
      </c>
      <c r="O46" s="67" t="n">
        <v>38.9038</v>
      </c>
      <c r="P46" s="67" t="n">
        <v>8595.93</v>
      </c>
      <c r="Q46" s="67" t="n">
        <v>13.37</v>
      </c>
      <c r="R46" s="56" t="n">
        <f aca="false">P46/3600</f>
        <v>2.38775833333333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2" t="n">
        <v>7966.9808</v>
      </c>
      <c r="E47" s="63" t="n">
        <v>38.4955</v>
      </c>
      <c r="F47" s="63" t="n">
        <v>41.1888</v>
      </c>
      <c r="G47" s="63" t="n">
        <v>42.1158</v>
      </c>
      <c r="H47" s="63" t="n">
        <v>10632.11</v>
      </c>
      <c r="I47" s="63" t="n">
        <v>21.29</v>
      </c>
      <c r="J47" s="45" t="n">
        <f aca="false">H47/3600</f>
        <v>2.95336388888889</v>
      </c>
      <c r="L47" s="62" t="n">
        <v>7949.6344</v>
      </c>
      <c r="M47" s="63" t="n">
        <v>38.5</v>
      </c>
      <c r="N47" s="63" t="n">
        <v>41.1897</v>
      </c>
      <c r="O47" s="63" t="n">
        <v>42.1187</v>
      </c>
      <c r="P47" s="63" t="n">
        <v>10725.75</v>
      </c>
      <c r="Q47" s="63" t="n">
        <v>20.59</v>
      </c>
      <c r="R47" s="45" t="n">
        <f aca="false">P47/3600</f>
        <v>2.979375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403.9776</v>
      </c>
      <c r="E48" s="65" t="n">
        <v>34.6286</v>
      </c>
      <c r="F48" s="65" t="n">
        <v>38.4221</v>
      </c>
      <c r="G48" s="65" t="n">
        <v>39.26</v>
      </c>
      <c r="H48" s="65" t="n">
        <v>9034.56</v>
      </c>
      <c r="I48" s="65" t="n">
        <v>17.33</v>
      </c>
      <c r="J48" s="50" t="n">
        <f aca="false">H48/3600</f>
        <v>2.5096</v>
      </c>
      <c r="L48" s="64" t="n">
        <v>3397.332</v>
      </c>
      <c r="M48" s="65" t="n">
        <v>34.6366</v>
      </c>
      <c r="N48" s="65" t="n">
        <v>38.4272</v>
      </c>
      <c r="O48" s="65" t="n">
        <v>39.2464</v>
      </c>
      <c r="P48" s="65" t="n">
        <v>9092.65</v>
      </c>
      <c r="Q48" s="65" t="n">
        <v>17.19</v>
      </c>
      <c r="R48" s="50" t="n">
        <f aca="false">P48/3600</f>
        <v>2.52573611111111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487.4896</v>
      </c>
      <c r="E49" s="65" t="n">
        <v>31.1193</v>
      </c>
      <c r="F49" s="65" t="n">
        <v>36.4545</v>
      </c>
      <c r="G49" s="65" t="n">
        <v>37.2163</v>
      </c>
      <c r="H49" s="65" t="n">
        <v>7855.85</v>
      </c>
      <c r="I49" s="65" t="n">
        <v>14.44</v>
      </c>
      <c r="J49" s="50" t="n">
        <f aca="false">H49/3600</f>
        <v>2.18218055555556</v>
      </c>
      <c r="L49" s="64" t="n">
        <v>1483.196</v>
      </c>
      <c r="M49" s="65" t="n">
        <v>31.1289</v>
      </c>
      <c r="N49" s="65" t="n">
        <v>36.4614</v>
      </c>
      <c r="O49" s="65" t="n">
        <v>37.2247</v>
      </c>
      <c r="P49" s="65" t="n">
        <v>7911.15</v>
      </c>
      <c r="Q49" s="65" t="n">
        <v>14.41</v>
      </c>
      <c r="R49" s="50" t="n">
        <f aca="false">P49/3600</f>
        <v>2.19754166666667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645.216</v>
      </c>
      <c r="E50" s="67" t="n">
        <v>27.9035</v>
      </c>
      <c r="F50" s="67" t="n">
        <v>35.0845</v>
      </c>
      <c r="G50" s="67" t="n">
        <v>35.8488</v>
      </c>
      <c r="H50" s="67" t="n">
        <v>6969.8</v>
      </c>
      <c r="I50" s="67" t="n">
        <v>12.31</v>
      </c>
      <c r="J50" s="56" t="n">
        <f aca="false">H50/3600</f>
        <v>1.93605555555556</v>
      </c>
      <c r="L50" s="66" t="n">
        <v>643.4552</v>
      </c>
      <c r="M50" s="67" t="n">
        <v>27.9167</v>
      </c>
      <c r="N50" s="67" t="n">
        <v>35.0998</v>
      </c>
      <c r="O50" s="67" t="n">
        <v>35.8337</v>
      </c>
      <c r="P50" s="67" t="n">
        <v>7114.67</v>
      </c>
      <c r="Q50" s="67" t="n">
        <v>11.94</v>
      </c>
      <c r="R50" s="56" t="n">
        <f aca="false">P50/3600</f>
        <v>1.97629722222222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2" t="n">
        <v>5798.5664</v>
      </c>
      <c r="E51" s="63" t="n">
        <v>40.0821</v>
      </c>
      <c r="F51" s="63" t="n">
        <v>41.6424</v>
      </c>
      <c r="G51" s="63" t="n">
        <v>42.964</v>
      </c>
      <c r="H51" s="63" t="n">
        <v>7540.12</v>
      </c>
      <c r="I51" s="63" t="n">
        <v>13.75</v>
      </c>
      <c r="J51" s="45" t="n">
        <f aca="false">H51/3600</f>
        <v>2.09447777777778</v>
      </c>
      <c r="L51" s="62" t="n">
        <v>5792.1104</v>
      </c>
      <c r="M51" s="63" t="n">
        <v>40.0843</v>
      </c>
      <c r="N51" s="63" t="n">
        <v>41.6431</v>
      </c>
      <c r="O51" s="63" t="n">
        <v>42.9673</v>
      </c>
      <c r="P51" s="63" t="n">
        <v>7550.06</v>
      </c>
      <c r="Q51" s="63" t="n">
        <v>13.16</v>
      </c>
      <c r="R51" s="45" t="n">
        <f aca="false">P51/3600</f>
        <v>2.09723888888889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289.6144</v>
      </c>
      <c r="E52" s="65" t="n">
        <v>36.337</v>
      </c>
      <c r="F52" s="65" t="n">
        <v>38.9746</v>
      </c>
      <c r="G52" s="65" t="n">
        <v>40.5465</v>
      </c>
      <c r="H52" s="65" t="n">
        <v>6479.71</v>
      </c>
      <c r="I52" s="65" t="n">
        <v>11.17</v>
      </c>
      <c r="J52" s="50" t="n">
        <f aca="false">H52/3600</f>
        <v>1.79991944444444</v>
      </c>
      <c r="L52" s="64" t="n">
        <v>2287.0632</v>
      </c>
      <c r="M52" s="65" t="n">
        <v>36.3432</v>
      </c>
      <c r="N52" s="65" t="n">
        <v>38.981</v>
      </c>
      <c r="O52" s="65" t="n">
        <v>40.5528</v>
      </c>
      <c r="P52" s="65" t="n">
        <v>6512.77</v>
      </c>
      <c r="Q52" s="65" t="n">
        <v>10.98</v>
      </c>
      <c r="R52" s="50" t="n">
        <f aca="false">P52/3600</f>
        <v>1.80910277777778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06.2128</v>
      </c>
      <c r="E53" s="65" t="n">
        <v>33.1366</v>
      </c>
      <c r="F53" s="65" t="n">
        <v>37.0589</v>
      </c>
      <c r="G53" s="65" t="n">
        <v>38.7607</v>
      </c>
      <c r="H53" s="65" t="n">
        <v>5657.17</v>
      </c>
      <c r="I53" s="65" t="n">
        <v>9.65</v>
      </c>
      <c r="J53" s="50" t="n">
        <f aca="false">H53/3600</f>
        <v>1.57143611111111</v>
      </c>
      <c r="L53" s="64" t="n">
        <v>1004.144</v>
      </c>
      <c r="M53" s="65" t="n">
        <v>33.1381</v>
      </c>
      <c r="N53" s="65" t="n">
        <v>37.0533</v>
      </c>
      <c r="O53" s="65" t="n">
        <v>38.7485</v>
      </c>
      <c r="P53" s="65" t="n">
        <v>5700.41</v>
      </c>
      <c r="Q53" s="65" t="n">
        <v>9.56</v>
      </c>
      <c r="R53" s="50" t="n">
        <f aca="false">P53/3600</f>
        <v>1.58344722222222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461.0128</v>
      </c>
      <c r="E54" s="67" t="n">
        <v>30.2518</v>
      </c>
      <c r="F54" s="67" t="n">
        <v>35.7402</v>
      </c>
      <c r="G54" s="67" t="n">
        <v>37.4665</v>
      </c>
      <c r="H54" s="67" t="n">
        <v>5019.79</v>
      </c>
      <c r="I54" s="67" t="n">
        <v>8.18</v>
      </c>
      <c r="J54" s="56" t="n">
        <f aca="false">H54/3600</f>
        <v>1.39438611111111</v>
      </c>
      <c r="L54" s="66" t="n">
        <v>460.6112</v>
      </c>
      <c r="M54" s="67" t="n">
        <v>30.2551</v>
      </c>
      <c r="N54" s="67" t="n">
        <v>35.7462</v>
      </c>
      <c r="O54" s="67" t="n">
        <v>37.4635</v>
      </c>
      <c r="P54" s="67" t="n">
        <v>5059.52</v>
      </c>
      <c r="Q54" s="67" t="n">
        <v>8.15</v>
      </c>
      <c r="R54" s="56" t="n">
        <f aca="false">P54/3600</f>
        <v>1.40542222222222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2" t="n">
        <v>1752.092</v>
      </c>
      <c r="E55" s="63" t="n">
        <v>41.1095</v>
      </c>
      <c r="F55" s="63" t="n">
        <v>43.8239</v>
      </c>
      <c r="G55" s="63" t="n">
        <v>43.2349</v>
      </c>
      <c r="H55" s="63" t="n">
        <v>2502.39</v>
      </c>
      <c r="I55" s="63" t="n">
        <v>4.36</v>
      </c>
      <c r="J55" s="45" t="n">
        <f aca="false">H55/3600</f>
        <v>0.695108333333333</v>
      </c>
      <c r="L55" s="62" t="n">
        <v>1748.0824</v>
      </c>
      <c r="M55" s="63" t="n">
        <v>41.1126</v>
      </c>
      <c r="N55" s="63" t="n">
        <v>43.8105</v>
      </c>
      <c r="O55" s="63" t="n">
        <v>43.2267</v>
      </c>
      <c r="P55" s="63" t="n">
        <v>2537.17</v>
      </c>
      <c r="Q55" s="63" t="n">
        <v>4.36</v>
      </c>
      <c r="R55" s="45" t="n">
        <f aca="false">P55/3600</f>
        <v>0.704769444444444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4" t="n">
        <v>869.9656</v>
      </c>
      <c r="E56" s="65" t="n">
        <v>37.1339</v>
      </c>
      <c r="F56" s="65" t="n">
        <v>40.9616</v>
      </c>
      <c r="G56" s="65" t="n">
        <v>39.9614</v>
      </c>
      <c r="H56" s="65" t="n">
        <v>2236.33</v>
      </c>
      <c r="I56" s="65" t="n">
        <v>3.72</v>
      </c>
      <c r="J56" s="50" t="n">
        <f aca="false">H56/3600</f>
        <v>0.621202777777778</v>
      </c>
      <c r="L56" s="64" t="n">
        <v>866.8984</v>
      </c>
      <c r="M56" s="65" t="n">
        <v>37.1338</v>
      </c>
      <c r="N56" s="65" t="n">
        <v>40.9374</v>
      </c>
      <c r="O56" s="65" t="n">
        <v>39.9483</v>
      </c>
      <c r="P56" s="65" t="n">
        <v>2283.97</v>
      </c>
      <c r="Q56" s="65" t="n">
        <v>3.95</v>
      </c>
      <c r="R56" s="50" t="n">
        <f aca="false">P56/3600</f>
        <v>0.634436111111111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23.448</v>
      </c>
      <c r="E57" s="65" t="n">
        <v>33.6062</v>
      </c>
      <c r="F57" s="65" t="n">
        <v>38.8567</v>
      </c>
      <c r="G57" s="65" t="n">
        <v>37.5832</v>
      </c>
      <c r="H57" s="65" t="n">
        <v>2016.9</v>
      </c>
      <c r="I57" s="65" t="n">
        <v>3.28</v>
      </c>
      <c r="J57" s="50" t="n">
        <f aca="false">H57/3600</f>
        <v>0.56025</v>
      </c>
      <c r="L57" s="64" t="n">
        <v>422.7488</v>
      </c>
      <c r="M57" s="65" t="n">
        <v>33.6167</v>
      </c>
      <c r="N57" s="65" t="n">
        <v>38.8357</v>
      </c>
      <c r="O57" s="65" t="n">
        <v>37.5871</v>
      </c>
      <c r="P57" s="65" t="n">
        <v>2047.05</v>
      </c>
      <c r="Q57" s="65" t="n">
        <v>3.28</v>
      </c>
      <c r="R57" s="50" t="n">
        <f aca="false">P57/3600</f>
        <v>0.568625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214.2208</v>
      </c>
      <c r="E58" s="67" t="n">
        <v>30.6535</v>
      </c>
      <c r="F58" s="67" t="n">
        <v>37.3693</v>
      </c>
      <c r="G58" s="67" t="n">
        <v>35.8909</v>
      </c>
      <c r="H58" s="67" t="n">
        <v>1821.91</v>
      </c>
      <c r="I58" s="67" t="n">
        <v>2.73</v>
      </c>
      <c r="J58" s="56" t="n">
        <f aca="false">H58/3600</f>
        <v>0.506086111111111</v>
      </c>
      <c r="L58" s="66" t="n">
        <v>214.1696</v>
      </c>
      <c r="M58" s="67" t="n">
        <v>30.6493</v>
      </c>
      <c r="N58" s="67" t="n">
        <v>37.3704</v>
      </c>
      <c r="O58" s="67" t="n">
        <v>35.8927</v>
      </c>
      <c r="P58" s="67" t="n">
        <v>1864.56</v>
      </c>
      <c r="Q58" s="67" t="n">
        <v>2.72</v>
      </c>
      <c r="R58" s="56" t="n">
        <f aca="false">P58/3600</f>
        <v>0.517933333333333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2" t="n">
        <v>2173.6168</v>
      </c>
      <c r="E59" s="63" t="n">
        <v>38.4235</v>
      </c>
      <c r="F59" s="63" t="n">
        <v>42.8441</v>
      </c>
      <c r="G59" s="63" t="n">
        <v>43.9518</v>
      </c>
      <c r="H59" s="63" t="n">
        <v>2904.34</v>
      </c>
      <c r="I59" s="63" t="n">
        <v>5.67</v>
      </c>
      <c r="J59" s="45" t="n">
        <f aca="false">H59/3600</f>
        <v>0.806761111111111</v>
      </c>
      <c r="L59" s="62" t="n">
        <v>2170.0288</v>
      </c>
      <c r="M59" s="63" t="n">
        <v>38.4285</v>
      </c>
      <c r="N59" s="63" t="n">
        <v>42.844</v>
      </c>
      <c r="O59" s="63" t="n">
        <v>43.9558</v>
      </c>
      <c r="P59" s="63" t="n">
        <v>2933.92</v>
      </c>
      <c r="Q59" s="63" t="n">
        <v>6</v>
      </c>
      <c r="R59" s="45" t="n">
        <f aca="false">P59/3600</f>
        <v>0.814977777777778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754.0208</v>
      </c>
      <c r="E60" s="65" t="n">
        <v>34.6038</v>
      </c>
      <c r="F60" s="65" t="n">
        <v>40.8009</v>
      </c>
      <c r="G60" s="65" t="n">
        <v>41.7604</v>
      </c>
      <c r="H60" s="65" t="n">
        <v>2432</v>
      </c>
      <c r="I60" s="65" t="n">
        <v>4.4</v>
      </c>
      <c r="J60" s="50" t="n">
        <f aca="false">H60/3600</f>
        <v>0.675555555555556</v>
      </c>
      <c r="L60" s="64" t="n">
        <v>752.0672</v>
      </c>
      <c r="M60" s="65" t="n">
        <v>34.6131</v>
      </c>
      <c r="N60" s="65" t="n">
        <v>40.7646</v>
      </c>
      <c r="O60" s="65" t="n">
        <v>41.7319</v>
      </c>
      <c r="P60" s="65" t="n">
        <v>2464.72</v>
      </c>
      <c r="Q60" s="65" t="n">
        <v>4.42</v>
      </c>
      <c r="R60" s="50" t="n">
        <f aca="false">P60/3600</f>
        <v>0.684644444444444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97.5544</v>
      </c>
      <c r="E61" s="65" t="n">
        <v>31.4063</v>
      </c>
      <c r="F61" s="65" t="n">
        <v>39.2762</v>
      </c>
      <c r="G61" s="65" t="n">
        <v>40.1774</v>
      </c>
      <c r="H61" s="65" t="n">
        <v>2138.96</v>
      </c>
      <c r="I61" s="65" t="n">
        <v>3.79</v>
      </c>
      <c r="J61" s="50" t="n">
        <f aca="false">H61/3600</f>
        <v>0.594155555555556</v>
      </c>
      <c r="L61" s="64" t="n">
        <v>296.6664</v>
      </c>
      <c r="M61" s="65" t="n">
        <v>31.4082</v>
      </c>
      <c r="N61" s="65" t="n">
        <v>39.2745</v>
      </c>
      <c r="O61" s="65" t="n">
        <v>40.1911</v>
      </c>
      <c r="P61" s="65" t="n">
        <v>2161.82</v>
      </c>
      <c r="Q61" s="65" t="n">
        <v>3.95</v>
      </c>
      <c r="R61" s="50" t="n">
        <f aca="false">P61/3600</f>
        <v>0.600505555555556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127.196</v>
      </c>
      <c r="E62" s="67" t="n">
        <v>28.3991</v>
      </c>
      <c r="F62" s="67" t="n">
        <v>38.3728</v>
      </c>
      <c r="G62" s="67" t="n">
        <v>39.0922</v>
      </c>
      <c r="H62" s="67" t="n">
        <v>1913.58</v>
      </c>
      <c r="I62" s="67" t="n">
        <v>3.04</v>
      </c>
      <c r="J62" s="56" t="n">
        <f aca="false">H62/3600</f>
        <v>0.53155</v>
      </c>
      <c r="L62" s="66" t="n">
        <v>126.9064</v>
      </c>
      <c r="M62" s="67" t="n">
        <v>28.3895</v>
      </c>
      <c r="N62" s="67" t="n">
        <v>38.3017</v>
      </c>
      <c r="O62" s="67" t="n">
        <v>39.0836</v>
      </c>
      <c r="P62" s="67" t="n">
        <v>1951.92</v>
      </c>
      <c r="Q62" s="67" t="n">
        <v>3.08</v>
      </c>
      <c r="R62" s="56" t="n">
        <f aca="false">P62/3600</f>
        <v>0.5422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2" t="n">
        <v>1907.7328</v>
      </c>
      <c r="E63" s="63" t="n">
        <v>38.1628</v>
      </c>
      <c r="F63" s="63" t="n">
        <v>40.8464</v>
      </c>
      <c r="G63" s="63" t="n">
        <v>41.5656</v>
      </c>
      <c r="H63" s="63" t="n">
        <v>2392.18</v>
      </c>
      <c r="I63" s="63" t="n">
        <v>4.75</v>
      </c>
      <c r="J63" s="45" t="n">
        <f aca="false">H63/3600</f>
        <v>0.664494444444444</v>
      </c>
      <c r="L63" s="62" t="n">
        <v>1905.1376</v>
      </c>
      <c r="M63" s="63" t="n">
        <v>38.1714</v>
      </c>
      <c r="N63" s="63" t="n">
        <v>40.8339</v>
      </c>
      <c r="O63" s="63" t="n">
        <v>41.5703</v>
      </c>
      <c r="P63" s="63" t="n">
        <v>2429.06</v>
      </c>
      <c r="Q63" s="63" t="n">
        <v>4.86</v>
      </c>
      <c r="R63" s="45" t="n">
        <f aca="false">P63/3600</f>
        <v>0.674738888888889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13.6544</v>
      </c>
      <c r="E64" s="65" t="n">
        <v>34.3927</v>
      </c>
      <c r="F64" s="65" t="n">
        <v>38.0954</v>
      </c>
      <c r="G64" s="65" t="n">
        <v>38.6431</v>
      </c>
      <c r="H64" s="65" t="n">
        <v>2028.52</v>
      </c>
      <c r="I64" s="65" t="n">
        <v>3.76</v>
      </c>
      <c r="J64" s="50" t="n">
        <f aca="false">H64/3600</f>
        <v>0.563477777777778</v>
      </c>
      <c r="L64" s="64" t="n">
        <v>811.7104</v>
      </c>
      <c r="M64" s="65" t="n">
        <v>34.3969</v>
      </c>
      <c r="N64" s="65" t="n">
        <v>38.1034</v>
      </c>
      <c r="O64" s="65" t="n">
        <v>38.648</v>
      </c>
      <c r="P64" s="65" t="n">
        <v>2064.62</v>
      </c>
      <c r="Q64" s="65" t="n">
        <v>3.78</v>
      </c>
      <c r="R64" s="50" t="n">
        <f aca="false">P64/3600</f>
        <v>0.573505555555556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49.3784</v>
      </c>
      <c r="E65" s="65" t="n">
        <v>30.911</v>
      </c>
      <c r="F65" s="65" t="n">
        <v>36.0853</v>
      </c>
      <c r="G65" s="65" t="n">
        <v>36.5892</v>
      </c>
      <c r="H65" s="65" t="n">
        <v>1765.95</v>
      </c>
      <c r="I65" s="65" t="n">
        <v>2.87</v>
      </c>
      <c r="J65" s="50" t="n">
        <f aca="false">H65/3600</f>
        <v>0.490541666666667</v>
      </c>
      <c r="L65" s="64" t="n">
        <v>348.7392</v>
      </c>
      <c r="M65" s="65" t="n">
        <v>30.9156</v>
      </c>
      <c r="N65" s="65" t="n">
        <v>36.0628</v>
      </c>
      <c r="O65" s="65" t="n">
        <v>36.5689</v>
      </c>
      <c r="P65" s="65" t="n">
        <v>1796.75</v>
      </c>
      <c r="Q65" s="65" t="n">
        <v>3.06</v>
      </c>
      <c r="R65" s="50" t="n">
        <f aca="false">P65/3600</f>
        <v>0.499097222222222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150.2224</v>
      </c>
      <c r="E66" s="67" t="n">
        <v>27.8694</v>
      </c>
      <c r="F66" s="67" t="n">
        <v>34.6519</v>
      </c>
      <c r="G66" s="67" t="n">
        <v>35.1519</v>
      </c>
      <c r="H66" s="67" t="n">
        <v>1575.4</v>
      </c>
      <c r="I66" s="67" t="n">
        <v>2.38</v>
      </c>
      <c r="J66" s="56" t="n">
        <f aca="false">H66/3600</f>
        <v>0.437611111111111</v>
      </c>
      <c r="L66" s="66" t="n">
        <v>150.2448</v>
      </c>
      <c r="M66" s="67" t="n">
        <v>27.8694</v>
      </c>
      <c r="N66" s="67" t="n">
        <v>34.6241</v>
      </c>
      <c r="O66" s="67" t="n">
        <v>35.1563</v>
      </c>
      <c r="P66" s="67" t="n">
        <v>1617.21</v>
      </c>
      <c r="Q66" s="67" t="n">
        <v>2.39</v>
      </c>
      <c r="R66" s="56" t="n">
        <f aca="false">P66/3600</f>
        <v>0.449225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2" t="n">
        <v>1356.844</v>
      </c>
      <c r="E67" s="63" t="n">
        <v>40.068</v>
      </c>
      <c r="F67" s="63" t="n">
        <v>41.4234</v>
      </c>
      <c r="G67" s="63" t="n">
        <v>42.4518</v>
      </c>
      <c r="H67" s="63" t="n">
        <v>1780.28</v>
      </c>
      <c r="I67" s="63" t="n">
        <v>3.19</v>
      </c>
      <c r="J67" s="45" t="n">
        <f aca="false">H67/3600</f>
        <v>0.494522222222222</v>
      </c>
      <c r="L67" s="62" t="n">
        <v>1355.6856</v>
      </c>
      <c r="M67" s="63" t="n">
        <v>40.0755</v>
      </c>
      <c r="N67" s="63" t="n">
        <v>41.4329</v>
      </c>
      <c r="O67" s="63" t="n">
        <v>42.4438</v>
      </c>
      <c r="P67" s="63" t="n">
        <v>1793.95</v>
      </c>
      <c r="Q67" s="63" t="n">
        <v>3.12</v>
      </c>
      <c r="R67" s="45" t="n">
        <f aca="false">P67/3600</f>
        <v>0.498319444444445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44.7736</v>
      </c>
      <c r="E68" s="65" t="n">
        <v>35.9305</v>
      </c>
      <c r="F68" s="65" t="n">
        <v>38.5063</v>
      </c>
      <c r="G68" s="65" t="n">
        <v>39.6706</v>
      </c>
      <c r="H68" s="65" t="n">
        <v>1563.39</v>
      </c>
      <c r="I68" s="65" t="n">
        <v>2.67</v>
      </c>
      <c r="J68" s="50" t="n">
        <f aca="false">H68/3600</f>
        <v>0.434275</v>
      </c>
      <c r="L68" s="64" t="n">
        <v>644.2136</v>
      </c>
      <c r="M68" s="65" t="n">
        <v>35.9324</v>
      </c>
      <c r="N68" s="65" t="n">
        <v>38.512</v>
      </c>
      <c r="O68" s="65" t="n">
        <v>39.68</v>
      </c>
      <c r="P68" s="65" t="n">
        <v>1569.01</v>
      </c>
      <c r="Q68" s="65" t="n">
        <v>2.7</v>
      </c>
      <c r="R68" s="50" t="n">
        <f aca="false">P68/3600</f>
        <v>0.435836111111111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2.2744</v>
      </c>
      <c r="E69" s="65" t="n">
        <v>32.2645</v>
      </c>
      <c r="F69" s="65" t="n">
        <v>36.4977</v>
      </c>
      <c r="G69" s="65" t="n">
        <v>37.5712</v>
      </c>
      <c r="H69" s="65" t="n">
        <v>1374.25</v>
      </c>
      <c r="I69" s="65" t="n">
        <v>2.16</v>
      </c>
      <c r="J69" s="50" t="n">
        <f aca="false">H69/3600</f>
        <v>0.381736111111111</v>
      </c>
      <c r="L69" s="64" t="n">
        <v>302.5408</v>
      </c>
      <c r="M69" s="65" t="n">
        <v>32.2822</v>
      </c>
      <c r="N69" s="65" t="n">
        <v>36.4869</v>
      </c>
      <c r="O69" s="65" t="n">
        <v>37.5502</v>
      </c>
      <c r="P69" s="65" t="n">
        <v>1384.58</v>
      </c>
      <c r="Q69" s="65" t="n">
        <v>2.38</v>
      </c>
      <c r="R69" s="50" t="n">
        <f aca="false">P69/3600</f>
        <v>0.384605555555556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146.0112</v>
      </c>
      <c r="E70" s="67" t="n">
        <v>29.4085</v>
      </c>
      <c r="F70" s="67" t="n">
        <v>35.038</v>
      </c>
      <c r="G70" s="67" t="n">
        <v>36.0977</v>
      </c>
      <c r="H70" s="67" t="n">
        <v>1218.65</v>
      </c>
      <c r="I70" s="67" t="n">
        <v>1.81</v>
      </c>
      <c r="J70" s="56" t="n">
        <f aca="false">H70/3600</f>
        <v>0.338513888888889</v>
      </c>
      <c r="L70" s="66" t="n">
        <v>145.7272</v>
      </c>
      <c r="M70" s="67" t="n">
        <v>29.3979</v>
      </c>
      <c r="N70" s="67" t="n">
        <v>35.029</v>
      </c>
      <c r="O70" s="67" t="n">
        <v>36.0486</v>
      </c>
      <c r="P70" s="67" t="n">
        <v>1233.41</v>
      </c>
      <c r="Q70" s="67" t="n">
        <v>1.79</v>
      </c>
      <c r="R70" s="56" t="n">
        <f aca="false">P70/3600</f>
        <v>0.342613888888889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2" t="n">
        <v>2030.9704</v>
      </c>
      <c r="E71" s="63" t="n">
        <v>43.6964</v>
      </c>
      <c r="F71" s="63" t="n">
        <v>47.0937</v>
      </c>
      <c r="G71" s="63" t="n">
        <v>48.0571</v>
      </c>
      <c r="H71" s="63" t="n">
        <v>17298.26</v>
      </c>
      <c r="I71" s="63" t="n">
        <v>32.74</v>
      </c>
      <c r="J71" s="45" t="n">
        <f aca="false">H71/3600</f>
        <v>4.80507222222222</v>
      </c>
      <c r="L71" s="62" t="n">
        <v>2025.9792</v>
      </c>
      <c r="M71" s="63" t="n">
        <v>43.6999</v>
      </c>
      <c r="N71" s="63" t="n">
        <v>47.0875</v>
      </c>
      <c r="O71" s="63" t="n">
        <v>48.0522</v>
      </c>
      <c r="P71" s="63" t="n">
        <v>18371.21</v>
      </c>
      <c r="Q71" s="63" t="n">
        <v>32.85</v>
      </c>
      <c r="R71" s="45" t="n">
        <f aca="false">P71/3600</f>
        <v>5.10311388888889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4" t="n">
        <v>733.9704</v>
      </c>
      <c r="E72" s="65" t="n">
        <v>41.4057</v>
      </c>
      <c r="F72" s="65" t="n">
        <v>45.7119</v>
      </c>
      <c r="G72" s="65" t="n">
        <v>46.3554</v>
      </c>
      <c r="H72" s="65" t="n">
        <v>15856.12</v>
      </c>
      <c r="I72" s="65" t="n">
        <v>29.29</v>
      </c>
      <c r="J72" s="50" t="n">
        <f aca="false">H72/3600</f>
        <v>4.40447777777778</v>
      </c>
      <c r="L72" s="64" t="n">
        <v>734.0928</v>
      </c>
      <c r="M72" s="65" t="n">
        <v>41.4064</v>
      </c>
      <c r="N72" s="65" t="n">
        <v>45.7152</v>
      </c>
      <c r="O72" s="65" t="n">
        <v>46.3348</v>
      </c>
      <c r="P72" s="65" t="n">
        <v>16903.51</v>
      </c>
      <c r="Q72" s="65" t="n">
        <v>27.76</v>
      </c>
      <c r="R72" s="50" t="n">
        <f aca="false">P72/3600</f>
        <v>4.69541944444444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53.1752</v>
      </c>
      <c r="E73" s="65" t="n">
        <v>38.8982</v>
      </c>
      <c r="F73" s="65" t="n">
        <v>44.3564</v>
      </c>
      <c r="G73" s="65" t="n">
        <v>44.7412</v>
      </c>
      <c r="H73" s="65" t="n">
        <v>15173.23</v>
      </c>
      <c r="I73" s="65" t="n">
        <v>28.41</v>
      </c>
      <c r="J73" s="50" t="n">
        <f aca="false">H73/3600</f>
        <v>4.21478611111111</v>
      </c>
      <c r="L73" s="64" t="n">
        <v>354.1472</v>
      </c>
      <c r="M73" s="65" t="n">
        <v>38.8742</v>
      </c>
      <c r="N73" s="65" t="n">
        <v>44.3538</v>
      </c>
      <c r="O73" s="65" t="n">
        <v>44.7582</v>
      </c>
      <c r="P73" s="65" t="n">
        <v>16199.57</v>
      </c>
      <c r="Q73" s="65" t="n">
        <v>26.14</v>
      </c>
      <c r="R73" s="50" t="n">
        <f aca="false">P73/3600</f>
        <v>4.49988055555556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6" t="n">
        <v>187.9512</v>
      </c>
      <c r="E74" s="67" t="n">
        <v>36.1441</v>
      </c>
      <c r="F74" s="67" t="n">
        <v>43.2079</v>
      </c>
      <c r="G74" s="67" t="n">
        <v>43.5037</v>
      </c>
      <c r="H74" s="67" t="n">
        <v>14569.88</v>
      </c>
      <c r="I74" s="67" t="n">
        <v>24.32</v>
      </c>
      <c r="J74" s="56" t="n">
        <f aca="false">H74/3600</f>
        <v>4.04718888888889</v>
      </c>
      <c r="L74" s="66" t="n">
        <v>188.3552</v>
      </c>
      <c r="M74" s="67" t="n">
        <v>36.1272</v>
      </c>
      <c r="N74" s="67" t="n">
        <v>43.1443</v>
      </c>
      <c r="O74" s="67" t="n">
        <v>43.5063</v>
      </c>
      <c r="P74" s="67" t="n">
        <v>15810.98</v>
      </c>
      <c r="Q74" s="67" t="n">
        <v>23.15</v>
      </c>
      <c r="R74" s="56" t="n">
        <f aca="false">P74/3600</f>
        <v>4.39193888888889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2" t="n">
        <v>2709.2464</v>
      </c>
      <c r="E75" s="63" t="n">
        <v>43.5566</v>
      </c>
      <c r="F75" s="63" t="n">
        <v>48.6742</v>
      </c>
      <c r="G75" s="63" t="n">
        <v>48.3628</v>
      </c>
      <c r="H75" s="63" t="n">
        <v>17740.86</v>
      </c>
      <c r="I75" s="63" t="n">
        <v>35.35</v>
      </c>
      <c r="J75" s="45" t="n">
        <f aca="false">H75/3600</f>
        <v>4.92801666666667</v>
      </c>
      <c r="L75" s="62" t="n">
        <v>2695.9744</v>
      </c>
      <c r="M75" s="63" t="n">
        <v>43.554</v>
      </c>
      <c r="N75" s="63" t="n">
        <v>48.644</v>
      </c>
      <c r="O75" s="63" t="n">
        <v>48.3451</v>
      </c>
      <c r="P75" s="63" t="n">
        <v>18594.62</v>
      </c>
      <c r="Q75" s="63" t="n">
        <v>35.02</v>
      </c>
      <c r="R75" s="45" t="n">
        <f aca="false">P75/3600</f>
        <v>5.16517222222222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882.948</v>
      </c>
      <c r="E76" s="65" t="n">
        <v>41.2485</v>
      </c>
      <c r="F76" s="65" t="n">
        <v>47.1849</v>
      </c>
      <c r="G76" s="65" t="n">
        <v>46.3953</v>
      </c>
      <c r="H76" s="65" t="n">
        <v>16019.23</v>
      </c>
      <c r="I76" s="65" t="n">
        <v>28.46</v>
      </c>
      <c r="J76" s="50" t="n">
        <f aca="false">H76/3600</f>
        <v>4.44978611111111</v>
      </c>
      <c r="L76" s="64" t="n">
        <v>879.9208</v>
      </c>
      <c r="M76" s="65" t="n">
        <v>41.2421</v>
      </c>
      <c r="N76" s="65" t="n">
        <v>47.1593</v>
      </c>
      <c r="O76" s="65" t="n">
        <v>46.3762</v>
      </c>
      <c r="P76" s="65" t="n">
        <v>17026.38</v>
      </c>
      <c r="Q76" s="65" t="n">
        <v>29.75</v>
      </c>
      <c r="R76" s="50" t="n">
        <f aca="false">P76/3600</f>
        <v>4.72955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15.7744</v>
      </c>
      <c r="E77" s="65" t="n">
        <v>38.669</v>
      </c>
      <c r="F77" s="65" t="n">
        <v>45.9286</v>
      </c>
      <c r="G77" s="65" t="n">
        <v>44.3959</v>
      </c>
      <c r="H77" s="65" t="n">
        <v>15294.79</v>
      </c>
      <c r="I77" s="65" t="n">
        <v>26.89</v>
      </c>
      <c r="J77" s="50" t="n">
        <f aca="false">H77/3600</f>
        <v>4.24855277777778</v>
      </c>
      <c r="L77" s="64" t="n">
        <v>415.588</v>
      </c>
      <c r="M77" s="65" t="n">
        <v>38.6552</v>
      </c>
      <c r="N77" s="65" t="n">
        <v>45.9114</v>
      </c>
      <c r="O77" s="65" t="n">
        <v>44.3787</v>
      </c>
      <c r="P77" s="65" t="n">
        <v>16253.37</v>
      </c>
      <c r="Q77" s="65" t="n">
        <v>28.53</v>
      </c>
      <c r="R77" s="50" t="n">
        <f aca="false">P77/3600</f>
        <v>4.514825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6" t="n">
        <v>221.0824</v>
      </c>
      <c r="E78" s="67" t="n">
        <v>35.701</v>
      </c>
      <c r="F78" s="67" t="n">
        <v>45.084</v>
      </c>
      <c r="G78" s="67" t="n">
        <v>43.0091</v>
      </c>
      <c r="H78" s="67" t="n">
        <v>14865.03</v>
      </c>
      <c r="I78" s="67" t="n">
        <v>25.24</v>
      </c>
      <c r="J78" s="56" t="n">
        <f aca="false">H78/3600</f>
        <v>4.129175</v>
      </c>
      <c r="L78" s="66" t="n">
        <v>221.7008</v>
      </c>
      <c r="M78" s="67" t="n">
        <v>35.6621</v>
      </c>
      <c r="N78" s="67" t="n">
        <v>45.0762</v>
      </c>
      <c r="O78" s="67" t="n">
        <v>43.0332</v>
      </c>
      <c r="P78" s="67" t="n">
        <v>15812.75</v>
      </c>
      <c r="Q78" s="67" t="n">
        <v>24.23</v>
      </c>
      <c r="R78" s="56" t="n">
        <f aca="false">P78/3600</f>
        <v>4.39243055555556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2" t="n">
        <v>2325.6624</v>
      </c>
      <c r="E79" s="63" t="n">
        <v>43.4474</v>
      </c>
      <c r="F79" s="63" t="n">
        <v>48.483</v>
      </c>
      <c r="G79" s="63" t="n">
        <v>48.7041</v>
      </c>
      <c r="H79" s="63" t="n">
        <v>17673.61</v>
      </c>
      <c r="I79" s="63" t="n">
        <v>34.08</v>
      </c>
      <c r="J79" s="45" t="n">
        <f aca="false">H79/3600</f>
        <v>4.90933611111111</v>
      </c>
      <c r="L79" s="62" t="n">
        <v>2320.2208</v>
      </c>
      <c r="M79" s="63" t="n">
        <v>43.4487</v>
      </c>
      <c r="N79" s="63" t="n">
        <v>48.4756</v>
      </c>
      <c r="O79" s="63" t="n">
        <v>48.6928</v>
      </c>
      <c r="P79" s="63" t="n">
        <v>18769.57</v>
      </c>
      <c r="Q79" s="63" t="n">
        <v>34.24</v>
      </c>
      <c r="R79" s="45" t="n">
        <f aca="false">P79/3600</f>
        <v>5.21376944444444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33.6048</v>
      </c>
      <c r="E80" s="65" t="n">
        <v>41.0437</v>
      </c>
      <c r="F80" s="65" t="n">
        <v>46.5563</v>
      </c>
      <c r="G80" s="65" t="n">
        <v>46.7207</v>
      </c>
      <c r="H80" s="65" t="n">
        <v>16011.4</v>
      </c>
      <c r="I80" s="65" t="n">
        <v>29.67</v>
      </c>
      <c r="J80" s="50" t="n">
        <f aca="false">H80/3600</f>
        <v>4.44761111111111</v>
      </c>
      <c r="L80" s="64" t="n">
        <v>733.8384</v>
      </c>
      <c r="M80" s="65" t="n">
        <v>41.0406</v>
      </c>
      <c r="N80" s="65" t="n">
        <v>46.5514</v>
      </c>
      <c r="O80" s="65" t="n">
        <v>46.7091</v>
      </c>
      <c r="P80" s="65" t="n">
        <v>17201.83</v>
      </c>
      <c r="Q80" s="65" t="n">
        <v>31.55</v>
      </c>
      <c r="R80" s="50" t="n">
        <f aca="false">P80/3600</f>
        <v>4.77828611111111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22.836</v>
      </c>
      <c r="E81" s="65" t="n">
        <v>38.4585</v>
      </c>
      <c r="F81" s="65" t="n">
        <v>44.8902</v>
      </c>
      <c r="G81" s="65" t="n">
        <v>44.8977</v>
      </c>
      <c r="H81" s="65" t="n">
        <v>15156.75</v>
      </c>
      <c r="I81" s="65" t="n">
        <v>26.51</v>
      </c>
      <c r="J81" s="50" t="n">
        <f aca="false">H81/3600</f>
        <v>4.21020833333333</v>
      </c>
      <c r="L81" s="64" t="n">
        <v>322.4184</v>
      </c>
      <c r="M81" s="65" t="n">
        <v>38.4299</v>
      </c>
      <c r="N81" s="65" t="n">
        <v>44.8879</v>
      </c>
      <c r="O81" s="65" t="n">
        <v>44.9273</v>
      </c>
      <c r="P81" s="65" t="n">
        <v>16416.12</v>
      </c>
      <c r="Q81" s="65" t="n">
        <v>26.84</v>
      </c>
      <c r="R81" s="50" t="n">
        <f aca="false">P81/3600</f>
        <v>4.56003333333333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6" t="n">
        <v>167.4792</v>
      </c>
      <c r="E82" s="67" t="n">
        <v>35.769</v>
      </c>
      <c r="F82" s="67" t="n">
        <v>43.5181</v>
      </c>
      <c r="G82" s="67" t="n">
        <v>43.4819</v>
      </c>
      <c r="H82" s="67" t="n">
        <v>14624.39</v>
      </c>
      <c r="I82" s="67" t="n">
        <v>23.11</v>
      </c>
      <c r="J82" s="56" t="n">
        <f aca="false">H82/3600</f>
        <v>4.06233055555556</v>
      </c>
      <c r="L82" s="66" t="n">
        <v>167.3336</v>
      </c>
      <c r="M82" s="67" t="n">
        <v>35.7357</v>
      </c>
      <c r="N82" s="67" t="n">
        <v>43.574</v>
      </c>
      <c r="O82" s="67" t="n">
        <v>43.4549</v>
      </c>
      <c r="P82" s="67" t="n">
        <v>15962.41</v>
      </c>
      <c r="Q82" s="67" t="n">
        <v>24.55</v>
      </c>
      <c r="R82" s="56" t="n">
        <f aca="false">P82/3600</f>
        <v>4.43400277777778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4" t="n">
        <f aca="false">GEOMEAN(I3:I82)</f>
        <v>17.3049207362741</v>
      </c>
      <c r="J89" s="94" t="n">
        <f aca="false">GEOMEAN(J3:J82)</f>
        <v>2.69314088766931</v>
      </c>
      <c r="Q89" s="94" t="n">
        <f aca="false">GEOMEAN(Q3:Q82)</f>
        <v>17.3636329231771</v>
      </c>
      <c r="R89" s="94" t="n">
        <f aca="false">GEOMEAN(R3:R82)</f>
        <v>2.76325660216435</v>
      </c>
    </row>
    <row r="90" customFormat="false" ht="12" hidden="false" customHeight="false" outlineLevel="0" collapsed="false">
      <c r="B90" s="1" t="s">
        <v>81</v>
      </c>
      <c r="Q90" s="95" t="n">
        <f aca="false">Q89/I89</f>
        <v>1.00339280299504</v>
      </c>
      <c r="R90" s="95" t="n">
        <f aca="false">R89/J89</f>
        <v>1.02603492257538</v>
      </c>
    </row>
    <row r="91" customFormat="false" ht="12" hidden="false" customHeight="false" outlineLevel="0" collapsed="false">
      <c r="B91" s="1" t="s">
        <v>82</v>
      </c>
      <c r="I91" s="94" t="n">
        <f aca="false">SUM(I3:I82)/3600</f>
        <v>0.527905555555556</v>
      </c>
      <c r="J91" s="94" t="n">
        <f aca="false">SUM(J3:J82)</f>
        <v>284.343994444444</v>
      </c>
      <c r="Q91" s="94" t="n">
        <f aca="false">SUM(Q3:Q82)/3600</f>
        <v>0.52835</v>
      </c>
      <c r="R91" s="94" t="n">
        <f aca="false">SUM(R3:R82)</f>
        <v>292.1058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0</v>
      </c>
      <c r="I2" s="31" t="s">
        <v>71</v>
      </c>
      <c r="J2" s="41" t="s">
        <v>72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0</v>
      </c>
      <c r="Q2" s="31" t="s">
        <v>71</v>
      </c>
      <c r="R2" s="41" t="s">
        <v>72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8" t="s">
        <v>9</v>
      </c>
      <c r="B3" s="68" t="s">
        <v>61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7" t="s">
        <v>73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7"/>
      <c r="B7" s="68" t="s">
        <v>57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7"/>
      <c r="B11" s="68" t="s">
        <v>54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7"/>
      <c r="B15" s="68" t="s">
        <v>60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2" t="n">
        <v>5591.252</v>
      </c>
      <c r="E19" s="63" t="n">
        <v>41.6327</v>
      </c>
      <c r="F19" s="63" t="n">
        <v>43.3523</v>
      </c>
      <c r="G19" s="63" t="n">
        <v>44.8375</v>
      </c>
      <c r="H19" s="63" t="n">
        <v>20914.79</v>
      </c>
      <c r="I19" s="63" t="n">
        <v>32.63</v>
      </c>
      <c r="J19" s="45" t="n">
        <f aca="false">H19/3600</f>
        <v>5.80966388888889</v>
      </c>
      <c r="L19" s="62" t="n">
        <v>5584.356</v>
      </c>
      <c r="M19" s="63" t="n">
        <v>41.6406</v>
      </c>
      <c r="N19" s="63" t="n">
        <v>43.3542</v>
      </c>
      <c r="O19" s="63" t="n">
        <v>44.8389</v>
      </c>
      <c r="P19" s="63" t="n">
        <v>20894.34</v>
      </c>
      <c r="Q19" s="63" t="n">
        <v>31.13</v>
      </c>
      <c r="R19" s="45" t="n">
        <f aca="false">P19/3600</f>
        <v>5.80398333333333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4" t="n">
        <v>2587.036</v>
      </c>
      <c r="E20" s="65" t="n">
        <v>39.6004</v>
      </c>
      <c r="F20" s="65" t="n">
        <v>41.8454</v>
      </c>
      <c r="G20" s="65" t="n">
        <v>42.9996</v>
      </c>
      <c r="H20" s="65" t="n">
        <v>18659.37</v>
      </c>
      <c r="I20" s="65" t="n">
        <v>28.9</v>
      </c>
      <c r="J20" s="50" t="n">
        <f aca="false">H20/3600</f>
        <v>5.18315833333333</v>
      </c>
      <c r="L20" s="64" t="n">
        <v>2581.9008</v>
      </c>
      <c r="M20" s="65" t="n">
        <v>39.6081</v>
      </c>
      <c r="N20" s="65" t="n">
        <v>41.8456</v>
      </c>
      <c r="O20" s="65" t="n">
        <v>42.9999</v>
      </c>
      <c r="P20" s="65" t="n">
        <v>18708.87</v>
      </c>
      <c r="Q20" s="65" t="n">
        <v>30.13</v>
      </c>
      <c r="R20" s="50" t="n">
        <f aca="false">P20/3600</f>
        <v>5.19690833333333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249.6528</v>
      </c>
      <c r="E21" s="65" t="n">
        <v>37.102</v>
      </c>
      <c r="F21" s="65" t="n">
        <v>40.6566</v>
      </c>
      <c r="G21" s="65" t="n">
        <v>41.7538</v>
      </c>
      <c r="H21" s="65" t="n">
        <v>16865.22</v>
      </c>
      <c r="I21" s="65" t="n">
        <v>27</v>
      </c>
      <c r="J21" s="50" t="n">
        <f aca="false">H21/3600</f>
        <v>4.68478333333333</v>
      </c>
      <c r="L21" s="64" t="n">
        <v>1248.792</v>
      </c>
      <c r="M21" s="65" t="n">
        <v>37.1118</v>
      </c>
      <c r="N21" s="65" t="n">
        <v>40.6604</v>
      </c>
      <c r="O21" s="65" t="n">
        <v>41.7691</v>
      </c>
      <c r="P21" s="65" t="n">
        <v>17011.55</v>
      </c>
      <c r="Q21" s="65" t="n">
        <v>25.24</v>
      </c>
      <c r="R21" s="50" t="n">
        <f aca="false">P21/3600</f>
        <v>4.72543055555556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615.6736</v>
      </c>
      <c r="E22" s="67" t="n">
        <v>34.5504</v>
      </c>
      <c r="F22" s="67" t="n">
        <v>39.8336</v>
      </c>
      <c r="G22" s="67" t="n">
        <v>41.0179</v>
      </c>
      <c r="H22" s="67" t="n">
        <v>15353.31</v>
      </c>
      <c r="I22" s="67" t="n">
        <v>23.12</v>
      </c>
      <c r="J22" s="56" t="n">
        <f aca="false">H22/3600</f>
        <v>4.26480833333333</v>
      </c>
      <c r="L22" s="66" t="n">
        <v>616.236</v>
      </c>
      <c r="M22" s="67" t="n">
        <v>34.554</v>
      </c>
      <c r="N22" s="67" t="n">
        <v>39.8399</v>
      </c>
      <c r="O22" s="67" t="n">
        <v>41.0198</v>
      </c>
      <c r="P22" s="67" t="n">
        <v>15556.06</v>
      </c>
      <c r="Q22" s="67" t="n">
        <v>23.78</v>
      </c>
      <c r="R22" s="56" t="n">
        <f aca="false">P22/3600</f>
        <v>4.32112777777778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2" t="n">
        <v>8315.0992</v>
      </c>
      <c r="E23" s="63" t="n">
        <v>39.8619</v>
      </c>
      <c r="F23" s="63" t="n">
        <v>42.0311</v>
      </c>
      <c r="G23" s="63" t="n">
        <v>43.1613</v>
      </c>
      <c r="H23" s="63" t="n">
        <v>20350.53</v>
      </c>
      <c r="I23" s="63" t="n">
        <v>35</v>
      </c>
      <c r="J23" s="45" t="n">
        <f aca="false">H23/3600</f>
        <v>5.652925</v>
      </c>
      <c r="L23" s="62" t="n">
        <v>8306.3856</v>
      </c>
      <c r="M23" s="63" t="n">
        <v>39.8682</v>
      </c>
      <c r="N23" s="63" t="n">
        <v>42.0295</v>
      </c>
      <c r="O23" s="63" t="n">
        <v>43.1628</v>
      </c>
      <c r="P23" s="63" t="n">
        <v>20262.7</v>
      </c>
      <c r="Q23" s="63" t="n">
        <v>34.76</v>
      </c>
      <c r="R23" s="45" t="n">
        <f aca="false">P23/3600</f>
        <v>5.62852777777778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344.2328</v>
      </c>
      <c r="E24" s="65" t="n">
        <v>36.9925</v>
      </c>
      <c r="F24" s="65" t="n">
        <v>39.9858</v>
      </c>
      <c r="G24" s="65" t="n">
        <v>40.9831</v>
      </c>
      <c r="H24" s="65" t="n">
        <v>17450.03</v>
      </c>
      <c r="I24" s="65" t="n">
        <v>27.84</v>
      </c>
      <c r="J24" s="50" t="n">
        <f aca="false">H24/3600</f>
        <v>4.84723055555556</v>
      </c>
      <c r="L24" s="64" t="n">
        <v>3338.5392</v>
      </c>
      <c r="M24" s="65" t="n">
        <v>36.9968</v>
      </c>
      <c r="N24" s="65" t="n">
        <v>39.9884</v>
      </c>
      <c r="O24" s="65" t="n">
        <v>40.9799</v>
      </c>
      <c r="P24" s="65" t="n">
        <v>17501.33</v>
      </c>
      <c r="Q24" s="65" t="n">
        <v>28.85</v>
      </c>
      <c r="R24" s="50" t="n">
        <f aca="false">P24/3600</f>
        <v>4.86148055555556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30.6376</v>
      </c>
      <c r="E25" s="65" t="n">
        <v>34.217</v>
      </c>
      <c r="F25" s="65" t="n">
        <v>38.3899</v>
      </c>
      <c r="G25" s="65" t="n">
        <v>39.6069</v>
      </c>
      <c r="H25" s="65" t="n">
        <v>15609.32</v>
      </c>
      <c r="I25" s="65" t="n">
        <v>23.34</v>
      </c>
      <c r="J25" s="50" t="n">
        <f aca="false">H25/3600</f>
        <v>4.33592222222222</v>
      </c>
      <c r="L25" s="64" t="n">
        <v>1427.496</v>
      </c>
      <c r="M25" s="65" t="n">
        <v>34.2244</v>
      </c>
      <c r="N25" s="65" t="n">
        <v>38.3901</v>
      </c>
      <c r="O25" s="65" t="n">
        <v>39.6089</v>
      </c>
      <c r="P25" s="65" t="n">
        <v>15724.75</v>
      </c>
      <c r="Q25" s="65" t="n">
        <v>24.48</v>
      </c>
      <c r="R25" s="50" t="n">
        <f aca="false">P25/3600</f>
        <v>4.36798611111111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624.6392</v>
      </c>
      <c r="E26" s="67" t="n">
        <v>31.624</v>
      </c>
      <c r="F26" s="67" t="n">
        <v>37.2918</v>
      </c>
      <c r="G26" s="67" t="n">
        <v>38.846</v>
      </c>
      <c r="H26" s="67" t="n">
        <v>14350.27</v>
      </c>
      <c r="I26" s="67" t="n">
        <v>22.76</v>
      </c>
      <c r="J26" s="56" t="n">
        <f aca="false">H26/3600</f>
        <v>3.98618611111111</v>
      </c>
      <c r="L26" s="66" t="n">
        <v>624.0448</v>
      </c>
      <c r="M26" s="67" t="n">
        <v>31.6277</v>
      </c>
      <c r="N26" s="67" t="n">
        <v>37.3021</v>
      </c>
      <c r="O26" s="67" t="n">
        <v>38.8445</v>
      </c>
      <c r="P26" s="67" t="n">
        <v>14529.17</v>
      </c>
      <c r="Q26" s="67" t="n">
        <v>21.34</v>
      </c>
      <c r="R26" s="56" t="n">
        <f aca="false">P26/3600</f>
        <v>4.03588055555556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2" t="n">
        <v>20118.8336</v>
      </c>
      <c r="E27" s="63" t="n">
        <v>38.6236</v>
      </c>
      <c r="F27" s="63" t="n">
        <v>40.1848</v>
      </c>
      <c r="G27" s="63" t="n">
        <v>43.4217</v>
      </c>
      <c r="H27" s="63" t="n">
        <v>40096.92</v>
      </c>
      <c r="I27" s="63" t="n">
        <v>64.84</v>
      </c>
      <c r="J27" s="45" t="n">
        <f aca="false">H27/3600</f>
        <v>11.1380333333333</v>
      </c>
      <c r="L27" s="62" t="n">
        <v>20135.2384</v>
      </c>
      <c r="M27" s="63" t="n">
        <v>38.6305</v>
      </c>
      <c r="N27" s="63" t="n">
        <v>40.1822</v>
      </c>
      <c r="O27" s="63" t="n">
        <v>43.4176</v>
      </c>
      <c r="P27" s="63" t="n">
        <v>41542.22</v>
      </c>
      <c r="Q27" s="63" t="n">
        <v>66.55</v>
      </c>
      <c r="R27" s="45" t="n">
        <f aca="false">P27/3600</f>
        <v>11.5395055555556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170.3608</v>
      </c>
      <c r="E28" s="65" t="n">
        <v>36.7172</v>
      </c>
      <c r="F28" s="65" t="n">
        <v>39.0266</v>
      </c>
      <c r="G28" s="65" t="n">
        <v>41.6034</v>
      </c>
      <c r="H28" s="65" t="n">
        <v>33701.95</v>
      </c>
      <c r="I28" s="65" t="n">
        <v>54.83</v>
      </c>
      <c r="J28" s="50" t="n">
        <f aca="false">H28/3600</f>
        <v>9.36165277777778</v>
      </c>
      <c r="L28" s="64" t="n">
        <v>6178.4344</v>
      </c>
      <c r="M28" s="65" t="n">
        <v>36.7189</v>
      </c>
      <c r="N28" s="65" t="n">
        <v>39.0214</v>
      </c>
      <c r="O28" s="65" t="n">
        <v>41.5966</v>
      </c>
      <c r="P28" s="65" t="n">
        <v>35196.09</v>
      </c>
      <c r="Q28" s="65" t="n">
        <v>53.83</v>
      </c>
      <c r="R28" s="50" t="n">
        <f aca="false">P28/3600</f>
        <v>9.77669166666667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838.1144</v>
      </c>
      <c r="E29" s="65" t="n">
        <v>34.5928</v>
      </c>
      <c r="F29" s="65" t="n">
        <v>38.1501</v>
      </c>
      <c r="G29" s="65" t="n">
        <v>40.0886</v>
      </c>
      <c r="H29" s="65" t="n">
        <v>30831.82</v>
      </c>
      <c r="I29" s="65" t="n">
        <v>47.69</v>
      </c>
      <c r="J29" s="50" t="n">
        <f aca="false">H29/3600</f>
        <v>8.56439444444444</v>
      </c>
      <c r="L29" s="64" t="n">
        <v>2843.1232</v>
      </c>
      <c r="M29" s="65" t="n">
        <v>34.5876</v>
      </c>
      <c r="N29" s="65" t="n">
        <v>38.1457</v>
      </c>
      <c r="O29" s="65" t="n">
        <v>40.074</v>
      </c>
      <c r="P29" s="65" t="n">
        <v>32354.16</v>
      </c>
      <c r="Q29" s="65" t="n">
        <v>50.83</v>
      </c>
      <c r="R29" s="50" t="n">
        <f aca="false">P29/3600</f>
        <v>8.98726666666667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418.5064</v>
      </c>
      <c r="E30" s="67" t="n">
        <v>32.3058</v>
      </c>
      <c r="F30" s="67" t="n">
        <v>37.4461</v>
      </c>
      <c r="G30" s="67" t="n">
        <v>38.9462</v>
      </c>
      <c r="H30" s="67" t="n">
        <v>28704.45</v>
      </c>
      <c r="I30" s="67" t="n">
        <v>45.03</v>
      </c>
      <c r="J30" s="56" t="n">
        <f aca="false">H30/3600</f>
        <v>7.97345833333333</v>
      </c>
      <c r="L30" s="66" t="n">
        <v>1422.8368</v>
      </c>
      <c r="M30" s="67" t="n">
        <v>32.292</v>
      </c>
      <c r="N30" s="67" t="n">
        <v>37.4349</v>
      </c>
      <c r="O30" s="67" t="n">
        <v>38.9308</v>
      </c>
      <c r="P30" s="67" t="n">
        <v>30390.94</v>
      </c>
      <c r="Q30" s="67" t="n">
        <v>43.14</v>
      </c>
      <c r="R30" s="56" t="n">
        <f aca="false">P30/3600</f>
        <v>8.44192777777778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2" t="n">
        <v>20450.192</v>
      </c>
      <c r="E31" s="63" t="n">
        <v>39.3469</v>
      </c>
      <c r="F31" s="63" t="n">
        <v>43.7957</v>
      </c>
      <c r="G31" s="63" t="n">
        <v>45.0991</v>
      </c>
      <c r="H31" s="63" t="n">
        <v>47873.89</v>
      </c>
      <c r="I31" s="63" t="n">
        <v>72.88</v>
      </c>
      <c r="J31" s="45" t="n">
        <f aca="false">H31/3600</f>
        <v>13.2983027777778</v>
      </c>
      <c r="L31" s="62" t="n">
        <v>20404.6104</v>
      </c>
      <c r="M31" s="63" t="n">
        <v>39.3536</v>
      </c>
      <c r="N31" s="63" t="n">
        <v>43.7936</v>
      </c>
      <c r="O31" s="63" t="n">
        <v>45.0971</v>
      </c>
      <c r="P31" s="63" t="n">
        <v>47930.86</v>
      </c>
      <c r="Q31" s="63" t="n">
        <v>72.47</v>
      </c>
      <c r="R31" s="45" t="n">
        <f aca="false">P31/3600</f>
        <v>13.3141277777778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7331.38</v>
      </c>
      <c r="E32" s="65" t="n">
        <v>37.4913</v>
      </c>
      <c r="F32" s="65" t="n">
        <v>42.4969</v>
      </c>
      <c r="G32" s="65" t="n">
        <v>43.1223</v>
      </c>
      <c r="H32" s="65" t="n">
        <v>40951.9</v>
      </c>
      <c r="I32" s="65" t="n">
        <v>61.65</v>
      </c>
      <c r="J32" s="50" t="n">
        <f aca="false">H32/3600</f>
        <v>11.3755277777778</v>
      </c>
      <c r="L32" s="64" t="n">
        <v>7306.3992</v>
      </c>
      <c r="M32" s="65" t="n">
        <v>37.4983</v>
      </c>
      <c r="N32" s="65" t="n">
        <v>42.4975</v>
      </c>
      <c r="O32" s="65" t="n">
        <v>43.1231</v>
      </c>
      <c r="P32" s="65" t="n">
        <v>41141.85</v>
      </c>
      <c r="Q32" s="65" t="n">
        <v>61.35</v>
      </c>
      <c r="R32" s="50" t="n">
        <f aca="false">P32/3600</f>
        <v>11.4282916666667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430.7512</v>
      </c>
      <c r="E33" s="65" t="n">
        <v>35.5362</v>
      </c>
      <c r="F33" s="65" t="n">
        <v>41.2565</v>
      </c>
      <c r="G33" s="65" t="n">
        <v>41.3264</v>
      </c>
      <c r="H33" s="65" t="n">
        <v>36532.14</v>
      </c>
      <c r="I33" s="65" t="n">
        <v>56.21</v>
      </c>
      <c r="J33" s="50" t="n">
        <f aca="false">H33/3600</f>
        <v>10.1478166666667</v>
      </c>
      <c r="L33" s="64" t="n">
        <v>3417.2112</v>
      </c>
      <c r="M33" s="65" t="n">
        <v>35.5441</v>
      </c>
      <c r="N33" s="65" t="n">
        <v>41.2566</v>
      </c>
      <c r="O33" s="65" t="n">
        <v>41.3282</v>
      </c>
      <c r="P33" s="65" t="n">
        <v>36859.68</v>
      </c>
      <c r="Q33" s="65" t="n">
        <v>56.58</v>
      </c>
      <c r="R33" s="50" t="n">
        <f aca="false">P33/3600</f>
        <v>10.2388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1751.6376</v>
      </c>
      <c r="E34" s="67" t="n">
        <v>33.442</v>
      </c>
      <c r="F34" s="67" t="n">
        <v>40.3057</v>
      </c>
      <c r="G34" s="67" t="n">
        <v>39.9729</v>
      </c>
      <c r="H34" s="67" t="n">
        <v>33420.06</v>
      </c>
      <c r="I34" s="67" t="n">
        <v>49.91</v>
      </c>
      <c r="J34" s="56" t="n">
        <f aca="false">H34/3600</f>
        <v>9.28335</v>
      </c>
      <c r="L34" s="66" t="n">
        <v>1744.0448</v>
      </c>
      <c r="M34" s="67" t="n">
        <v>33.4509</v>
      </c>
      <c r="N34" s="67" t="n">
        <v>40.3016</v>
      </c>
      <c r="O34" s="67" t="n">
        <v>39.977</v>
      </c>
      <c r="P34" s="67" t="n">
        <v>33873.38</v>
      </c>
      <c r="Q34" s="67" t="n">
        <v>49.44</v>
      </c>
      <c r="R34" s="56" t="n">
        <f aca="false">P34/3600</f>
        <v>9.40927222222222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2" t="n">
        <v>49420.264</v>
      </c>
      <c r="E35" s="63" t="n">
        <v>37.8537</v>
      </c>
      <c r="F35" s="63" t="n">
        <v>42.1199</v>
      </c>
      <c r="G35" s="63" t="n">
        <v>44.2377</v>
      </c>
      <c r="H35" s="63" t="n">
        <v>55648.76</v>
      </c>
      <c r="I35" s="63" t="n">
        <v>96.41</v>
      </c>
      <c r="J35" s="45" t="n">
        <f aca="false">H35/3600</f>
        <v>15.4579888888889</v>
      </c>
      <c r="L35" s="62" t="n">
        <v>49465.008</v>
      </c>
      <c r="M35" s="63" t="n">
        <v>37.8589</v>
      </c>
      <c r="N35" s="63" t="n">
        <v>42.1222</v>
      </c>
      <c r="O35" s="63" t="n">
        <v>44.2353</v>
      </c>
      <c r="P35" s="63" t="n">
        <v>55699.91</v>
      </c>
      <c r="Q35" s="63" t="n">
        <v>96.86</v>
      </c>
      <c r="R35" s="45" t="n">
        <f aca="false">P35/3600</f>
        <v>15.4721972222222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653.4536</v>
      </c>
      <c r="E36" s="65" t="n">
        <v>35.348</v>
      </c>
      <c r="F36" s="65" t="n">
        <v>40.6693</v>
      </c>
      <c r="G36" s="65" t="n">
        <v>43.0171</v>
      </c>
      <c r="H36" s="65" t="n">
        <v>41073.68</v>
      </c>
      <c r="I36" s="65" t="n">
        <v>68.55</v>
      </c>
      <c r="J36" s="50" t="n">
        <f aca="false">H36/3600</f>
        <v>11.4093555555556</v>
      </c>
      <c r="L36" s="64" t="n">
        <v>7661.3776</v>
      </c>
      <c r="M36" s="65" t="n">
        <v>35.3519</v>
      </c>
      <c r="N36" s="65" t="n">
        <v>40.662</v>
      </c>
      <c r="O36" s="65" t="n">
        <v>43.0121</v>
      </c>
      <c r="P36" s="65" t="n">
        <v>41566.74</v>
      </c>
      <c r="Q36" s="65" t="n">
        <v>68.3</v>
      </c>
      <c r="R36" s="50" t="n">
        <f aca="false">P36/3600</f>
        <v>11.5463166666667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105.2744</v>
      </c>
      <c r="E37" s="65" t="n">
        <v>33.5723</v>
      </c>
      <c r="F37" s="65" t="n">
        <v>39.4602</v>
      </c>
      <c r="G37" s="65" t="n">
        <v>42.0343</v>
      </c>
      <c r="H37" s="65" t="n">
        <v>36302.69</v>
      </c>
      <c r="I37" s="65" t="n">
        <v>57.75</v>
      </c>
      <c r="J37" s="50" t="n">
        <f aca="false">H37/3600</f>
        <v>10.0840805555556</v>
      </c>
      <c r="L37" s="64" t="n">
        <v>2103.7648</v>
      </c>
      <c r="M37" s="65" t="n">
        <v>33.5766</v>
      </c>
      <c r="N37" s="65" t="n">
        <v>39.4558</v>
      </c>
      <c r="O37" s="65" t="n">
        <v>42.0378</v>
      </c>
      <c r="P37" s="65" t="n">
        <v>36814.8</v>
      </c>
      <c r="Q37" s="65" t="n">
        <v>54.9</v>
      </c>
      <c r="R37" s="50" t="n">
        <f aca="false">P37/3600</f>
        <v>10.2263333333333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866.1448</v>
      </c>
      <c r="E38" s="67" t="n">
        <v>31.4366</v>
      </c>
      <c r="F38" s="67" t="n">
        <v>38.5888</v>
      </c>
      <c r="G38" s="67" t="n">
        <v>41.2826</v>
      </c>
      <c r="H38" s="67" t="n">
        <v>34107.89</v>
      </c>
      <c r="I38" s="67" t="n">
        <v>51.4</v>
      </c>
      <c r="J38" s="56" t="n">
        <f aca="false">H38/3600</f>
        <v>9.47441388888889</v>
      </c>
      <c r="L38" s="66" t="n">
        <v>865.8568</v>
      </c>
      <c r="M38" s="67" t="n">
        <v>31.4411</v>
      </c>
      <c r="N38" s="67" t="n">
        <v>38.5906</v>
      </c>
      <c r="O38" s="67" t="n">
        <v>41.2957</v>
      </c>
      <c r="P38" s="67" t="n">
        <v>34645.61</v>
      </c>
      <c r="Q38" s="67" t="n">
        <v>53.09</v>
      </c>
      <c r="R38" s="56" t="n">
        <f aca="false">P38/3600</f>
        <v>9.62378055555556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2" t="n">
        <v>3887.7096</v>
      </c>
      <c r="E39" s="63" t="n">
        <v>40.1203</v>
      </c>
      <c r="F39" s="63" t="n">
        <v>42.9004</v>
      </c>
      <c r="G39" s="63" t="n">
        <v>43.5178</v>
      </c>
      <c r="H39" s="63" t="n">
        <v>8230.61</v>
      </c>
      <c r="I39" s="63" t="n">
        <v>12.65</v>
      </c>
      <c r="J39" s="45" t="n">
        <f aca="false">H39/3600</f>
        <v>2.28628055555556</v>
      </c>
      <c r="L39" s="62" t="n">
        <v>3887.2392</v>
      </c>
      <c r="M39" s="63" t="n">
        <v>40.1182</v>
      </c>
      <c r="N39" s="63" t="n">
        <v>42.8849</v>
      </c>
      <c r="O39" s="63" t="n">
        <v>43.5217</v>
      </c>
      <c r="P39" s="63" t="n">
        <v>8452.37</v>
      </c>
      <c r="Q39" s="63" t="n">
        <v>13.29</v>
      </c>
      <c r="R39" s="45" t="n">
        <f aca="false">P39/3600</f>
        <v>2.34788055555556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4" t="n">
        <v>1836.94</v>
      </c>
      <c r="E40" s="65" t="n">
        <v>36.8709</v>
      </c>
      <c r="F40" s="65" t="n">
        <v>40.5437</v>
      </c>
      <c r="G40" s="65" t="n">
        <v>40.9297</v>
      </c>
      <c r="H40" s="65" t="n">
        <v>7315.2</v>
      </c>
      <c r="I40" s="65" t="n">
        <v>11.15</v>
      </c>
      <c r="J40" s="50" t="n">
        <f aca="false">H40/3600</f>
        <v>2.032</v>
      </c>
      <c r="L40" s="64" t="n">
        <v>1836.3584</v>
      </c>
      <c r="M40" s="65" t="n">
        <v>36.8657</v>
      </c>
      <c r="N40" s="65" t="n">
        <v>40.5375</v>
      </c>
      <c r="O40" s="65" t="n">
        <v>40.9228</v>
      </c>
      <c r="P40" s="65" t="n">
        <v>7605.49</v>
      </c>
      <c r="Q40" s="65" t="n">
        <v>11.13</v>
      </c>
      <c r="R40" s="50" t="n">
        <f aca="false">P40/3600</f>
        <v>2.11263611111111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81.7048</v>
      </c>
      <c r="E41" s="65" t="n">
        <v>34.0501</v>
      </c>
      <c r="F41" s="65" t="n">
        <v>38.6349</v>
      </c>
      <c r="G41" s="65" t="n">
        <v>38.8294</v>
      </c>
      <c r="H41" s="65" t="n">
        <v>6578.2</v>
      </c>
      <c r="I41" s="65" t="n">
        <v>9.79</v>
      </c>
      <c r="J41" s="50" t="n">
        <f aca="false">H41/3600</f>
        <v>1.82727777777778</v>
      </c>
      <c r="L41" s="64" t="n">
        <v>882.5976</v>
      </c>
      <c r="M41" s="65" t="n">
        <v>34.042</v>
      </c>
      <c r="N41" s="65" t="n">
        <v>38.6182</v>
      </c>
      <c r="O41" s="65" t="n">
        <v>38.804</v>
      </c>
      <c r="P41" s="65" t="n">
        <v>6837.2</v>
      </c>
      <c r="Q41" s="65" t="n">
        <v>10.11</v>
      </c>
      <c r="R41" s="50" t="n">
        <f aca="false">P41/3600</f>
        <v>1.89922222222222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450.8536</v>
      </c>
      <c r="E42" s="67" t="n">
        <v>31.6526</v>
      </c>
      <c r="F42" s="67" t="n">
        <v>37.1395</v>
      </c>
      <c r="G42" s="67" t="n">
        <v>37.2595</v>
      </c>
      <c r="H42" s="67" t="n">
        <v>6016.37</v>
      </c>
      <c r="I42" s="67" t="n">
        <v>8.86</v>
      </c>
      <c r="J42" s="56" t="n">
        <f aca="false">H42/3600</f>
        <v>1.67121388888889</v>
      </c>
      <c r="L42" s="66" t="n">
        <v>450.78</v>
      </c>
      <c r="M42" s="67" t="n">
        <v>31.6365</v>
      </c>
      <c r="N42" s="67" t="n">
        <v>37.1088</v>
      </c>
      <c r="O42" s="67" t="n">
        <v>37.1909</v>
      </c>
      <c r="P42" s="67" t="n">
        <v>6303.65</v>
      </c>
      <c r="Q42" s="67" t="n">
        <v>9.06</v>
      </c>
      <c r="R42" s="56" t="n">
        <f aca="false">P42/3600</f>
        <v>1.75101388888889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2" t="n">
        <v>4372.6552</v>
      </c>
      <c r="E43" s="63" t="n">
        <v>40.0733</v>
      </c>
      <c r="F43" s="63" t="n">
        <v>43.2169</v>
      </c>
      <c r="G43" s="63" t="n">
        <v>44.6096</v>
      </c>
      <c r="H43" s="63" t="n">
        <v>10308.03</v>
      </c>
      <c r="I43" s="63" t="n">
        <v>15.33</v>
      </c>
      <c r="J43" s="45" t="n">
        <f aca="false">H43/3600</f>
        <v>2.86334166666667</v>
      </c>
      <c r="L43" s="62" t="n">
        <v>4367.4856</v>
      </c>
      <c r="M43" s="63" t="n">
        <v>40.084</v>
      </c>
      <c r="N43" s="63" t="n">
        <v>43.2209</v>
      </c>
      <c r="O43" s="63" t="n">
        <v>44.6098</v>
      </c>
      <c r="P43" s="63" t="n">
        <v>10275.12</v>
      </c>
      <c r="Q43" s="63" t="n">
        <v>14.95</v>
      </c>
      <c r="R43" s="45" t="n">
        <f aca="false">P43/3600</f>
        <v>2.8542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962.444</v>
      </c>
      <c r="E44" s="65" t="n">
        <v>37.2515</v>
      </c>
      <c r="F44" s="65" t="n">
        <v>41.2221</v>
      </c>
      <c r="G44" s="65" t="n">
        <v>42.3312</v>
      </c>
      <c r="H44" s="65" t="n">
        <v>9013.17</v>
      </c>
      <c r="I44" s="65" t="n">
        <v>12.49</v>
      </c>
      <c r="J44" s="50" t="n">
        <f aca="false">H44/3600</f>
        <v>2.50365833333333</v>
      </c>
      <c r="L44" s="64" t="n">
        <v>1957.2288</v>
      </c>
      <c r="M44" s="65" t="n">
        <v>37.2615</v>
      </c>
      <c r="N44" s="65" t="n">
        <v>41.2118</v>
      </c>
      <c r="O44" s="65" t="n">
        <v>42.3155</v>
      </c>
      <c r="P44" s="65" t="n">
        <v>9051.51</v>
      </c>
      <c r="Q44" s="65" t="n">
        <v>12.86</v>
      </c>
      <c r="R44" s="50" t="n">
        <f aca="false">P44/3600</f>
        <v>2.51430833333333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53.696</v>
      </c>
      <c r="E45" s="65" t="n">
        <v>34.338</v>
      </c>
      <c r="F45" s="65" t="n">
        <v>39.5494</v>
      </c>
      <c r="G45" s="65" t="n">
        <v>40.4893</v>
      </c>
      <c r="H45" s="65" t="n">
        <v>8134.27</v>
      </c>
      <c r="I45" s="65" t="n">
        <v>10.89</v>
      </c>
      <c r="J45" s="50" t="n">
        <f aca="false">H45/3600</f>
        <v>2.25951944444444</v>
      </c>
      <c r="L45" s="64" t="n">
        <v>951.6824</v>
      </c>
      <c r="M45" s="65" t="n">
        <v>34.3497</v>
      </c>
      <c r="N45" s="65" t="n">
        <v>39.5432</v>
      </c>
      <c r="O45" s="65" t="n">
        <v>40.4874</v>
      </c>
      <c r="P45" s="65" t="n">
        <v>8203.44</v>
      </c>
      <c r="Q45" s="65" t="n">
        <v>10.88</v>
      </c>
      <c r="R45" s="50" t="n">
        <f aca="false">P45/3600</f>
        <v>2.27873333333333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87.596</v>
      </c>
      <c r="E46" s="67" t="n">
        <v>31.4863</v>
      </c>
      <c r="F46" s="67" t="n">
        <v>38.2896</v>
      </c>
      <c r="G46" s="67" t="n">
        <v>39.1178</v>
      </c>
      <c r="H46" s="67" t="n">
        <v>8144.97</v>
      </c>
      <c r="I46" s="67" t="n">
        <v>11.54</v>
      </c>
      <c r="J46" s="56" t="n">
        <f aca="false">H46/3600</f>
        <v>2.26249166666667</v>
      </c>
      <c r="L46" s="66" t="n">
        <v>486.0496</v>
      </c>
      <c r="M46" s="67" t="n">
        <v>31.4937</v>
      </c>
      <c r="N46" s="67" t="n">
        <v>38.2564</v>
      </c>
      <c r="O46" s="67" t="n">
        <v>39.0795</v>
      </c>
      <c r="P46" s="67" t="n">
        <v>7611.45</v>
      </c>
      <c r="Q46" s="67" t="n">
        <v>10.36</v>
      </c>
      <c r="R46" s="56" t="n">
        <f aca="false">P46/3600</f>
        <v>2.11429166666667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2" t="n">
        <v>8392.964</v>
      </c>
      <c r="E47" s="63" t="n">
        <v>38.2726</v>
      </c>
      <c r="F47" s="63" t="n">
        <v>41.1149</v>
      </c>
      <c r="G47" s="63" t="n">
        <v>42.0348</v>
      </c>
      <c r="H47" s="63" t="n">
        <v>9388.52</v>
      </c>
      <c r="I47" s="63" t="n">
        <v>16.18</v>
      </c>
      <c r="J47" s="45" t="n">
        <f aca="false">H47/3600</f>
        <v>2.60792222222222</v>
      </c>
      <c r="L47" s="62" t="n">
        <v>8380.632</v>
      </c>
      <c r="M47" s="63" t="n">
        <v>38.2792</v>
      </c>
      <c r="N47" s="63" t="n">
        <v>41.1133</v>
      </c>
      <c r="O47" s="63" t="n">
        <v>42.0348</v>
      </c>
      <c r="P47" s="63" t="n">
        <v>9427.83</v>
      </c>
      <c r="Q47" s="63" t="n">
        <v>15.79</v>
      </c>
      <c r="R47" s="45" t="n">
        <f aca="false">P47/3600</f>
        <v>2.61884166666667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587.5512</v>
      </c>
      <c r="E48" s="65" t="n">
        <v>34.4652</v>
      </c>
      <c r="F48" s="65" t="n">
        <v>38.5186</v>
      </c>
      <c r="G48" s="65" t="n">
        <v>39.3831</v>
      </c>
      <c r="H48" s="65" t="n">
        <v>7998.34</v>
      </c>
      <c r="I48" s="65" t="n">
        <v>12.58</v>
      </c>
      <c r="J48" s="50" t="n">
        <f aca="false">H48/3600</f>
        <v>2.22176111111111</v>
      </c>
      <c r="L48" s="64" t="n">
        <v>3580.9576</v>
      </c>
      <c r="M48" s="65" t="n">
        <v>34.4708</v>
      </c>
      <c r="N48" s="65" t="n">
        <v>38.5166</v>
      </c>
      <c r="O48" s="65" t="n">
        <v>39.3823</v>
      </c>
      <c r="P48" s="65" t="n">
        <v>8072.89</v>
      </c>
      <c r="Q48" s="65" t="n">
        <v>12.92</v>
      </c>
      <c r="R48" s="50" t="n">
        <f aca="false">P48/3600</f>
        <v>2.24246944444444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70.0136</v>
      </c>
      <c r="E49" s="65" t="n">
        <v>31.0446</v>
      </c>
      <c r="F49" s="65" t="n">
        <v>36.6163</v>
      </c>
      <c r="G49" s="65" t="n">
        <v>37.4187</v>
      </c>
      <c r="H49" s="65" t="n">
        <v>6948.48</v>
      </c>
      <c r="I49" s="65" t="n">
        <v>10.57</v>
      </c>
      <c r="J49" s="50" t="n">
        <f aca="false">H49/3600</f>
        <v>1.93013333333333</v>
      </c>
      <c r="L49" s="64" t="n">
        <v>1567.3312</v>
      </c>
      <c r="M49" s="65" t="n">
        <v>31.0483</v>
      </c>
      <c r="N49" s="65" t="n">
        <v>36.6004</v>
      </c>
      <c r="O49" s="65" t="n">
        <v>37.4193</v>
      </c>
      <c r="P49" s="65" t="n">
        <v>7031.06</v>
      </c>
      <c r="Q49" s="65" t="n">
        <v>10.68</v>
      </c>
      <c r="R49" s="50" t="n">
        <f aca="false">P49/3600</f>
        <v>1.95307222222222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676.6208</v>
      </c>
      <c r="E50" s="67" t="n">
        <v>27.8753</v>
      </c>
      <c r="F50" s="67" t="n">
        <v>35.2226</v>
      </c>
      <c r="G50" s="67" t="n">
        <v>35.9742</v>
      </c>
      <c r="H50" s="67" t="n">
        <v>6201.83</v>
      </c>
      <c r="I50" s="67" t="n">
        <v>9.29</v>
      </c>
      <c r="J50" s="56" t="n">
        <f aca="false">H50/3600</f>
        <v>1.72273055555556</v>
      </c>
      <c r="L50" s="66" t="n">
        <v>676.524</v>
      </c>
      <c r="M50" s="67" t="n">
        <v>27.8779</v>
      </c>
      <c r="N50" s="67" t="n">
        <v>35.2234</v>
      </c>
      <c r="O50" s="67" t="n">
        <v>35.9927</v>
      </c>
      <c r="P50" s="67" t="n">
        <v>6293.5</v>
      </c>
      <c r="Q50" s="67" t="n">
        <v>9.34</v>
      </c>
      <c r="R50" s="56" t="n">
        <f aca="false">P50/3600</f>
        <v>1.74819444444444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2" t="n">
        <v>5900.4248</v>
      </c>
      <c r="E51" s="63" t="n">
        <v>39.6721</v>
      </c>
      <c r="F51" s="63" t="n">
        <v>41.5374</v>
      </c>
      <c r="G51" s="63" t="n">
        <v>42.8564</v>
      </c>
      <c r="H51" s="63" t="n">
        <v>6804.99</v>
      </c>
      <c r="I51" s="63" t="n">
        <v>9.96</v>
      </c>
      <c r="J51" s="45" t="n">
        <f aca="false">H51/3600</f>
        <v>1.890275</v>
      </c>
      <c r="L51" s="62" t="n">
        <v>5894.6464</v>
      </c>
      <c r="M51" s="63" t="n">
        <v>39.6784</v>
      </c>
      <c r="N51" s="63" t="n">
        <v>41.535</v>
      </c>
      <c r="O51" s="63" t="n">
        <v>42.8615</v>
      </c>
      <c r="P51" s="63" t="n">
        <v>7169.03</v>
      </c>
      <c r="Q51" s="63" t="n">
        <v>11.64</v>
      </c>
      <c r="R51" s="45" t="n">
        <f aca="false">P51/3600</f>
        <v>1.99139722222222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362.9976</v>
      </c>
      <c r="E52" s="65" t="n">
        <v>36.1183</v>
      </c>
      <c r="F52" s="65" t="n">
        <v>38.9707</v>
      </c>
      <c r="G52" s="65" t="n">
        <v>40.5815</v>
      </c>
      <c r="H52" s="65" t="n">
        <v>5933.67</v>
      </c>
      <c r="I52" s="65" t="n">
        <v>8.23</v>
      </c>
      <c r="J52" s="50" t="n">
        <f aca="false">H52/3600</f>
        <v>1.64824166666667</v>
      </c>
      <c r="L52" s="64" t="n">
        <v>2359.2736</v>
      </c>
      <c r="M52" s="65" t="n">
        <v>36.123</v>
      </c>
      <c r="N52" s="65" t="n">
        <v>38.9667</v>
      </c>
      <c r="O52" s="65" t="n">
        <v>40.5739</v>
      </c>
      <c r="P52" s="65" t="n">
        <v>5905.66</v>
      </c>
      <c r="Q52" s="65" t="n">
        <v>8.68</v>
      </c>
      <c r="R52" s="50" t="n">
        <f aca="false">P52/3600</f>
        <v>1.64046111111111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55.7968</v>
      </c>
      <c r="E53" s="65" t="n">
        <v>33.0158</v>
      </c>
      <c r="F53" s="65" t="n">
        <v>37.1102</v>
      </c>
      <c r="G53" s="65" t="n">
        <v>38.8614</v>
      </c>
      <c r="H53" s="65" t="n">
        <v>5191.18</v>
      </c>
      <c r="I53" s="65" t="n">
        <v>7.14</v>
      </c>
      <c r="J53" s="50" t="n">
        <f aca="false">H53/3600</f>
        <v>1.44199444444444</v>
      </c>
      <c r="L53" s="64" t="n">
        <v>1054.3872</v>
      </c>
      <c r="M53" s="65" t="n">
        <v>33.0228</v>
      </c>
      <c r="N53" s="65" t="n">
        <v>37.0991</v>
      </c>
      <c r="O53" s="65" t="n">
        <v>38.8635</v>
      </c>
      <c r="P53" s="65" t="n">
        <v>5197.68</v>
      </c>
      <c r="Q53" s="65" t="n">
        <v>7.05</v>
      </c>
      <c r="R53" s="50" t="n">
        <f aca="false">P53/3600</f>
        <v>1.4438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483.5248</v>
      </c>
      <c r="E54" s="67" t="n">
        <v>30.1653</v>
      </c>
      <c r="F54" s="67" t="n">
        <v>35.8081</v>
      </c>
      <c r="G54" s="67" t="n">
        <v>37.5928</v>
      </c>
      <c r="H54" s="67" t="n">
        <v>4589.78</v>
      </c>
      <c r="I54" s="67" t="n">
        <v>6.16</v>
      </c>
      <c r="J54" s="56" t="n">
        <f aca="false">H54/3600</f>
        <v>1.27493888888889</v>
      </c>
      <c r="L54" s="66" t="n">
        <v>483.0032</v>
      </c>
      <c r="M54" s="67" t="n">
        <v>30.1778</v>
      </c>
      <c r="N54" s="67" t="n">
        <v>35.82</v>
      </c>
      <c r="O54" s="67" t="n">
        <v>37.5878</v>
      </c>
      <c r="P54" s="67" t="n">
        <v>4621.11</v>
      </c>
      <c r="Q54" s="67" t="n">
        <v>6.2</v>
      </c>
      <c r="R54" s="56" t="n">
        <f aca="false">P54/3600</f>
        <v>1.28364166666667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2" t="n">
        <v>1816.876</v>
      </c>
      <c r="E55" s="63" t="n">
        <v>40.7964</v>
      </c>
      <c r="F55" s="63" t="n">
        <v>43.7251</v>
      </c>
      <c r="G55" s="63" t="n">
        <v>43.1444</v>
      </c>
      <c r="H55" s="63" t="n">
        <v>2221.88</v>
      </c>
      <c r="I55" s="63" t="n">
        <v>3.48</v>
      </c>
      <c r="J55" s="45" t="n">
        <f aca="false">H55/3600</f>
        <v>0.617188888888889</v>
      </c>
      <c r="L55" s="62" t="n">
        <v>1813.2048</v>
      </c>
      <c r="M55" s="63" t="n">
        <v>40.8016</v>
      </c>
      <c r="N55" s="63" t="n">
        <v>43.7266</v>
      </c>
      <c r="O55" s="63" t="n">
        <v>43.1437</v>
      </c>
      <c r="P55" s="63" t="n">
        <v>2254.33</v>
      </c>
      <c r="Q55" s="63" t="n">
        <v>3.52</v>
      </c>
      <c r="R55" s="45" t="n">
        <f aca="false">P55/3600</f>
        <v>0.626202777777778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4" t="n">
        <v>903.7096</v>
      </c>
      <c r="E56" s="65" t="n">
        <v>36.9402</v>
      </c>
      <c r="F56" s="65" t="n">
        <v>41.1288</v>
      </c>
      <c r="G56" s="65" t="n">
        <v>40.0749</v>
      </c>
      <c r="H56" s="65" t="n">
        <v>1995.87</v>
      </c>
      <c r="I56" s="65" t="n">
        <v>3.02</v>
      </c>
      <c r="J56" s="50" t="n">
        <f aca="false">H56/3600</f>
        <v>0.554408333333333</v>
      </c>
      <c r="L56" s="64" t="n">
        <v>901.8504</v>
      </c>
      <c r="M56" s="65" t="n">
        <v>36.9518</v>
      </c>
      <c r="N56" s="65" t="n">
        <v>41.1222</v>
      </c>
      <c r="O56" s="65" t="n">
        <v>40.0768</v>
      </c>
      <c r="P56" s="65" t="n">
        <v>2020.82</v>
      </c>
      <c r="Q56" s="65" t="n">
        <v>3.05</v>
      </c>
      <c r="R56" s="50" t="n">
        <f aca="false">P56/3600</f>
        <v>0.561338888888889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43.3144</v>
      </c>
      <c r="E57" s="65" t="n">
        <v>33.5146</v>
      </c>
      <c r="F57" s="65" t="n">
        <v>39.107</v>
      </c>
      <c r="G57" s="65" t="n">
        <v>37.7796</v>
      </c>
      <c r="H57" s="65" t="n">
        <v>1795.9</v>
      </c>
      <c r="I57" s="65" t="n">
        <v>2.66</v>
      </c>
      <c r="J57" s="50" t="n">
        <f aca="false">H57/3600</f>
        <v>0.498861111111111</v>
      </c>
      <c r="L57" s="64" t="n">
        <v>442.3488</v>
      </c>
      <c r="M57" s="65" t="n">
        <v>33.5184</v>
      </c>
      <c r="N57" s="65" t="n">
        <v>39.1275</v>
      </c>
      <c r="O57" s="65" t="n">
        <v>37.7884</v>
      </c>
      <c r="P57" s="65" t="n">
        <v>1822.71</v>
      </c>
      <c r="Q57" s="65" t="n">
        <v>2.67</v>
      </c>
      <c r="R57" s="50" t="n">
        <f aca="false">P57/3600</f>
        <v>0.506308333333333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224.7992</v>
      </c>
      <c r="E58" s="67" t="n">
        <v>30.6058</v>
      </c>
      <c r="F58" s="67" t="n">
        <v>37.669</v>
      </c>
      <c r="G58" s="67" t="n">
        <v>36.0973</v>
      </c>
      <c r="H58" s="67" t="n">
        <v>1631.43</v>
      </c>
      <c r="I58" s="67" t="n">
        <v>2.34</v>
      </c>
      <c r="J58" s="56" t="n">
        <f aca="false">H58/3600</f>
        <v>0.453175</v>
      </c>
      <c r="L58" s="66" t="n">
        <v>224.6992</v>
      </c>
      <c r="M58" s="67" t="n">
        <v>30.616</v>
      </c>
      <c r="N58" s="67" t="n">
        <v>37.7056</v>
      </c>
      <c r="O58" s="67" t="n">
        <v>36.0851</v>
      </c>
      <c r="P58" s="67" t="n">
        <v>1659.16</v>
      </c>
      <c r="Q58" s="67" t="n">
        <v>2.36</v>
      </c>
      <c r="R58" s="56" t="n">
        <f aca="false">P58/3600</f>
        <v>0.460877777777778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2" t="n">
        <v>2264.4208</v>
      </c>
      <c r="E59" s="63" t="n">
        <v>38.1659</v>
      </c>
      <c r="F59" s="63" t="n">
        <v>42.8213</v>
      </c>
      <c r="G59" s="63" t="n">
        <v>43.7945</v>
      </c>
      <c r="H59" s="63" t="n">
        <v>2547.02</v>
      </c>
      <c r="I59" s="63" t="n">
        <v>4.5</v>
      </c>
      <c r="J59" s="45" t="n">
        <f aca="false">H59/3600</f>
        <v>0.707505555555556</v>
      </c>
      <c r="L59" s="62" t="n">
        <v>2260.8648</v>
      </c>
      <c r="M59" s="63" t="n">
        <v>38.1721</v>
      </c>
      <c r="N59" s="63" t="n">
        <v>42.8255</v>
      </c>
      <c r="O59" s="63" t="n">
        <v>43.7973</v>
      </c>
      <c r="P59" s="63" t="n">
        <v>2556.47</v>
      </c>
      <c r="Q59" s="63" t="n">
        <v>4.75</v>
      </c>
      <c r="R59" s="45" t="n">
        <f aca="false">P59/3600</f>
        <v>0.710130555555556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788.5592</v>
      </c>
      <c r="E60" s="65" t="n">
        <v>34.4017</v>
      </c>
      <c r="F60" s="65" t="n">
        <v>40.8702</v>
      </c>
      <c r="G60" s="65" t="n">
        <v>41.7611</v>
      </c>
      <c r="H60" s="65" t="n">
        <v>2111.18</v>
      </c>
      <c r="I60" s="65" t="n">
        <v>3.61</v>
      </c>
      <c r="J60" s="50" t="n">
        <f aca="false">H60/3600</f>
        <v>0.586438888888889</v>
      </c>
      <c r="L60" s="64" t="n">
        <v>786.04</v>
      </c>
      <c r="M60" s="65" t="n">
        <v>34.4076</v>
      </c>
      <c r="N60" s="65" t="n">
        <v>40.8873</v>
      </c>
      <c r="O60" s="65" t="n">
        <v>41.7828</v>
      </c>
      <c r="P60" s="65" t="n">
        <v>2139.65</v>
      </c>
      <c r="Q60" s="65" t="n">
        <v>3.5</v>
      </c>
      <c r="R60" s="50" t="n">
        <f aca="false">P60/3600</f>
        <v>0.594347222222222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313.5056</v>
      </c>
      <c r="E61" s="65" t="n">
        <v>31.2655</v>
      </c>
      <c r="F61" s="65" t="n">
        <v>39.508</v>
      </c>
      <c r="G61" s="65" t="n">
        <v>40.3672</v>
      </c>
      <c r="H61" s="65" t="n">
        <v>1843.31</v>
      </c>
      <c r="I61" s="65" t="n">
        <v>2.86</v>
      </c>
      <c r="J61" s="50" t="n">
        <f aca="false">H61/3600</f>
        <v>0.512030555555556</v>
      </c>
      <c r="L61" s="64" t="n">
        <v>312.596</v>
      </c>
      <c r="M61" s="65" t="n">
        <v>31.2703</v>
      </c>
      <c r="N61" s="65" t="n">
        <v>39.4809</v>
      </c>
      <c r="O61" s="65" t="n">
        <v>40.3238</v>
      </c>
      <c r="P61" s="65" t="n">
        <v>1872.26</v>
      </c>
      <c r="Q61" s="65" t="n">
        <v>2.89</v>
      </c>
      <c r="R61" s="50" t="n">
        <f aca="false">P61/3600</f>
        <v>0.520072222222222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133.4896</v>
      </c>
      <c r="E62" s="67" t="n">
        <v>28.3228</v>
      </c>
      <c r="F62" s="67" t="n">
        <v>38.4994</v>
      </c>
      <c r="G62" s="67" t="n">
        <v>39.3455</v>
      </c>
      <c r="H62" s="67" t="n">
        <v>1657.96</v>
      </c>
      <c r="I62" s="67" t="n">
        <v>2.62</v>
      </c>
      <c r="J62" s="56" t="n">
        <f aca="false">H62/3600</f>
        <v>0.460544444444445</v>
      </c>
      <c r="L62" s="66" t="n">
        <v>132.9568</v>
      </c>
      <c r="M62" s="67" t="n">
        <v>28.3027</v>
      </c>
      <c r="N62" s="67" t="n">
        <v>38.5522</v>
      </c>
      <c r="O62" s="67" t="n">
        <v>39.42</v>
      </c>
      <c r="P62" s="67" t="n">
        <v>1692.35</v>
      </c>
      <c r="Q62" s="67" t="n">
        <v>2.61</v>
      </c>
      <c r="R62" s="56" t="n">
        <f aca="false">P62/3600</f>
        <v>0.470097222222222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2" t="n">
        <v>1980.7528</v>
      </c>
      <c r="E63" s="63" t="n">
        <v>37.9649</v>
      </c>
      <c r="F63" s="63" t="n">
        <v>40.7847</v>
      </c>
      <c r="G63" s="63" t="n">
        <v>41.4953</v>
      </c>
      <c r="H63" s="63" t="n">
        <v>2098.13</v>
      </c>
      <c r="I63" s="63" t="n">
        <v>3.82</v>
      </c>
      <c r="J63" s="45" t="n">
        <f aca="false">H63/3600</f>
        <v>0.582813888888889</v>
      </c>
      <c r="L63" s="62" t="n">
        <v>1978.9704</v>
      </c>
      <c r="M63" s="63" t="n">
        <v>37.9702</v>
      </c>
      <c r="N63" s="63" t="n">
        <v>40.7762</v>
      </c>
      <c r="O63" s="63" t="n">
        <v>41.4972</v>
      </c>
      <c r="P63" s="63" t="n">
        <v>2136.32</v>
      </c>
      <c r="Q63" s="63" t="n">
        <v>3.78</v>
      </c>
      <c r="R63" s="45" t="n">
        <f aca="false">P63/3600</f>
        <v>0.593422222222222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46.9504</v>
      </c>
      <c r="E64" s="65" t="n">
        <v>34.2594</v>
      </c>
      <c r="F64" s="65" t="n">
        <v>38.1901</v>
      </c>
      <c r="G64" s="65" t="n">
        <v>38.7788</v>
      </c>
      <c r="H64" s="65" t="n">
        <v>1780.01</v>
      </c>
      <c r="I64" s="65" t="n">
        <v>3.02</v>
      </c>
      <c r="J64" s="50" t="n">
        <f aca="false">H64/3600</f>
        <v>0.494447222222222</v>
      </c>
      <c r="L64" s="64" t="n">
        <v>845.6456</v>
      </c>
      <c r="M64" s="65" t="n">
        <v>34.2703</v>
      </c>
      <c r="N64" s="65" t="n">
        <v>38.181</v>
      </c>
      <c r="O64" s="65" t="n">
        <v>38.7899</v>
      </c>
      <c r="P64" s="65" t="n">
        <v>1804.05</v>
      </c>
      <c r="Q64" s="65" t="n">
        <v>3</v>
      </c>
      <c r="R64" s="50" t="n">
        <f aca="false">P64/3600</f>
        <v>0.501125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65.1424</v>
      </c>
      <c r="E65" s="65" t="n">
        <v>30.8613</v>
      </c>
      <c r="F65" s="65" t="n">
        <v>36.1972</v>
      </c>
      <c r="G65" s="65" t="n">
        <v>36.7633</v>
      </c>
      <c r="H65" s="65" t="n">
        <v>1544.57</v>
      </c>
      <c r="I65" s="65" t="n">
        <v>2.62</v>
      </c>
      <c r="J65" s="50" t="n">
        <f aca="false">H65/3600</f>
        <v>0.429047222222222</v>
      </c>
      <c r="L65" s="64" t="n">
        <v>364.3328</v>
      </c>
      <c r="M65" s="65" t="n">
        <v>30.8666</v>
      </c>
      <c r="N65" s="65" t="n">
        <v>36.2062</v>
      </c>
      <c r="O65" s="65" t="n">
        <v>36.7714</v>
      </c>
      <c r="P65" s="65" t="n">
        <v>1579.62</v>
      </c>
      <c r="Q65" s="65" t="n">
        <v>2.46</v>
      </c>
      <c r="R65" s="50" t="n">
        <f aca="false">P65/3600</f>
        <v>0.438783333333333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157.2504</v>
      </c>
      <c r="E66" s="67" t="n">
        <v>27.8477</v>
      </c>
      <c r="F66" s="67" t="n">
        <v>34.7689</v>
      </c>
      <c r="G66" s="67" t="n">
        <v>35.288</v>
      </c>
      <c r="H66" s="67" t="n">
        <v>1386.74</v>
      </c>
      <c r="I66" s="67" t="n">
        <v>2.14</v>
      </c>
      <c r="J66" s="56" t="n">
        <f aca="false">H66/3600</f>
        <v>0.385205555555556</v>
      </c>
      <c r="L66" s="66" t="n">
        <v>156.7288</v>
      </c>
      <c r="M66" s="67" t="n">
        <v>27.8405</v>
      </c>
      <c r="N66" s="67" t="n">
        <v>34.7607</v>
      </c>
      <c r="O66" s="67" t="n">
        <v>35.2561</v>
      </c>
      <c r="P66" s="67" t="n">
        <v>1424.25</v>
      </c>
      <c r="Q66" s="67" t="n">
        <v>2.1</v>
      </c>
      <c r="R66" s="56" t="n">
        <f aca="false">P66/3600</f>
        <v>0.395625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2" t="n">
        <v>1398.0744</v>
      </c>
      <c r="E67" s="63" t="n">
        <v>39.7671</v>
      </c>
      <c r="F67" s="63" t="n">
        <v>41.35</v>
      </c>
      <c r="G67" s="63" t="n">
        <v>42.3981</v>
      </c>
      <c r="H67" s="63" t="n">
        <v>1598.95</v>
      </c>
      <c r="I67" s="63" t="n">
        <v>2.52</v>
      </c>
      <c r="J67" s="45" t="n">
        <f aca="false">H67/3600</f>
        <v>0.444152777777778</v>
      </c>
      <c r="L67" s="62" t="n">
        <v>1397.2264</v>
      </c>
      <c r="M67" s="63" t="n">
        <v>39.7789</v>
      </c>
      <c r="N67" s="63" t="n">
        <v>41.3597</v>
      </c>
      <c r="O67" s="63" t="n">
        <v>42.4052</v>
      </c>
      <c r="P67" s="63" t="n">
        <v>1599.6</v>
      </c>
      <c r="Q67" s="63" t="n">
        <v>2.53</v>
      </c>
      <c r="R67" s="45" t="n">
        <f aca="false">P67/3600</f>
        <v>0.444333333333333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66.7656</v>
      </c>
      <c r="E68" s="65" t="n">
        <v>35.7627</v>
      </c>
      <c r="F68" s="65" t="n">
        <v>38.5427</v>
      </c>
      <c r="G68" s="65" t="n">
        <v>39.7924</v>
      </c>
      <c r="H68" s="65" t="n">
        <v>1421.05</v>
      </c>
      <c r="I68" s="65" t="n">
        <v>2.22</v>
      </c>
      <c r="J68" s="50" t="n">
        <f aca="false">H68/3600</f>
        <v>0.394736111111111</v>
      </c>
      <c r="L68" s="64" t="n">
        <v>666.6112</v>
      </c>
      <c r="M68" s="65" t="n">
        <v>35.7654</v>
      </c>
      <c r="N68" s="65" t="n">
        <v>38.5607</v>
      </c>
      <c r="O68" s="65" t="n">
        <v>39.7575</v>
      </c>
      <c r="P68" s="65" t="n">
        <v>1413.69</v>
      </c>
      <c r="Q68" s="65" t="n">
        <v>2.12</v>
      </c>
      <c r="R68" s="50" t="n">
        <f aca="false">P68/3600</f>
        <v>0.392691666666667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15.456</v>
      </c>
      <c r="E69" s="65" t="n">
        <v>32.2143</v>
      </c>
      <c r="F69" s="65" t="n">
        <v>36.5733</v>
      </c>
      <c r="G69" s="65" t="n">
        <v>37.8014</v>
      </c>
      <c r="H69" s="65" t="n">
        <v>1250.35</v>
      </c>
      <c r="I69" s="65" t="n">
        <v>1.81</v>
      </c>
      <c r="J69" s="50" t="n">
        <f aca="false">H69/3600</f>
        <v>0.347319444444444</v>
      </c>
      <c r="L69" s="64" t="n">
        <v>315.1552</v>
      </c>
      <c r="M69" s="65" t="n">
        <v>32.2173</v>
      </c>
      <c r="N69" s="65" t="n">
        <v>36.5784</v>
      </c>
      <c r="O69" s="65" t="n">
        <v>37.7949</v>
      </c>
      <c r="P69" s="65" t="n">
        <v>1250.73</v>
      </c>
      <c r="Q69" s="65" t="n">
        <v>1.86</v>
      </c>
      <c r="R69" s="50" t="n">
        <f aca="false">P69/3600</f>
        <v>0.347425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152.3056</v>
      </c>
      <c r="E70" s="67" t="n">
        <v>29.368</v>
      </c>
      <c r="F70" s="67" t="n">
        <v>35.1696</v>
      </c>
      <c r="G70" s="67" t="n">
        <v>36.2867</v>
      </c>
      <c r="H70" s="67" t="n">
        <v>1102.46</v>
      </c>
      <c r="I70" s="67" t="n">
        <v>1.56</v>
      </c>
      <c r="J70" s="56" t="n">
        <f aca="false">H70/3600</f>
        <v>0.306238888888889</v>
      </c>
      <c r="L70" s="66" t="n">
        <v>152.0416</v>
      </c>
      <c r="M70" s="67" t="n">
        <v>29.3769</v>
      </c>
      <c r="N70" s="67" t="n">
        <v>35.1615</v>
      </c>
      <c r="O70" s="67" t="n">
        <v>36.2476</v>
      </c>
      <c r="P70" s="67" t="n">
        <v>1106.1</v>
      </c>
      <c r="Q70" s="67" t="n">
        <v>1.55</v>
      </c>
      <c r="R70" s="56" t="n">
        <f aca="false">P70/3600</f>
        <v>0.30725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2" t="n">
        <v>2139.4344</v>
      </c>
      <c r="E71" s="63" t="n">
        <v>43.3508</v>
      </c>
      <c r="F71" s="63" t="n">
        <v>46.7859</v>
      </c>
      <c r="G71" s="63" t="n">
        <v>47.7771</v>
      </c>
      <c r="H71" s="63" t="n">
        <v>15375.9</v>
      </c>
      <c r="I71" s="63" t="n">
        <v>24.85</v>
      </c>
      <c r="J71" s="45" t="n">
        <f aca="false">H71/3600</f>
        <v>4.27108333333333</v>
      </c>
      <c r="L71" s="62" t="n">
        <v>2142.3152</v>
      </c>
      <c r="M71" s="63" t="n">
        <v>43.3645</v>
      </c>
      <c r="N71" s="63" t="n">
        <v>46.7702</v>
      </c>
      <c r="O71" s="63" t="n">
        <v>47.7652</v>
      </c>
      <c r="P71" s="63" t="n">
        <v>16386.57</v>
      </c>
      <c r="Q71" s="63" t="n">
        <v>26.8</v>
      </c>
      <c r="R71" s="45" t="n">
        <f aca="false">P71/3600</f>
        <v>4.551825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4" t="n">
        <v>786.7056</v>
      </c>
      <c r="E72" s="65" t="n">
        <v>41.1162</v>
      </c>
      <c r="F72" s="65" t="n">
        <v>45.5638</v>
      </c>
      <c r="G72" s="65" t="n">
        <v>46.2782</v>
      </c>
      <c r="H72" s="65" t="n">
        <v>14144.22</v>
      </c>
      <c r="I72" s="65" t="n">
        <v>23.03</v>
      </c>
      <c r="J72" s="50" t="n">
        <f aca="false">H72/3600</f>
        <v>3.92895</v>
      </c>
      <c r="L72" s="64" t="n">
        <v>787.4176</v>
      </c>
      <c r="M72" s="65" t="n">
        <v>41.1146</v>
      </c>
      <c r="N72" s="65" t="n">
        <v>45.5167</v>
      </c>
      <c r="O72" s="65" t="n">
        <v>46.2662</v>
      </c>
      <c r="P72" s="65" t="n">
        <v>15100.12</v>
      </c>
      <c r="Q72" s="65" t="n">
        <v>23.69</v>
      </c>
      <c r="R72" s="50" t="n">
        <f aca="false">P72/3600</f>
        <v>4.19447777777778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82.5008</v>
      </c>
      <c r="E73" s="65" t="n">
        <v>38.6142</v>
      </c>
      <c r="F73" s="65" t="n">
        <v>44.2878</v>
      </c>
      <c r="G73" s="65" t="n">
        <v>44.8259</v>
      </c>
      <c r="H73" s="65" t="n">
        <v>13407.85</v>
      </c>
      <c r="I73" s="65" t="n">
        <v>19.86</v>
      </c>
      <c r="J73" s="50" t="n">
        <f aca="false">H73/3600</f>
        <v>3.72440277777778</v>
      </c>
      <c r="L73" s="64" t="n">
        <v>384.0264</v>
      </c>
      <c r="M73" s="65" t="n">
        <v>38.5973</v>
      </c>
      <c r="N73" s="65" t="n">
        <v>44.296</v>
      </c>
      <c r="O73" s="65" t="n">
        <v>44.8039</v>
      </c>
      <c r="P73" s="65" t="n">
        <v>14408.83</v>
      </c>
      <c r="Q73" s="65" t="n">
        <v>21.19</v>
      </c>
      <c r="R73" s="50" t="n">
        <f aca="false">P73/3600</f>
        <v>4.00245277777778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6" t="n">
        <v>210.7912</v>
      </c>
      <c r="E74" s="67" t="n">
        <v>35.9072</v>
      </c>
      <c r="F74" s="67" t="n">
        <v>43.3257</v>
      </c>
      <c r="G74" s="67" t="n">
        <v>43.5678</v>
      </c>
      <c r="H74" s="67" t="n">
        <v>12927.74</v>
      </c>
      <c r="I74" s="67" t="n">
        <v>20.37</v>
      </c>
      <c r="J74" s="56" t="n">
        <f aca="false">H74/3600</f>
        <v>3.59103888888889</v>
      </c>
      <c r="L74" s="66" t="n">
        <v>211.3464</v>
      </c>
      <c r="M74" s="67" t="n">
        <v>35.8793</v>
      </c>
      <c r="N74" s="67" t="n">
        <v>43.3404</v>
      </c>
      <c r="O74" s="67" t="n">
        <v>43.596</v>
      </c>
      <c r="P74" s="67" t="n">
        <v>14024.68</v>
      </c>
      <c r="Q74" s="67" t="n">
        <v>19.53</v>
      </c>
      <c r="R74" s="56" t="n">
        <f aca="false">P74/3600</f>
        <v>3.89574444444444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2" t="n">
        <v>2847.6864</v>
      </c>
      <c r="E75" s="63" t="n">
        <v>43.1243</v>
      </c>
      <c r="F75" s="63" t="n">
        <v>48.324</v>
      </c>
      <c r="G75" s="63" t="n">
        <v>48.0012</v>
      </c>
      <c r="H75" s="63" t="n">
        <v>15690.16</v>
      </c>
      <c r="I75" s="63" t="n">
        <v>26.14</v>
      </c>
      <c r="J75" s="45" t="n">
        <f aca="false">H75/3600</f>
        <v>4.35837777777778</v>
      </c>
      <c r="L75" s="62" t="n">
        <v>2834.2336</v>
      </c>
      <c r="M75" s="63" t="n">
        <v>43.1294</v>
      </c>
      <c r="N75" s="63" t="n">
        <v>48.3182</v>
      </c>
      <c r="O75" s="63" t="n">
        <v>47.992</v>
      </c>
      <c r="P75" s="63" t="n">
        <v>16469.58</v>
      </c>
      <c r="Q75" s="63" t="n">
        <v>26.2</v>
      </c>
      <c r="R75" s="45" t="n">
        <f aca="false">P75/3600</f>
        <v>4.57488333333333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949.2072</v>
      </c>
      <c r="E76" s="65" t="n">
        <v>40.8248</v>
      </c>
      <c r="F76" s="65" t="n">
        <v>47.0366</v>
      </c>
      <c r="G76" s="65" t="n">
        <v>46.2816</v>
      </c>
      <c r="H76" s="65" t="n">
        <v>14279.37</v>
      </c>
      <c r="I76" s="65" t="n">
        <v>22.06</v>
      </c>
      <c r="J76" s="50" t="n">
        <f aca="false">H76/3600</f>
        <v>3.96649166666667</v>
      </c>
      <c r="L76" s="64" t="n">
        <v>946.4472</v>
      </c>
      <c r="M76" s="65" t="n">
        <v>40.8295</v>
      </c>
      <c r="N76" s="65" t="n">
        <v>47.009</v>
      </c>
      <c r="O76" s="65" t="n">
        <v>46.2523</v>
      </c>
      <c r="P76" s="65" t="n">
        <v>15151.5</v>
      </c>
      <c r="Q76" s="65" t="n">
        <v>21.68</v>
      </c>
      <c r="R76" s="50" t="n">
        <f aca="false">P76/3600</f>
        <v>4.20875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51.8352</v>
      </c>
      <c r="E77" s="65" t="n">
        <v>38.3043</v>
      </c>
      <c r="F77" s="65" t="n">
        <v>45.9047</v>
      </c>
      <c r="G77" s="65" t="n">
        <v>44.6541</v>
      </c>
      <c r="H77" s="65" t="n">
        <v>13521.85</v>
      </c>
      <c r="I77" s="65" t="n">
        <v>21.04</v>
      </c>
      <c r="J77" s="50" t="n">
        <f aca="false">H77/3600</f>
        <v>3.75606944444444</v>
      </c>
      <c r="L77" s="64" t="n">
        <v>451.5048</v>
      </c>
      <c r="M77" s="65" t="n">
        <v>38.3057</v>
      </c>
      <c r="N77" s="65" t="n">
        <v>45.8724</v>
      </c>
      <c r="O77" s="65" t="n">
        <v>44.7031</v>
      </c>
      <c r="P77" s="65" t="n">
        <v>14446.6</v>
      </c>
      <c r="Q77" s="65" t="n">
        <v>19.81</v>
      </c>
      <c r="R77" s="50" t="n">
        <f aca="false">P77/3600</f>
        <v>4.01294444444445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6" t="n">
        <v>247.1224</v>
      </c>
      <c r="E78" s="67" t="n">
        <v>35.4662</v>
      </c>
      <c r="F78" s="67" t="n">
        <v>45.0741</v>
      </c>
      <c r="G78" s="67" t="n">
        <v>43.5663</v>
      </c>
      <c r="H78" s="67" t="n">
        <v>12955.16</v>
      </c>
      <c r="I78" s="67" t="n">
        <v>19.11</v>
      </c>
      <c r="J78" s="56" t="n">
        <f aca="false">H78/3600</f>
        <v>3.59865555555556</v>
      </c>
      <c r="L78" s="66" t="n">
        <v>248.124</v>
      </c>
      <c r="M78" s="67" t="n">
        <v>35.4188</v>
      </c>
      <c r="N78" s="67" t="n">
        <v>45.092</v>
      </c>
      <c r="O78" s="67" t="n">
        <v>43.5185</v>
      </c>
      <c r="P78" s="67" t="n">
        <v>13982.55</v>
      </c>
      <c r="Q78" s="67" t="n">
        <v>18.69</v>
      </c>
      <c r="R78" s="56" t="n">
        <f aca="false">P78/3600</f>
        <v>3.88404166666667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2" t="n">
        <v>2416.8936</v>
      </c>
      <c r="E79" s="63" t="n">
        <v>43.1152</v>
      </c>
      <c r="F79" s="63" t="n">
        <v>48.1767</v>
      </c>
      <c r="G79" s="63" t="n">
        <v>48.414</v>
      </c>
      <c r="H79" s="63" t="n">
        <v>15702.02</v>
      </c>
      <c r="I79" s="63" t="n">
        <v>24.21</v>
      </c>
      <c r="J79" s="45" t="n">
        <f aca="false">H79/3600</f>
        <v>4.36167222222222</v>
      </c>
      <c r="L79" s="62" t="n">
        <v>2418.088</v>
      </c>
      <c r="M79" s="63" t="n">
        <v>43.1212</v>
      </c>
      <c r="N79" s="63" t="n">
        <v>48.1623</v>
      </c>
      <c r="O79" s="63" t="n">
        <v>48.4047</v>
      </c>
      <c r="P79" s="63" t="n">
        <v>16646.18</v>
      </c>
      <c r="Q79" s="63" t="n">
        <v>24.05</v>
      </c>
      <c r="R79" s="45" t="n">
        <f aca="false">P79/3600</f>
        <v>4.62393888888889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85.1152</v>
      </c>
      <c r="E80" s="65" t="n">
        <v>40.7635</v>
      </c>
      <c r="F80" s="65" t="n">
        <v>46.5042</v>
      </c>
      <c r="G80" s="65" t="n">
        <v>46.7735</v>
      </c>
      <c r="H80" s="65" t="n">
        <v>14174.85</v>
      </c>
      <c r="I80" s="65" t="n">
        <v>21.82</v>
      </c>
      <c r="J80" s="50" t="n">
        <f aca="false">H80/3600</f>
        <v>3.93745833333333</v>
      </c>
      <c r="L80" s="64" t="n">
        <v>784.0152</v>
      </c>
      <c r="M80" s="65" t="n">
        <v>40.76</v>
      </c>
      <c r="N80" s="65" t="n">
        <v>46.5173</v>
      </c>
      <c r="O80" s="65" t="n">
        <v>46.7742</v>
      </c>
      <c r="P80" s="65" t="n">
        <v>15243.47</v>
      </c>
      <c r="Q80" s="65" t="n">
        <v>22</v>
      </c>
      <c r="R80" s="50" t="n">
        <f aca="false">P80/3600</f>
        <v>4.23429722222222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51.216</v>
      </c>
      <c r="E81" s="65" t="n">
        <v>38.2653</v>
      </c>
      <c r="F81" s="65" t="n">
        <v>45.0778</v>
      </c>
      <c r="G81" s="65" t="n">
        <v>45.1169</v>
      </c>
      <c r="H81" s="65" t="n">
        <v>13434.66</v>
      </c>
      <c r="I81" s="65" t="n">
        <v>20.61</v>
      </c>
      <c r="J81" s="50" t="n">
        <f aca="false">H81/3600</f>
        <v>3.73185</v>
      </c>
      <c r="L81" s="64" t="n">
        <v>350.9672</v>
      </c>
      <c r="M81" s="65" t="n">
        <v>38.2472</v>
      </c>
      <c r="N81" s="65" t="n">
        <v>45.0393</v>
      </c>
      <c r="O81" s="65" t="n">
        <v>45.0852</v>
      </c>
      <c r="P81" s="65" t="n">
        <v>14501.29</v>
      </c>
      <c r="Q81" s="65" t="n">
        <v>20.08</v>
      </c>
      <c r="R81" s="50" t="n">
        <f aca="false">P81/3600</f>
        <v>4.02813611111111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6" t="n">
        <v>190.004</v>
      </c>
      <c r="E82" s="67" t="n">
        <v>35.6568</v>
      </c>
      <c r="F82" s="67" t="n">
        <v>43.9029</v>
      </c>
      <c r="G82" s="67" t="n">
        <v>43.8324</v>
      </c>
      <c r="H82" s="67" t="n">
        <v>12903.71</v>
      </c>
      <c r="I82" s="67" t="n">
        <v>19.88</v>
      </c>
      <c r="J82" s="56" t="n">
        <f aca="false">H82/3600</f>
        <v>3.58436388888889</v>
      </c>
      <c r="L82" s="66" t="n">
        <v>190.9368</v>
      </c>
      <c r="M82" s="67" t="n">
        <v>35.6158</v>
      </c>
      <c r="N82" s="67" t="n">
        <v>43.8712</v>
      </c>
      <c r="O82" s="67" t="n">
        <v>43.8225</v>
      </c>
      <c r="P82" s="67" t="n">
        <v>14095.82</v>
      </c>
      <c r="Q82" s="67" t="n">
        <v>18.7</v>
      </c>
      <c r="R82" s="56" t="n">
        <f aca="false">P82/3600</f>
        <v>3.91550555555556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4" t="n">
        <f aca="false">GEOMEAN(I3:I82)</f>
        <v>13.365006673952</v>
      </c>
      <c r="J89" s="94" t="n">
        <f aca="false">GEOMEAN(J3:J82)</f>
        <v>2.40184002044553</v>
      </c>
      <c r="Q89" s="94" t="n">
        <f aca="false">GEOMEAN(Q3:Q82)</f>
        <v>13.3795706573947</v>
      </c>
      <c r="R89" s="94" t="n">
        <f aca="false">GEOMEAN(R3:R82)</f>
        <v>2.45896240449624</v>
      </c>
    </row>
    <row r="90" customFormat="false" ht="12" hidden="false" customHeight="false" outlineLevel="0" collapsed="false">
      <c r="B90" s="1" t="s">
        <v>81</v>
      </c>
      <c r="Q90" s="95" t="n">
        <f aca="false">Q89/I89</f>
        <v>1.00108971015115</v>
      </c>
      <c r="R90" s="95" t="n">
        <f aca="false">R89/J89</f>
        <v>1.02378275970275</v>
      </c>
    </row>
    <row r="91" customFormat="false" ht="12" hidden="false" customHeight="false" outlineLevel="0" collapsed="false">
      <c r="B91" s="1" t="s">
        <v>82</v>
      </c>
      <c r="I91" s="94" t="n">
        <f aca="false">SUM(I3:I82)/3600</f>
        <v>0.396758333333333</v>
      </c>
      <c r="J91" s="94" t="n">
        <f aca="false">SUM(J3:J82)</f>
        <v>253.361361111111</v>
      </c>
      <c r="Q91" s="94" t="n">
        <f aca="false">SUM(Q3:Q82)/3600</f>
        <v>0.396988888888889</v>
      </c>
      <c r="R91" s="94" t="n">
        <f aca="false">SUM(R3:R82)</f>
        <v>259.7370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0</v>
      </c>
      <c r="I2" s="31" t="s">
        <v>71</v>
      </c>
      <c r="J2" s="41" t="s">
        <v>72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0</v>
      </c>
      <c r="Q2" s="31" t="s">
        <v>71</v>
      </c>
      <c r="R2" s="41" t="s">
        <v>72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8" t="s">
        <v>9</v>
      </c>
      <c r="B3" s="68" t="s">
        <v>61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7" t="s">
        <v>73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7"/>
      <c r="B7" s="68" t="s">
        <v>57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7"/>
      <c r="B11" s="68" t="s">
        <v>54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7"/>
      <c r="B15" s="68" t="s">
        <v>60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2" t="n">
        <v>5315.3216</v>
      </c>
      <c r="E19" s="63" t="n">
        <v>41.9097</v>
      </c>
      <c r="F19" s="63" t="n">
        <v>43.5543</v>
      </c>
      <c r="G19" s="63" t="n">
        <v>44.9946</v>
      </c>
      <c r="H19" s="63" t="n">
        <v>16946.84</v>
      </c>
      <c r="I19" s="63" t="n">
        <v>36.66</v>
      </c>
      <c r="J19" s="45" t="n">
        <f aca="false">H19/3600</f>
        <v>4.70745555555556</v>
      </c>
      <c r="L19" s="62" t="n">
        <v>5304.6688</v>
      </c>
      <c r="M19" s="63" t="n">
        <v>41.9144</v>
      </c>
      <c r="N19" s="63" t="n">
        <v>43.5531</v>
      </c>
      <c r="O19" s="63" t="n">
        <v>44.9959</v>
      </c>
      <c r="P19" s="63" t="n">
        <v>17072.78</v>
      </c>
      <c r="Q19" s="63" t="n">
        <v>40.39</v>
      </c>
      <c r="R19" s="45" t="n">
        <f aca="false">P19/3600</f>
        <v>4.74243888888889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4" t="n">
        <v>2453.0896</v>
      </c>
      <c r="E20" s="65" t="n">
        <v>39.8899</v>
      </c>
      <c r="F20" s="65" t="n">
        <v>41.9022</v>
      </c>
      <c r="G20" s="65" t="n">
        <v>42.9479</v>
      </c>
      <c r="H20" s="65" t="n">
        <v>14566.49</v>
      </c>
      <c r="I20" s="65" t="n">
        <v>35.31</v>
      </c>
      <c r="J20" s="50" t="n">
        <f aca="false">H20/3600</f>
        <v>4.04624722222222</v>
      </c>
      <c r="L20" s="64" t="n">
        <v>2446.3512</v>
      </c>
      <c r="M20" s="65" t="n">
        <v>39.8945</v>
      </c>
      <c r="N20" s="65" t="n">
        <v>41.8903</v>
      </c>
      <c r="O20" s="65" t="n">
        <v>42.9517</v>
      </c>
      <c r="P20" s="65" t="n">
        <v>14691.56</v>
      </c>
      <c r="Q20" s="65" t="n">
        <v>36.36</v>
      </c>
      <c r="R20" s="50" t="n">
        <f aca="false">P20/3600</f>
        <v>4.08098888888889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75.3104</v>
      </c>
      <c r="E21" s="65" t="n">
        <v>37.32</v>
      </c>
      <c r="F21" s="65" t="n">
        <v>40.6355</v>
      </c>
      <c r="G21" s="65" t="n">
        <v>41.65</v>
      </c>
      <c r="H21" s="65" t="n">
        <v>12768.53</v>
      </c>
      <c r="I21" s="65" t="n">
        <v>30.71</v>
      </c>
      <c r="J21" s="50" t="n">
        <f aca="false">H21/3600</f>
        <v>3.54681388888889</v>
      </c>
      <c r="L21" s="64" t="n">
        <v>1171.8728</v>
      </c>
      <c r="M21" s="65" t="n">
        <v>37.3283</v>
      </c>
      <c r="N21" s="65" t="n">
        <v>40.6469</v>
      </c>
      <c r="O21" s="65" t="n">
        <v>41.6368</v>
      </c>
      <c r="P21" s="65" t="n">
        <v>12900.39</v>
      </c>
      <c r="Q21" s="65" t="n">
        <v>31.18</v>
      </c>
      <c r="R21" s="50" t="n">
        <f aca="false">P21/3600</f>
        <v>3.58344166666667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570.576</v>
      </c>
      <c r="E22" s="67" t="n">
        <v>34.7023</v>
      </c>
      <c r="F22" s="67" t="n">
        <v>39.7644</v>
      </c>
      <c r="G22" s="67" t="n">
        <v>40.8468</v>
      </c>
      <c r="H22" s="67" t="n">
        <v>11341.96</v>
      </c>
      <c r="I22" s="67" t="n">
        <v>29.43</v>
      </c>
      <c r="J22" s="56" t="n">
        <f aca="false">H22/3600</f>
        <v>3.15054444444444</v>
      </c>
      <c r="L22" s="66" t="n">
        <v>569.8288</v>
      </c>
      <c r="M22" s="67" t="n">
        <v>34.7141</v>
      </c>
      <c r="N22" s="67" t="n">
        <v>39.7429</v>
      </c>
      <c r="O22" s="67" t="n">
        <v>40.8198</v>
      </c>
      <c r="P22" s="67" t="n">
        <v>11621.82</v>
      </c>
      <c r="Q22" s="67" t="n">
        <v>29.23</v>
      </c>
      <c r="R22" s="56" t="n">
        <f aca="false">P22/3600</f>
        <v>3.22828333333333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2" t="n">
        <v>8281.2368</v>
      </c>
      <c r="E23" s="63" t="n">
        <v>39.9852</v>
      </c>
      <c r="F23" s="63" t="n">
        <v>42.0931</v>
      </c>
      <c r="G23" s="63" t="n">
        <v>43.2055</v>
      </c>
      <c r="H23" s="63" t="n">
        <v>16179.58</v>
      </c>
      <c r="I23" s="63" t="n">
        <v>42.54</v>
      </c>
      <c r="J23" s="45" t="n">
        <f aca="false">H23/3600</f>
        <v>4.49432777777778</v>
      </c>
      <c r="L23" s="62" t="n">
        <v>8272.5664</v>
      </c>
      <c r="M23" s="63" t="n">
        <v>39.991</v>
      </c>
      <c r="N23" s="63" t="n">
        <v>42.0945</v>
      </c>
      <c r="O23" s="63" t="n">
        <v>43.2042</v>
      </c>
      <c r="P23" s="63" t="n">
        <v>16215.1</v>
      </c>
      <c r="Q23" s="63" t="n">
        <v>40.96</v>
      </c>
      <c r="R23" s="45" t="n">
        <f aca="false">P23/3600</f>
        <v>4.50419444444445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231.5392</v>
      </c>
      <c r="E24" s="65" t="n">
        <v>37.0809</v>
      </c>
      <c r="F24" s="65" t="n">
        <v>39.9707</v>
      </c>
      <c r="G24" s="65" t="n">
        <v>40.8932</v>
      </c>
      <c r="H24" s="65" t="n">
        <v>13280.33</v>
      </c>
      <c r="I24" s="65" t="n">
        <v>33.54</v>
      </c>
      <c r="J24" s="50" t="n">
        <f aca="false">H24/3600</f>
        <v>3.68898055555556</v>
      </c>
      <c r="L24" s="64" t="n">
        <v>3226.612</v>
      </c>
      <c r="M24" s="65" t="n">
        <v>37.089</v>
      </c>
      <c r="N24" s="65" t="n">
        <v>39.9632</v>
      </c>
      <c r="O24" s="65" t="n">
        <v>40.8823</v>
      </c>
      <c r="P24" s="65" t="n">
        <v>13407.4</v>
      </c>
      <c r="Q24" s="65" t="n">
        <v>32.58</v>
      </c>
      <c r="R24" s="50" t="n">
        <f aca="false">P24/3600</f>
        <v>3.72427777777778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354.1176</v>
      </c>
      <c r="E25" s="65" t="n">
        <v>34.283</v>
      </c>
      <c r="F25" s="65" t="n">
        <v>38.3591</v>
      </c>
      <c r="G25" s="65" t="n">
        <v>39.4764</v>
      </c>
      <c r="H25" s="65" t="n">
        <v>11430.26</v>
      </c>
      <c r="I25" s="65" t="n">
        <v>29.23</v>
      </c>
      <c r="J25" s="50" t="n">
        <f aca="false">H25/3600</f>
        <v>3.17507222222222</v>
      </c>
      <c r="L25" s="64" t="n">
        <v>1351.3168</v>
      </c>
      <c r="M25" s="65" t="n">
        <v>34.2933</v>
      </c>
      <c r="N25" s="65" t="n">
        <v>38.3542</v>
      </c>
      <c r="O25" s="65" t="n">
        <v>39.4799</v>
      </c>
      <c r="P25" s="65" t="n">
        <v>11702.55</v>
      </c>
      <c r="Q25" s="65" t="n">
        <v>32.11</v>
      </c>
      <c r="R25" s="50" t="n">
        <f aca="false">P25/3600</f>
        <v>3.25070833333333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583.3872</v>
      </c>
      <c r="E26" s="67" t="n">
        <v>31.6977</v>
      </c>
      <c r="F26" s="67" t="n">
        <v>37.2597</v>
      </c>
      <c r="G26" s="67" t="n">
        <v>38.7251</v>
      </c>
      <c r="H26" s="67" t="n">
        <v>10253.42</v>
      </c>
      <c r="I26" s="67" t="n">
        <v>29.61</v>
      </c>
      <c r="J26" s="56" t="n">
        <f aca="false">H26/3600</f>
        <v>2.84817222222222</v>
      </c>
      <c r="L26" s="66" t="n">
        <v>580.5512</v>
      </c>
      <c r="M26" s="67" t="n">
        <v>31.7024</v>
      </c>
      <c r="N26" s="67" t="n">
        <v>37.2564</v>
      </c>
      <c r="O26" s="67" t="n">
        <v>38.7014</v>
      </c>
      <c r="P26" s="67" t="n">
        <v>10529.11</v>
      </c>
      <c r="Q26" s="67" t="n">
        <v>30.05</v>
      </c>
      <c r="R26" s="56" t="n">
        <f aca="false">P26/3600</f>
        <v>2.92475277777778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2" t="n">
        <v>21836.6136</v>
      </c>
      <c r="E27" s="63" t="n">
        <v>38.7267</v>
      </c>
      <c r="F27" s="63" t="n">
        <v>40.1513</v>
      </c>
      <c r="G27" s="63" t="n">
        <v>43.3474</v>
      </c>
      <c r="H27" s="63" t="n">
        <v>32660.01</v>
      </c>
      <c r="I27" s="63" t="n">
        <v>82.73</v>
      </c>
      <c r="J27" s="45" t="n">
        <f aca="false">H27/3600</f>
        <v>9.072225</v>
      </c>
      <c r="L27" s="62" t="n">
        <v>21904.3608</v>
      </c>
      <c r="M27" s="63" t="n">
        <v>38.7261</v>
      </c>
      <c r="N27" s="63" t="n">
        <v>40.1454</v>
      </c>
      <c r="O27" s="63" t="n">
        <v>43.3447</v>
      </c>
      <c r="P27" s="63" t="n">
        <v>35048.03</v>
      </c>
      <c r="Q27" s="63" t="n">
        <v>80.55</v>
      </c>
      <c r="R27" s="45" t="n">
        <f aca="false">P27/3600</f>
        <v>9.73556388888889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009.172</v>
      </c>
      <c r="E28" s="65" t="n">
        <v>36.7794</v>
      </c>
      <c r="F28" s="65" t="n">
        <v>38.9567</v>
      </c>
      <c r="G28" s="65" t="n">
        <v>41.4675</v>
      </c>
      <c r="H28" s="65" t="n">
        <v>25596.53</v>
      </c>
      <c r="I28" s="65" t="n">
        <v>64.16</v>
      </c>
      <c r="J28" s="50" t="n">
        <f aca="false">H28/3600</f>
        <v>7.11014722222222</v>
      </c>
      <c r="L28" s="64" t="n">
        <v>6014.0584</v>
      </c>
      <c r="M28" s="65" t="n">
        <v>36.7827</v>
      </c>
      <c r="N28" s="65" t="n">
        <v>38.9437</v>
      </c>
      <c r="O28" s="65" t="n">
        <v>41.4696</v>
      </c>
      <c r="P28" s="65" t="n">
        <v>28844.17</v>
      </c>
      <c r="Q28" s="65" t="n">
        <v>60.39</v>
      </c>
      <c r="R28" s="50" t="n">
        <f aca="false">P28/3600</f>
        <v>8.01226944444444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59.9296</v>
      </c>
      <c r="E29" s="65" t="n">
        <v>34.6487</v>
      </c>
      <c r="F29" s="65" t="n">
        <v>38.0067</v>
      </c>
      <c r="G29" s="65" t="n">
        <v>39.8844</v>
      </c>
      <c r="H29" s="65" t="n">
        <v>22292.75</v>
      </c>
      <c r="I29" s="65" t="n">
        <v>56.85</v>
      </c>
      <c r="J29" s="50" t="n">
        <f aca="false">H29/3600</f>
        <v>6.19243055555556</v>
      </c>
      <c r="L29" s="64" t="n">
        <v>2663.1616</v>
      </c>
      <c r="M29" s="65" t="n">
        <v>34.6563</v>
      </c>
      <c r="N29" s="65" t="n">
        <v>38.0053</v>
      </c>
      <c r="O29" s="65" t="n">
        <v>39.879</v>
      </c>
      <c r="P29" s="65" t="n">
        <v>24138.99</v>
      </c>
      <c r="Q29" s="65" t="n">
        <v>53.46</v>
      </c>
      <c r="R29" s="50" t="n">
        <f aca="false">P29/3600</f>
        <v>6.705275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305.9968</v>
      </c>
      <c r="E30" s="67" t="n">
        <v>32.3647</v>
      </c>
      <c r="F30" s="67" t="n">
        <v>37.274</v>
      </c>
      <c r="G30" s="67" t="n">
        <v>38.6535</v>
      </c>
      <c r="H30" s="67" t="n">
        <v>20430.35</v>
      </c>
      <c r="I30" s="67" t="n">
        <v>50.64</v>
      </c>
      <c r="J30" s="56" t="n">
        <f aca="false">H30/3600</f>
        <v>5.67509722222222</v>
      </c>
      <c r="L30" s="66" t="n">
        <v>1309.904</v>
      </c>
      <c r="M30" s="67" t="n">
        <v>32.3642</v>
      </c>
      <c r="N30" s="67" t="n">
        <v>37.2671</v>
      </c>
      <c r="O30" s="67" t="n">
        <v>38.6676</v>
      </c>
      <c r="P30" s="67" t="n">
        <v>22130.98</v>
      </c>
      <c r="Q30" s="67" t="n">
        <v>48.92</v>
      </c>
      <c r="R30" s="56" t="n">
        <f aca="false">P30/3600</f>
        <v>6.14749444444444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2" t="n">
        <v>20868.8552</v>
      </c>
      <c r="E31" s="63" t="n">
        <v>39.5249</v>
      </c>
      <c r="F31" s="63" t="n">
        <v>43.864</v>
      </c>
      <c r="G31" s="63" t="n">
        <v>45.2071</v>
      </c>
      <c r="H31" s="63" t="n">
        <v>40441.07</v>
      </c>
      <c r="I31" s="63" t="n">
        <v>87.7</v>
      </c>
      <c r="J31" s="45" t="n">
        <f aca="false">H31/3600</f>
        <v>11.2336305555556</v>
      </c>
      <c r="L31" s="62" t="n">
        <v>20844.5056</v>
      </c>
      <c r="M31" s="63" t="n">
        <v>39.5296</v>
      </c>
      <c r="N31" s="63" t="n">
        <v>43.8645</v>
      </c>
      <c r="O31" s="63" t="n">
        <v>45.2051</v>
      </c>
      <c r="P31" s="63" t="n">
        <v>41007.36</v>
      </c>
      <c r="Q31" s="63" t="n">
        <v>88.81</v>
      </c>
      <c r="R31" s="45" t="n">
        <f aca="false">P31/3600</f>
        <v>11.3909333333333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7013.9232</v>
      </c>
      <c r="E32" s="65" t="n">
        <v>37.6157</v>
      </c>
      <c r="F32" s="65" t="n">
        <v>42.4785</v>
      </c>
      <c r="G32" s="65" t="n">
        <v>43.0744</v>
      </c>
      <c r="H32" s="65" t="n">
        <v>32827.89</v>
      </c>
      <c r="I32" s="65" t="n">
        <v>75.17</v>
      </c>
      <c r="J32" s="50" t="n">
        <f aca="false">H32/3600</f>
        <v>9.11885833333333</v>
      </c>
      <c r="L32" s="64" t="n">
        <v>6984.4536</v>
      </c>
      <c r="M32" s="65" t="n">
        <v>37.6212</v>
      </c>
      <c r="N32" s="65" t="n">
        <v>42.4768</v>
      </c>
      <c r="O32" s="65" t="n">
        <v>43.0773</v>
      </c>
      <c r="P32" s="65" t="n">
        <v>33325.47</v>
      </c>
      <c r="Q32" s="65" t="n">
        <v>71.57</v>
      </c>
      <c r="R32" s="50" t="n">
        <f aca="false">P32/3600</f>
        <v>9.257075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205.5816</v>
      </c>
      <c r="E33" s="65" t="n">
        <v>35.658</v>
      </c>
      <c r="F33" s="65" t="n">
        <v>41.1966</v>
      </c>
      <c r="G33" s="65" t="n">
        <v>41.2096</v>
      </c>
      <c r="H33" s="65" t="n">
        <v>29454.12</v>
      </c>
      <c r="I33" s="65" t="n">
        <v>66.38</v>
      </c>
      <c r="J33" s="50" t="n">
        <f aca="false">H33/3600</f>
        <v>8.1817</v>
      </c>
      <c r="L33" s="64" t="n">
        <v>3190.2512</v>
      </c>
      <c r="M33" s="65" t="n">
        <v>35.6664</v>
      </c>
      <c r="N33" s="65" t="n">
        <v>41.1938</v>
      </c>
      <c r="O33" s="65" t="n">
        <v>41.2135</v>
      </c>
      <c r="P33" s="65" t="n">
        <v>28719.27</v>
      </c>
      <c r="Q33" s="65" t="n">
        <v>68.37</v>
      </c>
      <c r="R33" s="50" t="n">
        <f aca="false">P33/3600</f>
        <v>7.977575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1623.06</v>
      </c>
      <c r="E34" s="67" t="n">
        <v>33.574</v>
      </c>
      <c r="F34" s="67" t="n">
        <v>40.1422</v>
      </c>
      <c r="G34" s="67" t="n">
        <v>39.7639</v>
      </c>
      <c r="H34" s="67" t="n">
        <v>25064.5</v>
      </c>
      <c r="I34" s="67" t="n">
        <v>67.77</v>
      </c>
      <c r="J34" s="56" t="n">
        <f aca="false">H34/3600</f>
        <v>6.96236111111111</v>
      </c>
      <c r="L34" s="66" t="n">
        <v>1613.2688</v>
      </c>
      <c r="M34" s="67" t="n">
        <v>33.5772</v>
      </c>
      <c r="N34" s="67" t="n">
        <v>40.1294</v>
      </c>
      <c r="O34" s="67" t="n">
        <v>39.7436</v>
      </c>
      <c r="P34" s="67" t="n">
        <v>25749.07</v>
      </c>
      <c r="Q34" s="67" t="n">
        <v>66.43</v>
      </c>
      <c r="R34" s="56" t="n">
        <f aca="false">P34/3600</f>
        <v>7.15251944444445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2" t="n">
        <v>62979.9104</v>
      </c>
      <c r="E35" s="63" t="n">
        <v>38.4175</v>
      </c>
      <c r="F35" s="63" t="n">
        <v>41.9864</v>
      </c>
      <c r="G35" s="63" t="n">
        <v>44.0976</v>
      </c>
      <c r="H35" s="63" t="n">
        <v>47452.15</v>
      </c>
      <c r="I35" s="63" t="n">
        <v>122.65</v>
      </c>
      <c r="J35" s="45" t="n">
        <f aca="false">H35/3600</f>
        <v>13.1811527777778</v>
      </c>
      <c r="L35" s="62" t="n">
        <v>63068.1256</v>
      </c>
      <c r="M35" s="63" t="n">
        <v>38.4228</v>
      </c>
      <c r="N35" s="63" t="n">
        <v>41.9848</v>
      </c>
      <c r="O35" s="63" t="n">
        <v>44.0919</v>
      </c>
      <c r="P35" s="63" t="n">
        <v>48918.87</v>
      </c>
      <c r="Q35" s="63" t="n">
        <v>124.84</v>
      </c>
      <c r="R35" s="45" t="n">
        <f aca="false">P35/3600</f>
        <v>13.588575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9231.0776</v>
      </c>
      <c r="E36" s="65" t="n">
        <v>35.2787</v>
      </c>
      <c r="F36" s="65" t="n">
        <v>40.6466</v>
      </c>
      <c r="G36" s="65" t="n">
        <v>43.0069</v>
      </c>
      <c r="H36" s="65" t="n">
        <v>32730.17</v>
      </c>
      <c r="I36" s="65" t="n">
        <v>86.22</v>
      </c>
      <c r="J36" s="50" t="n">
        <f aca="false">H36/3600</f>
        <v>9.09171388888889</v>
      </c>
      <c r="L36" s="64" t="n">
        <v>9231.3384</v>
      </c>
      <c r="M36" s="65" t="n">
        <v>35.2802</v>
      </c>
      <c r="N36" s="65" t="n">
        <v>40.6395</v>
      </c>
      <c r="O36" s="65" t="n">
        <v>42.9928</v>
      </c>
      <c r="P36" s="65" t="n">
        <v>33742.35</v>
      </c>
      <c r="Q36" s="65" t="n">
        <v>81.08</v>
      </c>
      <c r="R36" s="50" t="n">
        <f aca="false">P36/3600</f>
        <v>9.372875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245.44</v>
      </c>
      <c r="E37" s="65" t="n">
        <v>33.5952</v>
      </c>
      <c r="F37" s="65" t="n">
        <v>39.4604</v>
      </c>
      <c r="G37" s="65" t="n">
        <v>41.9904</v>
      </c>
      <c r="H37" s="65" t="n">
        <v>26729.99</v>
      </c>
      <c r="I37" s="65" t="n">
        <v>71.39</v>
      </c>
      <c r="J37" s="50" t="n">
        <f aca="false">H37/3600</f>
        <v>7.42499722222222</v>
      </c>
      <c r="L37" s="64" t="n">
        <v>2249.0584</v>
      </c>
      <c r="M37" s="65" t="n">
        <v>33.6024</v>
      </c>
      <c r="N37" s="65" t="n">
        <v>39.4431</v>
      </c>
      <c r="O37" s="65" t="n">
        <v>41.9986</v>
      </c>
      <c r="P37" s="65" t="n">
        <v>27818.77</v>
      </c>
      <c r="Q37" s="65" t="n">
        <v>70.51</v>
      </c>
      <c r="R37" s="50" t="n">
        <f aca="false">P37/3600</f>
        <v>7.72743611111111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828.5944</v>
      </c>
      <c r="E38" s="67" t="n">
        <v>31.5619</v>
      </c>
      <c r="F38" s="67" t="n">
        <v>38.5265</v>
      </c>
      <c r="G38" s="67" t="n">
        <v>41.2174</v>
      </c>
      <c r="H38" s="67" t="n">
        <v>24498.94</v>
      </c>
      <c r="I38" s="67" t="n">
        <v>59.26</v>
      </c>
      <c r="J38" s="56" t="n">
        <f aca="false">H38/3600</f>
        <v>6.80526111111111</v>
      </c>
      <c r="L38" s="66" t="n">
        <v>830.8888</v>
      </c>
      <c r="M38" s="67" t="n">
        <v>31.5689</v>
      </c>
      <c r="N38" s="67" t="n">
        <v>38.5216</v>
      </c>
      <c r="O38" s="67" t="n">
        <v>41.1994</v>
      </c>
      <c r="P38" s="67" t="n">
        <v>25534.92</v>
      </c>
      <c r="Q38" s="67" t="n">
        <v>63.6</v>
      </c>
      <c r="R38" s="56" t="n">
        <f aca="false">P38/3600</f>
        <v>7.09303333333333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2" t="n">
        <v>3912.8352</v>
      </c>
      <c r="E39" s="63" t="n">
        <v>40.2881</v>
      </c>
      <c r="F39" s="63" t="n">
        <v>42.9665</v>
      </c>
      <c r="G39" s="63" t="n">
        <v>43.5779</v>
      </c>
      <c r="H39" s="63" t="n">
        <v>6606.8</v>
      </c>
      <c r="I39" s="63" t="n">
        <v>15.4</v>
      </c>
      <c r="J39" s="45" t="n">
        <f aca="false">H39/3600</f>
        <v>1.83522222222222</v>
      </c>
      <c r="L39" s="62" t="n">
        <v>3917.38</v>
      </c>
      <c r="M39" s="63" t="n">
        <v>40.2937</v>
      </c>
      <c r="N39" s="63" t="n">
        <v>42.9702</v>
      </c>
      <c r="O39" s="63" t="n">
        <v>43.5821</v>
      </c>
      <c r="P39" s="63" t="n">
        <v>7047.11</v>
      </c>
      <c r="Q39" s="63" t="n">
        <v>15.15</v>
      </c>
      <c r="R39" s="45" t="n">
        <f aca="false">P39/3600</f>
        <v>1.95753055555556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4" t="n">
        <v>1809.5568</v>
      </c>
      <c r="E40" s="65" t="n">
        <v>37.0719</v>
      </c>
      <c r="F40" s="65" t="n">
        <v>40.3736</v>
      </c>
      <c r="G40" s="65" t="n">
        <v>40.6859</v>
      </c>
      <c r="H40" s="65" t="n">
        <v>5643.66</v>
      </c>
      <c r="I40" s="65" t="n">
        <v>14.05</v>
      </c>
      <c r="J40" s="50" t="n">
        <f aca="false">H40/3600</f>
        <v>1.56768333333333</v>
      </c>
      <c r="L40" s="64" t="n">
        <v>1809.98</v>
      </c>
      <c r="M40" s="65" t="n">
        <v>37.0746</v>
      </c>
      <c r="N40" s="65" t="n">
        <v>40.3876</v>
      </c>
      <c r="O40" s="65" t="n">
        <v>40.6812</v>
      </c>
      <c r="P40" s="65" t="n">
        <v>6022.74</v>
      </c>
      <c r="Q40" s="65" t="n">
        <v>13.05</v>
      </c>
      <c r="R40" s="50" t="n">
        <f aca="false">P40/3600</f>
        <v>1.67298333333333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60.8752</v>
      </c>
      <c r="E41" s="65" t="n">
        <v>34.268</v>
      </c>
      <c r="F41" s="65" t="n">
        <v>38.3388</v>
      </c>
      <c r="G41" s="65" t="n">
        <v>38.407</v>
      </c>
      <c r="H41" s="65" t="n">
        <v>4892.37</v>
      </c>
      <c r="I41" s="65" t="n">
        <v>11.29</v>
      </c>
      <c r="J41" s="50" t="n">
        <f aca="false">H41/3600</f>
        <v>1.35899166666667</v>
      </c>
      <c r="L41" s="64" t="n">
        <v>859.4816</v>
      </c>
      <c r="M41" s="65" t="n">
        <v>34.2592</v>
      </c>
      <c r="N41" s="65" t="n">
        <v>38.391</v>
      </c>
      <c r="O41" s="65" t="n">
        <v>38.4205</v>
      </c>
      <c r="P41" s="65" t="n">
        <v>5231.56</v>
      </c>
      <c r="Q41" s="65" t="n">
        <v>11.42</v>
      </c>
      <c r="R41" s="50" t="n">
        <f aca="false">P41/3600</f>
        <v>1.45321111111111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437.7312</v>
      </c>
      <c r="E42" s="67" t="n">
        <v>31.8093</v>
      </c>
      <c r="F42" s="67" t="n">
        <v>36.6755</v>
      </c>
      <c r="G42" s="67" t="n">
        <v>36.738</v>
      </c>
      <c r="H42" s="67" t="n">
        <v>4309.85</v>
      </c>
      <c r="I42" s="67" t="n">
        <v>10.21</v>
      </c>
      <c r="J42" s="56" t="n">
        <f aca="false">H42/3600</f>
        <v>1.19718055555556</v>
      </c>
      <c r="L42" s="66" t="n">
        <v>438.5248</v>
      </c>
      <c r="M42" s="67" t="n">
        <v>31.8012</v>
      </c>
      <c r="N42" s="67" t="n">
        <v>36.7205</v>
      </c>
      <c r="O42" s="67" t="n">
        <v>36.7169</v>
      </c>
      <c r="P42" s="67" t="n">
        <v>4678.39</v>
      </c>
      <c r="Q42" s="67" t="n">
        <v>9.83</v>
      </c>
      <c r="R42" s="56" t="n">
        <f aca="false">P42/3600</f>
        <v>1.29955277777778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2" t="n">
        <v>4527.0472</v>
      </c>
      <c r="E43" s="63" t="n">
        <v>40.2239</v>
      </c>
      <c r="F43" s="63" t="n">
        <v>43.2928</v>
      </c>
      <c r="G43" s="63" t="n">
        <v>44.7139</v>
      </c>
      <c r="H43" s="63" t="n">
        <v>8476.2</v>
      </c>
      <c r="I43" s="63" t="n">
        <v>18.38</v>
      </c>
      <c r="J43" s="45" t="n">
        <f aca="false">H43/3600</f>
        <v>2.3545</v>
      </c>
      <c r="L43" s="62" t="n">
        <v>4518.1808</v>
      </c>
      <c r="M43" s="63" t="n">
        <v>40.2281</v>
      </c>
      <c r="N43" s="63" t="n">
        <v>43.2959</v>
      </c>
      <c r="O43" s="63" t="n">
        <v>44.716</v>
      </c>
      <c r="P43" s="63" t="n">
        <v>8615.04</v>
      </c>
      <c r="Q43" s="63" t="n">
        <v>19.17</v>
      </c>
      <c r="R43" s="45" t="n">
        <f aca="false">P43/3600</f>
        <v>2.39306666666667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960.96</v>
      </c>
      <c r="E44" s="65" t="n">
        <v>37.3485</v>
      </c>
      <c r="F44" s="65" t="n">
        <v>41.2021</v>
      </c>
      <c r="G44" s="65" t="n">
        <v>42.312</v>
      </c>
      <c r="H44" s="65" t="n">
        <v>7164.58</v>
      </c>
      <c r="I44" s="65" t="n">
        <v>15.76</v>
      </c>
      <c r="J44" s="50" t="n">
        <f aca="false">H44/3600</f>
        <v>1.99016111111111</v>
      </c>
      <c r="L44" s="64" t="n">
        <v>1955.9712</v>
      </c>
      <c r="M44" s="65" t="n">
        <v>37.3518</v>
      </c>
      <c r="N44" s="65" t="n">
        <v>41.1925</v>
      </c>
      <c r="O44" s="65" t="n">
        <v>42.2963</v>
      </c>
      <c r="P44" s="65" t="n">
        <v>7302</v>
      </c>
      <c r="Q44" s="65" t="n">
        <v>14.9</v>
      </c>
      <c r="R44" s="50" t="n">
        <f aca="false">P44/3600</f>
        <v>2.02833333333333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30.9808</v>
      </c>
      <c r="E45" s="65" t="n">
        <v>34.4278</v>
      </c>
      <c r="F45" s="65" t="n">
        <v>39.4166</v>
      </c>
      <c r="G45" s="65" t="n">
        <v>40.3845</v>
      </c>
      <c r="H45" s="65" t="n">
        <v>6256.06</v>
      </c>
      <c r="I45" s="65" t="n">
        <v>13.22</v>
      </c>
      <c r="J45" s="50" t="n">
        <f aca="false">H45/3600</f>
        <v>1.73779444444444</v>
      </c>
      <c r="L45" s="64" t="n">
        <v>927.4632</v>
      </c>
      <c r="M45" s="65" t="n">
        <v>34.4376</v>
      </c>
      <c r="N45" s="65" t="n">
        <v>39.403</v>
      </c>
      <c r="O45" s="65" t="n">
        <v>40.388</v>
      </c>
      <c r="P45" s="65" t="n">
        <v>6405.3</v>
      </c>
      <c r="Q45" s="65" t="n">
        <v>13.06</v>
      </c>
      <c r="R45" s="50" t="n">
        <f aca="false">P45/3600</f>
        <v>1.77925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68.0312</v>
      </c>
      <c r="E46" s="67" t="n">
        <v>31.5717</v>
      </c>
      <c r="F46" s="67" t="n">
        <v>38.1075</v>
      </c>
      <c r="G46" s="67" t="n">
        <v>38.8932</v>
      </c>
      <c r="H46" s="67" t="n">
        <v>5637.51</v>
      </c>
      <c r="I46" s="67" t="n">
        <v>11.79</v>
      </c>
      <c r="J46" s="56" t="n">
        <f aca="false">H46/3600</f>
        <v>1.565975</v>
      </c>
      <c r="L46" s="66" t="n">
        <v>466.4448</v>
      </c>
      <c r="M46" s="67" t="n">
        <v>31.5798</v>
      </c>
      <c r="N46" s="67" t="n">
        <v>38.0709</v>
      </c>
      <c r="O46" s="67" t="n">
        <v>38.9497</v>
      </c>
      <c r="P46" s="67" t="n">
        <v>5828.31</v>
      </c>
      <c r="Q46" s="67" t="n">
        <v>11.41</v>
      </c>
      <c r="R46" s="56" t="n">
        <f aca="false">P46/3600</f>
        <v>1.618975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2" t="n">
        <v>9293.556</v>
      </c>
      <c r="E47" s="63" t="n">
        <v>38.2959</v>
      </c>
      <c r="F47" s="63" t="n">
        <v>41.1089</v>
      </c>
      <c r="G47" s="63" t="n">
        <v>42.044</v>
      </c>
      <c r="H47" s="63" t="n">
        <v>7831.68</v>
      </c>
      <c r="I47" s="63" t="n">
        <v>20.18</v>
      </c>
      <c r="J47" s="45" t="n">
        <f aca="false">H47/3600</f>
        <v>2.17546666666667</v>
      </c>
      <c r="L47" s="62" t="n">
        <v>9281.9088</v>
      </c>
      <c r="M47" s="63" t="n">
        <v>38.3011</v>
      </c>
      <c r="N47" s="63" t="n">
        <v>41.1078</v>
      </c>
      <c r="O47" s="63" t="n">
        <v>42.0412</v>
      </c>
      <c r="P47" s="63" t="n">
        <v>8047.85</v>
      </c>
      <c r="Q47" s="63" t="n">
        <v>18.97</v>
      </c>
      <c r="R47" s="45" t="n">
        <f aca="false">P47/3600</f>
        <v>2.23551388888889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690.7312</v>
      </c>
      <c r="E48" s="65" t="n">
        <v>34.4112</v>
      </c>
      <c r="F48" s="65" t="n">
        <v>38.4027</v>
      </c>
      <c r="G48" s="65" t="n">
        <v>39.2454</v>
      </c>
      <c r="H48" s="65" t="n">
        <v>6187.46</v>
      </c>
      <c r="I48" s="65" t="n">
        <v>15.52</v>
      </c>
      <c r="J48" s="50" t="n">
        <f aca="false">H48/3600</f>
        <v>1.71873888888889</v>
      </c>
      <c r="L48" s="64" t="n">
        <v>3682.3496</v>
      </c>
      <c r="M48" s="65" t="n">
        <v>34.4173</v>
      </c>
      <c r="N48" s="65" t="n">
        <v>38.4061</v>
      </c>
      <c r="O48" s="65" t="n">
        <v>39.2354</v>
      </c>
      <c r="P48" s="65" t="n">
        <v>6370.24</v>
      </c>
      <c r="Q48" s="65" t="n">
        <v>16.68</v>
      </c>
      <c r="R48" s="50" t="n">
        <f aca="false">P48/3600</f>
        <v>1.76951111111111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54.6128</v>
      </c>
      <c r="E49" s="65" t="n">
        <v>31.0484</v>
      </c>
      <c r="F49" s="65" t="n">
        <v>36.4502</v>
      </c>
      <c r="G49" s="65" t="n">
        <v>37.2332</v>
      </c>
      <c r="H49" s="65" t="n">
        <v>5130.1</v>
      </c>
      <c r="I49" s="65" t="n">
        <v>12.6</v>
      </c>
      <c r="J49" s="50" t="n">
        <f aca="false">H49/3600</f>
        <v>1.42502777777778</v>
      </c>
      <c r="L49" s="64" t="n">
        <v>1551.0712</v>
      </c>
      <c r="M49" s="65" t="n">
        <v>31.0585</v>
      </c>
      <c r="N49" s="65" t="n">
        <v>36.4511</v>
      </c>
      <c r="O49" s="65" t="n">
        <v>37.2277</v>
      </c>
      <c r="P49" s="65" t="n">
        <v>5304.82</v>
      </c>
      <c r="Q49" s="65" t="n">
        <v>13.14</v>
      </c>
      <c r="R49" s="50" t="n">
        <f aca="false">P49/3600</f>
        <v>1.47356111111111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655.9472</v>
      </c>
      <c r="E50" s="67" t="n">
        <v>27.8965</v>
      </c>
      <c r="F50" s="67" t="n">
        <v>35.0765</v>
      </c>
      <c r="G50" s="67" t="n">
        <v>35.8348</v>
      </c>
      <c r="H50" s="67" t="n">
        <v>4411.29</v>
      </c>
      <c r="I50" s="67" t="n">
        <v>10.27</v>
      </c>
      <c r="J50" s="56" t="n">
        <f aca="false">H50/3600</f>
        <v>1.22535833333333</v>
      </c>
      <c r="L50" s="66" t="n">
        <v>653.1128</v>
      </c>
      <c r="M50" s="67" t="n">
        <v>27.9006</v>
      </c>
      <c r="N50" s="67" t="n">
        <v>35.0874</v>
      </c>
      <c r="O50" s="67" t="n">
        <v>35.8513</v>
      </c>
      <c r="P50" s="67" t="n">
        <v>4576.11</v>
      </c>
      <c r="Q50" s="67" t="n">
        <v>11.2</v>
      </c>
      <c r="R50" s="56" t="n">
        <f aca="false">P50/3600</f>
        <v>1.27114166666667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2" t="n">
        <v>6111.9032</v>
      </c>
      <c r="E51" s="63" t="n">
        <v>40.0987</v>
      </c>
      <c r="F51" s="63" t="n">
        <v>41.5711</v>
      </c>
      <c r="G51" s="63" t="n">
        <v>42.9036</v>
      </c>
      <c r="H51" s="63" t="n">
        <v>5912.4</v>
      </c>
      <c r="I51" s="63" t="n">
        <v>13.38</v>
      </c>
      <c r="J51" s="45" t="n">
        <f aca="false">H51/3600</f>
        <v>1.64233333333333</v>
      </c>
      <c r="L51" s="62" t="n">
        <v>6105.0608</v>
      </c>
      <c r="M51" s="63" t="n">
        <v>40.1038</v>
      </c>
      <c r="N51" s="63" t="n">
        <v>41.5751</v>
      </c>
      <c r="O51" s="63" t="n">
        <v>42.9107</v>
      </c>
      <c r="P51" s="63" t="n">
        <v>5895.45</v>
      </c>
      <c r="Q51" s="63" t="n">
        <v>12.45</v>
      </c>
      <c r="R51" s="45" t="n">
        <f aca="false">P51/3600</f>
        <v>1.637625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372.796</v>
      </c>
      <c r="E52" s="65" t="n">
        <v>36.2572</v>
      </c>
      <c r="F52" s="65" t="n">
        <v>38.9281</v>
      </c>
      <c r="G52" s="65" t="n">
        <v>40.5132</v>
      </c>
      <c r="H52" s="65" t="n">
        <v>4872.24</v>
      </c>
      <c r="I52" s="65" t="n">
        <v>10.55</v>
      </c>
      <c r="J52" s="50" t="n">
        <f aca="false">H52/3600</f>
        <v>1.3534</v>
      </c>
      <c r="L52" s="64" t="n">
        <v>2367.2832</v>
      </c>
      <c r="M52" s="65" t="n">
        <v>36.2617</v>
      </c>
      <c r="N52" s="65" t="n">
        <v>38.9358</v>
      </c>
      <c r="O52" s="65" t="n">
        <v>40.5179</v>
      </c>
      <c r="P52" s="65" t="n">
        <v>4892.64</v>
      </c>
      <c r="Q52" s="65" t="n">
        <v>11.08</v>
      </c>
      <c r="R52" s="50" t="n">
        <f aca="false">P52/3600</f>
        <v>1.35906666666667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19.92</v>
      </c>
      <c r="E53" s="65" t="n">
        <v>33.077</v>
      </c>
      <c r="F53" s="65" t="n">
        <v>37.0305</v>
      </c>
      <c r="G53" s="65" t="n">
        <v>38.7367</v>
      </c>
      <c r="H53" s="65" t="n">
        <v>4073.3</v>
      </c>
      <c r="I53" s="65" t="n">
        <v>9.08</v>
      </c>
      <c r="J53" s="50" t="n">
        <f aca="false">H53/3600</f>
        <v>1.13147222222222</v>
      </c>
      <c r="L53" s="64" t="n">
        <v>1018.5096</v>
      </c>
      <c r="M53" s="65" t="n">
        <v>33.0843</v>
      </c>
      <c r="N53" s="65" t="n">
        <v>37.0352</v>
      </c>
      <c r="O53" s="65" t="n">
        <v>38.7351</v>
      </c>
      <c r="P53" s="65" t="n">
        <v>4123.11</v>
      </c>
      <c r="Q53" s="65" t="n">
        <v>8.89</v>
      </c>
      <c r="R53" s="50" t="n">
        <f aca="false">P53/3600</f>
        <v>1.14530833333333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461.3904</v>
      </c>
      <c r="E54" s="67" t="n">
        <v>30.2396</v>
      </c>
      <c r="F54" s="67" t="n">
        <v>35.7444</v>
      </c>
      <c r="G54" s="67" t="n">
        <v>37.4267</v>
      </c>
      <c r="H54" s="67" t="n">
        <v>3503.19</v>
      </c>
      <c r="I54" s="67" t="n">
        <v>7.91</v>
      </c>
      <c r="J54" s="56" t="n">
        <f aca="false">H54/3600</f>
        <v>0.973108333333333</v>
      </c>
      <c r="L54" s="66" t="n">
        <v>460.3344</v>
      </c>
      <c r="M54" s="67" t="n">
        <v>30.2467</v>
      </c>
      <c r="N54" s="67" t="n">
        <v>35.7487</v>
      </c>
      <c r="O54" s="67" t="n">
        <v>37.4647</v>
      </c>
      <c r="P54" s="67" t="n">
        <v>3544.4</v>
      </c>
      <c r="Q54" s="67" t="n">
        <v>8.44</v>
      </c>
      <c r="R54" s="56" t="n">
        <f aca="false">P54/3600</f>
        <v>0.984555555555556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2" t="n">
        <v>1787.0976</v>
      </c>
      <c r="E55" s="63" t="n">
        <v>41.076</v>
      </c>
      <c r="F55" s="63" t="n">
        <v>43.8079</v>
      </c>
      <c r="G55" s="63" t="n">
        <v>43.2232</v>
      </c>
      <c r="H55" s="63" t="n">
        <v>1861.29</v>
      </c>
      <c r="I55" s="63" t="n">
        <v>4.04</v>
      </c>
      <c r="J55" s="45" t="n">
        <f aca="false">H55/3600</f>
        <v>0.517025</v>
      </c>
      <c r="L55" s="62" t="n">
        <v>1783.5528</v>
      </c>
      <c r="M55" s="63" t="n">
        <v>41.0728</v>
      </c>
      <c r="N55" s="63" t="n">
        <v>43.8072</v>
      </c>
      <c r="O55" s="63" t="n">
        <v>43.2152</v>
      </c>
      <c r="P55" s="63" t="n">
        <v>1913.16</v>
      </c>
      <c r="Q55" s="63" t="n">
        <v>4.02</v>
      </c>
      <c r="R55" s="45" t="n">
        <f aca="false">P55/3600</f>
        <v>0.531433333333333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4" t="n">
        <v>882.1128</v>
      </c>
      <c r="E56" s="65" t="n">
        <v>37.1095</v>
      </c>
      <c r="F56" s="65" t="n">
        <v>40.9549</v>
      </c>
      <c r="G56" s="65" t="n">
        <v>39.9598</v>
      </c>
      <c r="H56" s="65" t="n">
        <v>1612.69</v>
      </c>
      <c r="I56" s="65" t="n">
        <v>3.47</v>
      </c>
      <c r="J56" s="50" t="n">
        <f aca="false">H56/3600</f>
        <v>0.447969444444445</v>
      </c>
      <c r="L56" s="64" t="n">
        <v>878.7768</v>
      </c>
      <c r="M56" s="65" t="n">
        <v>37.1198</v>
      </c>
      <c r="N56" s="65" t="n">
        <v>40.953</v>
      </c>
      <c r="O56" s="65" t="n">
        <v>39.9586</v>
      </c>
      <c r="P56" s="65" t="n">
        <v>1653.56</v>
      </c>
      <c r="Q56" s="65" t="n">
        <v>3.39</v>
      </c>
      <c r="R56" s="50" t="n">
        <f aca="false">P56/3600</f>
        <v>0.459322222222222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27.8304</v>
      </c>
      <c r="E57" s="65" t="n">
        <v>33.6049</v>
      </c>
      <c r="F57" s="65" t="n">
        <v>38.8323</v>
      </c>
      <c r="G57" s="65" t="n">
        <v>37.6027</v>
      </c>
      <c r="H57" s="65" t="n">
        <v>1403.29</v>
      </c>
      <c r="I57" s="65" t="n">
        <v>2.91</v>
      </c>
      <c r="J57" s="50" t="n">
        <f aca="false">H57/3600</f>
        <v>0.389802777777778</v>
      </c>
      <c r="L57" s="64" t="n">
        <v>426.0072</v>
      </c>
      <c r="M57" s="65" t="n">
        <v>33.6216</v>
      </c>
      <c r="N57" s="65" t="n">
        <v>38.8646</v>
      </c>
      <c r="O57" s="65" t="n">
        <v>37.5994</v>
      </c>
      <c r="P57" s="65" t="n">
        <v>1444.33</v>
      </c>
      <c r="Q57" s="65" t="n">
        <v>2.94</v>
      </c>
      <c r="R57" s="50" t="n">
        <f aca="false">P57/3600</f>
        <v>0.401202777777778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215.5576</v>
      </c>
      <c r="E58" s="67" t="n">
        <v>30.6741</v>
      </c>
      <c r="F58" s="67" t="n">
        <v>37.4111</v>
      </c>
      <c r="G58" s="67" t="n">
        <v>35.897</v>
      </c>
      <c r="H58" s="67" t="n">
        <v>1234.85</v>
      </c>
      <c r="I58" s="67" t="n">
        <v>2.64</v>
      </c>
      <c r="J58" s="56" t="n">
        <f aca="false">H58/3600</f>
        <v>0.343013888888889</v>
      </c>
      <c r="L58" s="66" t="n">
        <v>214.7728</v>
      </c>
      <c r="M58" s="67" t="n">
        <v>30.6818</v>
      </c>
      <c r="N58" s="67" t="n">
        <v>37.4081</v>
      </c>
      <c r="O58" s="67" t="n">
        <v>35.9143</v>
      </c>
      <c r="P58" s="67" t="n">
        <v>1272.8</v>
      </c>
      <c r="Q58" s="67" t="n">
        <v>2.5</v>
      </c>
      <c r="R58" s="56" t="n">
        <f aca="false">P58/3600</f>
        <v>0.353555555555556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2" t="n">
        <v>2739.7728</v>
      </c>
      <c r="E59" s="63" t="n">
        <v>38.2943</v>
      </c>
      <c r="F59" s="63" t="n">
        <v>42.7613</v>
      </c>
      <c r="G59" s="63" t="n">
        <v>43.8391</v>
      </c>
      <c r="H59" s="63" t="n">
        <v>2118.45</v>
      </c>
      <c r="I59" s="63" t="n">
        <v>5</v>
      </c>
      <c r="J59" s="45" t="n">
        <f aca="false">H59/3600</f>
        <v>0.588458333333333</v>
      </c>
      <c r="L59" s="62" t="n">
        <v>2738.1296</v>
      </c>
      <c r="M59" s="63" t="n">
        <v>38.3041</v>
      </c>
      <c r="N59" s="63" t="n">
        <v>42.7651</v>
      </c>
      <c r="O59" s="63" t="n">
        <v>43.8451</v>
      </c>
      <c r="P59" s="63" t="n">
        <v>2158.46</v>
      </c>
      <c r="Q59" s="63" t="n">
        <v>4.88</v>
      </c>
      <c r="R59" s="45" t="n">
        <f aca="false">P59/3600</f>
        <v>0.599572222222222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905.364</v>
      </c>
      <c r="E60" s="65" t="n">
        <v>34.2665</v>
      </c>
      <c r="F60" s="65" t="n">
        <v>40.7584</v>
      </c>
      <c r="G60" s="65" t="n">
        <v>41.6789</v>
      </c>
      <c r="H60" s="65" t="n">
        <v>1633.16</v>
      </c>
      <c r="I60" s="65" t="n">
        <v>3.8</v>
      </c>
      <c r="J60" s="50" t="n">
        <f aca="false">H60/3600</f>
        <v>0.453655555555556</v>
      </c>
      <c r="L60" s="64" t="n">
        <v>902.6536</v>
      </c>
      <c r="M60" s="65" t="n">
        <v>34.2712</v>
      </c>
      <c r="N60" s="65" t="n">
        <v>40.745</v>
      </c>
      <c r="O60" s="65" t="n">
        <v>41.6708</v>
      </c>
      <c r="P60" s="65" t="n">
        <v>1693.16</v>
      </c>
      <c r="Q60" s="65" t="n">
        <v>3.73</v>
      </c>
      <c r="R60" s="50" t="n">
        <f aca="false">P60/3600</f>
        <v>0.470322222222222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327.6952</v>
      </c>
      <c r="E61" s="65" t="n">
        <v>31.2075</v>
      </c>
      <c r="F61" s="65" t="n">
        <v>39.3325</v>
      </c>
      <c r="G61" s="65" t="n">
        <v>40.1879</v>
      </c>
      <c r="H61" s="65" t="n">
        <v>1348.28</v>
      </c>
      <c r="I61" s="65" t="n">
        <v>3.12</v>
      </c>
      <c r="J61" s="50" t="n">
        <f aca="false">H61/3600</f>
        <v>0.374522222222222</v>
      </c>
      <c r="L61" s="64" t="n">
        <v>326.7</v>
      </c>
      <c r="M61" s="65" t="n">
        <v>31.2023</v>
      </c>
      <c r="N61" s="65" t="n">
        <v>39.3211</v>
      </c>
      <c r="O61" s="65" t="n">
        <v>40.2083</v>
      </c>
      <c r="P61" s="65" t="n">
        <v>1396.31</v>
      </c>
      <c r="Q61" s="65" t="n">
        <v>2.87</v>
      </c>
      <c r="R61" s="50" t="n">
        <f aca="false">P61/3600</f>
        <v>0.387863888888889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129.8312</v>
      </c>
      <c r="E62" s="67" t="n">
        <v>28.361</v>
      </c>
      <c r="F62" s="67" t="n">
        <v>38.3623</v>
      </c>
      <c r="G62" s="67" t="n">
        <v>39.1366</v>
      </c>
      <c r="H62" s="67" t="n">
        <v>1187.64</v>
      </c>
      <c r="I62" s="67" t="n">
        <v>2.5</v>
      </c>
      <c r="J62" s="56" t="n">
        <f aca="false">H62/3600</f>
        <v>0.3299</v>
      </c>
      <c r="L62" s="66" t="n">
        <v>128.9384</v>
      </c>
      <c r="M62" s="67" t="n">
        <v>28.3615</v>
      </c>
      <c r="N62" s="67" t="n">
        <v>38.3811</v>
      </c>
      <c r="O62" s="67" t="n">
        <v>39.1482</v>
      </c>
      <c r="P62" s="67" t="n">
        <v>1223.81</v>
      </c>
      <c r="Q62" s="67" t="n">
        <v>2.43</v>
      </c>
      <c r="R62" s="56" t="n">
        <f aca="false">P62/3600</f>
        <v>0.339947222222222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2" t="n">
        <v>2134.1272</v>
      </c>
      <c r="E63" s="63" t="n">
        <v>38.017</v>
      </c>
      <c r="F63" s="63" t="n">
        <v>40.791</v>
      </c>
      <c r="G63" s="63" t="n">
        <v>41.5091</v>
      </c>
      <c r="H63" s="63" t="n">
        <v>1721.29</v>
      </c>
      <c r="I63" s="63" t="n">
        <v>4.09</v>
      </c>
      <c r="J63" s="45" t="n">
        <f aca="false">H63/3600</f>
        <v>0.478136111111111</v>
      </c>
      <c r="L63" s="62" t="n">
        <v>2133.56</v>
      </c>
      <c r="M63" s="63" t="n">
        <v>38.0238</v>
      </c>
      <c r="N63" s="63" t="n">
        <v>40.7929</v>
      </c>
      <c r="O63" s="63" t="n">
        <v>41.518</v>
      </c>
      <c r="P63" s="63" t="n">
        <v>1809.04</v>
      </c>
      <c r="Q63" s="63" t="n">
        <v>4.03</v>
      </c>
      <c r="R63" s="45" t="n">
        <f aca="false">P63/3600</f>
        <v>0.502511111111111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55.8032</v>
      </c>
      <c r="E64" s="65" t="n">
        <v>34.2702</v>
      </c>
      <c r="F64" s="65" t="n">
        <v>38.0619</v>
      </c>
      <c r="G64" s="65" t="n">
        <v>38.6382</v>
      </c>
      <c r="H64" s="65" t="n">
        <v>1354.67</v>
      </c>
      <c r="I64" s="65" t="n">
        <v>3.07</v>
      </c>
      <c r="J64" s="50" t="n">
        <f aca="false">H64/3600</f>
        <v>0.376297222222222</v>
      </c>
      <c r="L64" s="64" t="n">
        <v>855.3096</v>
      </c>
      <c r="M64" s="65" t="n">
        <v>34.2808</v>
      </c>
      <c r="N64" s="65" t="n">
        <v>38.0678</v>
      </c>
      <c r="O64" s="65" t="n">
        <v>38.6346</v>
      </c>
      <c r="P64" s="65" t="n">
        <v>1423.66</v>
      </c>
      <c r="Q64" s="65" t="n">
        <v>3.12</v>
      </c>
      <c r="R64" s="50" t="n">
        <f aca="false">P64/3600</f>
        <v>0.395461111111111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57.8624</v>
      </c>
      <c r="E65" s="65" t="n">
        <v>30.8797</v>
      </c>
      <c r="F65" s="65" t="n">
        <v>36.0456</v>
      </c>
      <c r="G65" s="65" t="n">
        <v>36.5655</v>
      </c>
      <c r="H65" s="65" t="n">
        <v>1130.42</v>
      </c>
      <c r="I65" s="65" t="n">
        <v>2.49</v>
      </c>
      <c r="J65" s="50" t="n">
        <f aca="false">H65/3600</f>
        <v>0.314005555555556</v>
      </c>
      <c r="L65" s="64" t="n">
        <v>356.7584</v>
      </c>
      <c r="M65" s="65" t="n">
        <v>30.8808</v>
      </c>
      <c r="N65" s="65" t="n">
        <v>36.0514</v>
      </c>
      <c r="O65" s="65" t="n">
        <v>36.5538</v>
      </c>
      <c r="P65" s="65" t="n">
        <v>1190.14</v>
      </c>
      <c r="Q65" s="65" t="n">
        <v>2.49</v>
      </c>
      <c r="R65" s="50" t="n">
        <f aca="false">P65/3600</f>
        <v>0.330594444444444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151.2744</v>
      </c>
      <c r="E66" s="67" t="n">
        <v>27.8789</v>
      </c>
      <c r="F66" s="67" t="n">
        <v>34.6491</v>
      </c>
      <c r="G66" s="67" t="n">
        <v>35.1729</v>
      </c>
      <c r="H66" s="67" t="n">
        <v>984.31</v>
      </c>
      <c r="I66" s="67" t="n">
        <v>2.09</v>
      </c>
      <c r="J66" s="56" t="n">
        <f aca="false">H66/3600</f>
        <v>0.273419444444444</v>
      </c>
      <c r="L66" s="66" t="n">
        <v>150.7992</v>
      </c>
      <c r="M66" s="67" t="n">
        <v>27.8928</v>
      </c>
      <c r="N66" s="67" t="n">
        <v>34.6411</v>
      </c>
      <c r="O66" s="67" t="n">
        <v>35.1711</v>
      </c>
      <c r="P66" s="67" t="n">
        <v>1041.68</v>
      </c>
      <c r="Q66" s="67" t="n">
        <v>1.99</v>
      </c>
      <c r="R66" s="56" t="n">
        <f aca="false">P66/3600</f>
        <v>0.289355555555556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2" t="n">
        <v>1389.3784</v>
      </c>
      <c r="E67" s="63" t="n">
        <v>39.989</v>
      </c>
      <c r="F67" s="63" t="n">
        <v>41.389</v>
      </c>
      <c r="G67" s="63" t="n">
        <v>42.4266</v>
      </c>
      <c r="H67" s="63" t="n">
        <v>1369.43</v>
      </c>
      <c r="I67" s="63" t="n">
        <v>2.99</v>
      </c>
      <c r="J67" s="45" t="n">
        <f aca="false">H67/3600</f>
        <v>0.380397222222222</v>
      </c>
      <c r="L67" s="62" t="n">
        <v>1386.6128</v>
      </c>
      <c r="M67" s="63" t="n">
        <v>39.9913</v>
      </c>
      <c r="N67" s="63" t="n">
        <v>41.3844</v>
      </c>
      <c r="O67" s="63" t="n">
        <v>42.4148</v>
      </c>
      <c r="P67" s="63" t="n">
        <v>1379.34</v>
      </c>
      <c r="Q67" s="63" t="n">
        <v>2.97</v>
      </c>
      <c r="R67" s="45" t="n">
        <f aca="false">P67/3600</f>
        <v>0.38315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50.5784</v>
      </c>
      <c r="E68" s="65" t="n">
        <v>35.8819</v>
      </c>
      <c r="F68" s="65" t="n">
        <v>38.5024</v>
      </c>
      <c r="G68" s="65" t="n">
        <v>39.6598</v>
      </c>
      <c r="H68" s="65" t="n">
        <v>1163.93</v>
      </c>
      <c r="I68" s="65" t="n">
        <v>2.54</v>
      </c>
      <c r="J68" s="50" t="n">
        <f aca="false">H68/3600</f>
        <v>0.323313888888889</v>
      </c>
      <c r="L68" s="64" t="n">
        <v>649.46</v>
      </c>
      <c r="M68" s="65" t="n">
        <v>35.8932</v>
      </c>
      <c r="N68" s="65" t="n">
        <v>38.4995</v>
      </c>
      <c r="O68" s="65" t="n">
        <v>39.6529</v>
      </c>
      <c r="P68" s="65" t="n">
        <v>1168.25</v>
      </c>
      <c r="Q68" s="65" t="n">
        <v>2.51</v>
      </c>
      <c r="R68" s="50" t="n">
        <f aca="false">P68/3600</f>
        <v>0.324513888888889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3.52</v>
      </c>
      <c r="E69" s="65" t="n">
        <v>32.2735</v>
      </c>
      <c r="F69" s="65" t="n">
        <v>36.4603</v>
      </c>
      <c r="G69" s="65" t="n">
        <v>37.599</v>
      </c>
      <c r="H69" s="65" t="n">
        <v>982.99</v>
      </c>
      <c r="I69" s="65" t="n">
        <v>2.02</v>
      </c>
      <c r="J69" s="50" t="n">
        <f aca="false">H69/3600</f>
        <v>0.273052777777778</v>
      </c>
      <c r="L69" s="64" t="n">
        <v>302.2136</v>
      </c>
      <c r="M69" s="65" t="n">
        <v>32.2811</v>
      </c>
      <c r="N69" s="65" t="n">
        <v>36.5005</v>
      </c>
      <c r="O69" s="65" t="n">
        <v>37.5907</v>
      </c>
      <c r="P69" s="65" t="n">
        <v>987.56</v>
      </c>
      <c r="Q69" s="65" t="n">
        <v>2.12</v>
      </c>
      <c r="R69" s="50" t="n">
        <f aca="false">P69/3600</f>
        <v>0.274322222222222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145.5224</v>
      </c>
      <c r="E70" s="67" t="n">
        <v>29.4183</v>
      </c>
      <c r="F70" s="67" t="n">
        <v>35.0276</v>
      </c>
      <c r="G70" s="67" t="n">
        <v>36.0968</v>
      </c>
      <c r="H70" s="67" t="n">
        <v>839.67</v>
      </c>
      <c r="I70" s="67" t="n">
        <v>1.64</v>
      </c>
      <c r="J70" s="56" t="n">
        <f aca="false">H70/3600</f>
        <v>0.233241666666667</v>
      </c>
      <c r="L70" s="66" t="n">
        <v>144.8424</v>
      </c>
      <c r="M70" s="67" t="n">
        <v>29.4243</v>
      </c>
      <c r="N70" s="67" t="n">
        <v>35.0157</v>
      </c>
      <c r="O70" s="67" t="n">
        <v>36.0915</v>
      </c>
      <c r="P70" s="67" t="n">
        <v>899.44</v>
      </c>
      <c r="Q70" s="67" t="n">
        <v>2.55</v>
      </c>
      <c r="R70" s="56" t="n">
        <f aca="false">P70/3600</f>
        <v>0.249844444444444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2" t="n">
        <v>2246.8328</v>
      </c>
      <c r="E71" s="63" t="n">
        <v>43.6444</v>
      </c>
      <c r="F71" s="63" t="n">
        <v>47.0719</v>
      </c>
      <c r="G71" s="63" t="n">
        <v>48.0515</v>
      </c>
      <c r="H71" s="63" t="n">
        <v>11030.28</v>
      </c>
      <c r="I71" s="63" t="n">
        <v>31.21</v>
      </c>
      <c r="J71" s="45" t="n">
        <f aca="false">H71/3600</f>
        <v>3.06396666666667</v>
      </c>
      <c r="L71" s="62" t="n">
        <v>2243.6064</v>
      </c>
      <c r="M71" s="63" t="n">
        <v>43.6464</v>
      </c>
      <c r="N71" s="63" t="n">
        <v>47.0597</v>
      </c>
      <c r="O71" s="63" t="n">
        <v>48.0451</v>
      </c>
      <c r="P71" s="63" t="n">
        <v>12186.84</v>
      </c>
      <c r="Q71" s="63" t="n">
        <v>29.18</v>
      </c>
      <c r="R71" s="45" t="n">
        <f aca="false">P71/3600</f>
        <v>3.38523333333333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4" t="n">
        <v>774.5752</v>
      </c>
      <c r="E72" s="65" t="n">
        <v>41.3471</v>
      </c>
      <c r="F72" s="65" t="n">
        <v>45.7095</v>
      </c>
      <c r="G72" s="65" t="n">
        <v>46.372</v>
      </c>
      <c r="H72" s="65" t="n">
        <v>9695.06</v>
      </c>
      <c r="I72" s="65" t="n">
        <v>25.95</v>
      </c>
      <c r="J72" s="50" t="n">
        <f aca="false">H72/3600</f>
        <v>2.69307222222222</v>
      </c>
      <c r="L72" s="64" t="n">
        <v>774.8672</v>
      </c>
      <c r="M72" s="65" t="n">
        <v>41.347</v>
      </c>
      <c r="N72" s="65" t="n">
        <v>45.6934</v>
      </c>
      <c r="O72" s="65" t="n">
        <v>46.3365</v>
      </c>
      <c r="P72" s="65" t="n">
        <v>10856.62</v>
      </c>
      <c r="Q72" s="65" t="n">
        <v>25.77</v>
      </c>
      <c r="R72" s="50" t="n">
        <f aca="false">P72/3600</f>
        <v>3.01572777777778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60.1664</v>
      </c>
      <c r="E73" s="65" t="n">
        <v>38.838</v>
      </c>
      <c r="F73" s="65" t="n">
        <v>44.3605</v>
      </c>
      <c r="G73" s="65" t="n">
        <v>44.7493</v>
      </c>
      <c r="H73" s="65" t="n">
        <v>9053.24</v>
      </c>
      <c r="I73" s="65" t="n">
        <v>21.84</v>
      </c>
      <c r="J73" s="50" t="n">
        <f aca="false">H73/3600</f>
        <v>2.51478888888889</v>
      </c>
      <c r="L73" s="64" t="n">
        <v>360.5032</v>
      </c>
      <c r="M73" s="65" t="n">
        <v>38.8293</v>
      </c>
      <c r="N73" s="65" t="n">
        <v>44.3515</v>
      </c>
      <c r="O73" s="65" t="n">
        <v>44.7417</v>
      </c>
      <c r="P73" s="65" t="n">
        <v>10154.53</v>
      </c>
      <c r="Q73" s="65" t="n">
        <v>22.77</v>
      </c>
      <c r="R73" s="50" t="n">
        <f aca="false">P73/3600</f>
        <v>2.82070277777778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6" t="n">
        <v>189.3272</v>
      </c>
      <c r="E74" s="67" t="n">
        <v>36.1262</v>
      </c>
      <c r="F74" s="67" t="n">
        <v>43.2107</v>
      </c>
      <c r="G74" s="67" t="n">
        <v>43.4771</v>
      </c>
      <c r="H74" s="67" t="n">
        <v>8693.09</v>
      </c>
      <c r="I74" s="67" t="n">
        <v>20.9</v>
      </c>
      <c r="J74" s="56" t="n">
        <f aca="false">H74/3600</f>
        <v>2.41474722222222</v>
      </c>
      <c r="L74" s="66" t="n">
        <v>190.4512</v>
      </c>
      <c r="M74" s="67" t="n">
        <v>36.0984</v>
      </c>
      <c r="N74" s="67" t="n">
        <v>43.1841</v>
      </c>
      <c r="O74" s="67" t="n">
        <v>43.4766</v>
      </c>
      <c r="P74" s="67" t="n">
        <v>9788.81</v>
      </c>
      <c r="Q74" s="67" t="n">
        <v>20.3</v>
      </c>
      <c r="R74" s="56" t="n">
        <f aca="false">P74/3600</f>
        <v>2.71911388888889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2" t="n">
        <v>3165.6808</v>
      </c>
      <c r="E75" s="63" t="n">
        <v>43.4913</v>
      </c>
      <c r="F75" s="63" t="n">
        <v>48.6437</v>
      </c>
      <c r="G75" s="63" t="n">
        <v>48.3594</v>
      </c>
      <c r="H75" s="63" t="n">
        <v>11289.19</v>
      </c>
      <c r="I75" s="63" t="n">
        <v>31.62</v>
      </c>
      <c r="J75" s="45" t="n">
        <f aca="false">H75/3600</f>
        <v>3.13588611111111</v>
      </c>
      <c r="L75" s="62" t="n">
        <v>3163.0144</v>
      </c>
      <c r="M75" s="63" t="n">
        <v>43.4897</v>
      </c>
      <c r="N75" s="63" t="n">
        <v>48.6248</v>
      </c>
      <c r="O75" s="63" t="n">
        <v>48.3587</v>
      </c>
      <c r="P75" s="63" t="n">
        <v>12486.43</v>
      </c>
      <c r="Q75" s="63" t="n">
        <v>30.63</v>
      </c>
      <c r="R75" s="45" t="n">
        <f aca="false">P75/3600</f>
        <v>3.46845277777778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972.0672</v>
      </c>
      <c r="E76" s="65" t="n">
        <v>41.1589</v>
      </c>
      <c r="F76" s="65" t="n">
        <v>47.1633</v>
      </c>
      <c r="G76" s="65" t="n">
        <v>46.4914</v>
      </c>
      <c r="H76" s="65" t="n">
        <v>9845.75</v>
      </c>
      <c r="I76" s="65" t="n">
        <v>25.74</v>
      </c>
      <c r="J76" s="50" t="n">
        <f aca="false">H76/3600</f>
        <v>2.73493055555556</v>
      </c>
      <c r="L76" s="64" t="n">
        <v>970.6904</v>
      </c>
      <c r="M76" s="65" t="n">
        <v>41.158</v>
      </c>
      <c r="N76" s="65" t="n">
        <v>47.1874</v>
      </c>
      <c r="O76" s="65" t="n">
        <v>46.465</v>
      </c>
      <c r="P76" s="65" t="n">
        <v>11000.72</v>
      </c>
      <c r="Q76" s="65" t="n">
        <v>27.18</v>
      </c>
      <c r="R76" s="50" t="n">
        <f aca="false">P76/3600</f>
        <v>3.05575555555556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29.8456</v>
      </c>
      <c r="E77" s="65" t="n">
        <v>38.6546</v>
      </c>
      <c r="F77" s="65" t="n">
        <v>45.9079</v>
      </c>
      <c r="G77" s="65" t="n">
        <v>44.4494</v>
      </c>
      <c r="H77" s="65" t="n">
        <v>9168.33</v>
      </c>
      <c r="I77" s="65" t="n">
        <v>22.2</v>
      </c>
      <c r="J77" s="50" t="n">
        <f aca="false">H77/3600</f>
        <v>2.54675833333333</v>
      </c>
      <c r="L77" s="64" t="n">
        <v>429.508</v>
      </c>
      <c r="M77" s="65" t="n">
        <v>38.6572</v>
      </c>
      <c r="N77" s="65" t="n">
        <v>45.9022</v>
      </c>
      <c r="O77" s="65" t="n">
        <v>44.4589</v>
      </c>
      <c r="P77" s="65" t="n">
        <v>10224.21</v>
      </c>
      <c r="Q77" s="65" t="n">
        <v>22.89</v>
      </c>
      <c r="R77" s="50" t="n">
        <f aca="false">P77/3600</f>
        <v>2.84005833333333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6" t="n">
        <v>222.4736</v>
      </c>
      <c r="E78" s="67" t="n">
        <v>35.7187</v>
      </c>
      <c r="F78" s="67" t="n">
        <v>45.0408</v>
      </c>
      <c r="G78" s="67" t="n">
        <v>43.0631</v>
      </c>
      <c r="H78" s="67" t="n">
        <v>8766.65</v>
      </c>
      <c r="I78" s="67" t="n">
        <v>21.59</v>
      </c>
      <c r="J78" s="56" t="n">
        <f aca="false">H78/3600</f>
        <v>2.43518055555556</v>
      </c>
      <c r="L78" s="66" t="n">
        <v>223.2736</v>
      </c>
      <c r="M78" s="67" t="n">
        <v>35.6966</v>
      </c>
      <c r="N78" s="67" t="n">
        <v>45.0656</v>
      </c>
      <c r="O78" s="67" t="n">
        <v>42.984</v>
      </c>
      <c r="P78" s="67" t="n">
        <v>9833.65</v>
      </c>
      <c r="Q78" s="67" t="n">
        <v>20.34</v>
      </c>
      <c r="R78" s="56" t="n">
        <f aca="false">P78/3600</f>
        <v>2.73156944444444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2" t="n">
        <v>2630.3184</v>
      </c>
      <c r="E79" s="63" t="n">
        <v>43.3847</v>
      </c>
      <c r="F79" s="63" t="n">
        <v>48.4655</v>
      </c>
      <c r="G79" s="63" t="n">
        <v>48.6924</v>
      </c>
      <c r="H79" s="63" t="n">
        <v>11427.7</v>
      </c>
      <c r="I79" s="63" t="n">
        <v>31.91</v>
      </c>
      <c r="J79" s="45" t="n">
        <f aca="false">H79/3600</f>
        <v>3.17436111111111</v>
      </c>
      <c r="L79" s="62" t="n">
        <v>2632.5</v>
      </c>
      <c r="M79" s="63" t="n">
        <v>43.3873</v>
      </c>
      <c r="N79" s="63" t="n">
        <v>48.4624</v>
      </c>
      <c r="O79" s="63" t="n">
        <v>48.6889</v>
      </c>
      <c r="P79" s="63" t="n">
        <v>12587.13</v>
      </c>
      <c r="Q79" s="63" t="n">
        <v>31.5</v>
      </c>
      <c r="R79" s="45" t="n">
        <f aca="false">P79/3600</f>
        <v>3.496425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80.4168</v>
      </c>
      <c r="E80" s="65" t="n">
        <v>40.9711</v>
      </c>
      <c r="F80" s="65" t="n">
        <v>46.5769</v>
      </c>
      <c r="G80" s="65" t="n">
        <v>46.7502</v>
      </c>
      <c r="H80" s="65" t="n">
        <v>9944.23</v>
      </c>
      <c r="I80" s="65" t="n">
        <v>25.61</v>
      </c>
      <c r="J80" s="50" t="n">
        <f aca="false">H80/3600</f>
        <v>2.76228611111111</v>
      </c>
      <c r="L80" s="64" t="n">
        <v>780.344</v>
      </c>
      <c r="M80" s="65" t="n">
        <v>40.9769</v>
      </c>
      <c r="N80" s="65" t="n">
        <v>46.5567</v>
      </c>
      <c r="O80" s="65" t="n">
        <v>46.7259</v>
      </c>
      <c r="P80" s="65" t="n">
        <v>11125.91</v>
      </c>
      <c r="Q80" s="65" t="n">
        <v>24.6</v>
      </c>
      <c r="R80" s="50" t="n">
        <f aca="false">P80/3600</f>
        <v>3.09053055555556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28.4496</v>
      </c>
      <c r="E81" s="65" t="n">
        <v>38.43</v>
      </c>
      <c r="F81" s="65" t="n">
        <v>44.8848</v>
      </c>
      <c r="G81" s="65" t="n">
        <v>44.9089</v>
      </c>
      <c r="H81" s="65" t="n">
        <v>9227.61</v>
      </c>
      <c r="I81" s="65" t="n">
        <v>23.09</v>
      </c>
      <c r="J81" s="50" t="n">
        <f aca="false">H81/3600</f>
        <v>2.563225</v>
      </c>
      <c r="L81" s="64" t="n">
        <v>330.1384</v>
      </c>
      <c r="M81" s="65" t="n">
        <v>38.4253</v>
      </c>
      <c r="N81" s="65" t="n">
        <v>44.8644</v>
      </c>
      <c r="O81" s="65" t="n">
        <v>44.8874</v>
      </c>
      <c r="P81" s="65" t="n">
        <v>10392.89</v>
      </c>
      <c r="Q81" s="65" t="n">
        <v>24.27</v>
      </c>
      <c r="R81" s="50" t="n">
        <f aca="false">P81/3600</f>
        <v>2.88691388888889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6" t="n">
        <v>168.6528</v>
      </c>
      <c r="E82" s="67" t="n">
        <v>35.7587</v>
      </c>
      <c r="F82" s="67" t="n">
        <v>43.5504</v>
      </c>
      <c r="G82" s="67" t="n">
        <v>43.4952</v>
      </c>
      <c r="H82" s="67" t="n">
        <v>8798.58</v>
      </c>
      <c r="I82" s="67" t="n">
        <v>18.97</v>
      </c>
      <c r="J82" s="56" t="n">
        <f aca="false">H82/3600</f>
        <v>2.44405</v>
      </c>
      <c r="L82" s="66" t="n">
        <v>169.5536</v>
      </c>
      <c r="M82" s="67" t="n">
        <v>35.7464</v>
      </c>
      <c r="N82" s="67" t="n">
        <v>43.559</v>
      </c>
      <c r="O82" s="67" t="n">
        <v>43.4872</v>
      </c>
      <c r="P82" s="67" t="n">
        <v>9951.73</v>
      </c>
      <c r="Q82" s="67" t="n">
        <v>18.98</v>
      </c>
      <c r="R82" s="56" t="n">
        <f aca="false">P82/3600</f>
        <v>2.76436944444444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4" t="n">
        <f aca="false">GEOMEAN(I3:I82)</f>
        <v>15.546125394911</v>
      </c>
      <c r="J89" s="94" t="n">
        <f aca="false">GEOMEAN(J3:J82)</f>
        <v>1.81999883619333</v>
      </c>
      <c r="Q89" s="94" t="n">
        <f aca="false">GEOMEAN(Q3:Q82)</f>
        <v>15.5679796558617</v>
      </c>
      <c r="R89" s="94" t="n">
        <f aca="false">GEOMEAN(R3:R82)</f>
        <v>1.90774156216965</v>
      </c>
    </row>
    <row r="90" customFormat="false" ht="12" hidden="false" customHeight="false" outlineLevel="0" collapsed="false">
      <c r="B90" s="1" t="s">
        <v>81</v>
      </c>
      <c r="Q90" s="95" t="n">
        <f aca="false">Q89/I89</f>
        <v>1.00140576898716</v>
      </c>
      <c r="R90" s="95" t="n">
        <f aca="false">R89/J89</f>
        <v>1.04821031982627</v>
      </c>
    </row>
    <row r="91" customFormat="false" ht="12" hidden="false" customHeight="false" outlineLevel="0" collapsed="false">
      <c r="B91" s="1" t="s">
        <v>82</v>
      </c>
      <c r="I91" s="94" t="n">
        <f aca="false">SUM(I3:I82)/3600</f>
        <v>0.476827777777778</v>
      </c>
      <c r="J91" s="94" t="n">
        <f aca="false">SUM(J3:J82)</f>
        <v>193.539066666667</v>
      </c>
      <c r="Q91" s="94" t="n">
        <f aca="false">SUM(Q3:Q82)/3600</f>
        <v>0.474216666666667</v>
      </c>
      <c r="R91" s="94" t="n">
        <f aca="false">SUM(R3:R82)</f>
        <v>202.8467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0</v>
      </c>
      <c r="I2" s="31" t="s">
        <v>71</v>
      </c>
      <c r="J2" s="41" t="s">
        <v>72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0</v>
      </c>
      <c r="Q2" s="31" t="s">
        <v>71</v>
      </c>
      <c r="R2" s="41" t="s">
        <v>72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8" t="s">
        <v>9</v>
      </c>
      <c r="B3" s="68" t="s">
        <v>61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7" t="s">
        <v>73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7"/>
      <c r="B7" s="68" t="s">
        <v>57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7"/>
      <c r="B11" s="68" t="s">
        <v>54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7"/>
      <c r="B15" s="68" t="s">
        <v>60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2" t="n">
        <v>5834.3152</v>
      </c>
      <c r="E19" s="63" t="n">
        <v>41.5197</v>
      </c>
      <c r="F19" s="63" t="n">
        <v>43.353</v>
      </c>
      <c r="G19" s="63" t="n">
        <v>44.8496</v>
      </c>
      <c r="H19" s="63" t="n">
        <v>14812.62</v>
      </c>
      <c r="I19" s="63" t="n">
        <v>28.3</v>
      </c>
      <c r="J19" s="45" t="n">
        <f aca="false">H19/3600</f>
        <v>4.11461666666667</v>
      </c>
      <c r="L19" s="62" t="n">
        <v>5809.2864</v>
      </c>
      <c r="M19" s="63" t="n">
        <v>41.5255</v>
      </c>
      <c r="N19" s="63" t="n">
        <v>43.3535</v>
      </c>
      <c r="O19" s="63" t="n">
        <v>44.8523</v>
      </c>
      <c r="P19" s="63" t="n">
        <v>14807.42</v>
      </c>
      <c r="Q19" s="63" t="n">
        <v>29.74</v>
      </c>
      <c r="R19" s="45" t="n">
        <f aca="false">P19/3600</f>
        <v>4.11317222222222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4" t="n">
        <v>2653.7112</v>
      </c>
      <c r="E20" s="65" t="n">
        <v>39.4995</v>
      </c>
      <c r="F20" s="65" t="n">
        <v>41.8626</v>
      </c>
      <c r="G20" s="65" t="n">
        <v>43.0114</v>
      </c>
      <c r="H20" s="65" t="n">
        <v>12529.22</v>
      </c>
      <c r="I20" s="65" t="n">
        <v>23.5</v>
      </c>
      <c r="J20" s="50" t="n">
        <f aca="false">H20/3600</f>
        <v>3.48033888888889</v>
      </c>
      <c r="L20" s="64" t="n">
        <v>2636.26</v>
      </c>
      <c r="M20" s="65" t="n">
        <v>39.5106</v>
      </c>
      <c r="N20" s="65" t="n">
        <v>41.8673</v>
      </c>
      <c r="O20" s="65" t="n">
        <v>43.017</v>
      </c>
      <c r="P20" s="65" t="n">
        <v>12630.3</v>
      </c>
      <c r="Q20" s="65" t="n">
        <v>26.66</v>
      </c>
      <c r="R20" s="50" t="n">
        <f aca="false">P20/3600</f>
        <v>3.50841666666667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278.8136</v>
      </c>
      <c r="E21" s="65" t="n">
        <v>37.0283</v>
      </c>
      <c r="F21" s="65" t="n">
        <v>40.6895</v>
      </c>
      <c r="G21" s="65" t="n">
        <v>41.781</v>
      </c>
      <c r="H21" s="65" t="n">
        <v>10857.37</v>
      </c>
      <c r="I21" s="65" t="n">
        <v>24.01</v>
      </c>
      <c r="J21" s="50" t="n">
        <f aca="false">H21/3600</f>
        <v>3.01593611111111</v>
      </c>
      <c r="L21" s="64" t="n">
        <v>1267.768</v>
      </c>
      <c r="M21" s="65" t="n">
        <v>37.0439</v>
      </c>
      <c r="N21" s="65" t="n">
        <v>40.6862</v>
      </c>
      <c r="O21" s="65" t="n">
        <v>41.7738</v>
      </c>
      <c r="P21" s="65" t="n">
        <v>10996.71</v>
      </c>
      <c r="Q21" s="65" t="n">
        <v>22.56</v>
      </c>
      <c r="R21" s="50" t="n">
        <f aca="false">P21/3600</f>
        <v>3.05464166666667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629.3304</v>
      </c>
      <c r="E22" s="67" t="n">
        <v>34.4942</v>
      </c>
      <c r="F22" s="67" t="n">
        <v>39.8661</v>
      </c>
      <c r="G22" s="67" t="n">
        <v>41.0286</v>
      </c>
      <c r="H22" s="67" t="n">
        <v>9530.97</v>
      </c>
      <c r="I22" s="67" t="n">
        <v>20.31</v>
      </c>
      <c r="J22" s="56" t="n">
        <f aca="false">H22/3600</f>
        <v>2.64749166666667</v>
      </c>
      <c r="L22" s="66" t="n">
        <v>624.564</v>
      </c>
      <c r="M22" s="67" t="n">
        <v>34.5182</v>
      </c>
      <c r="N22" s="67" t="n">
        <v>39.8689</v>
      </c>
      <c r="O22" s="67" t="n">
        <v>41.0217</v>
      </c>
      <c r="P22" s="67" t="n">
        <v>9773.38</v>
      </c>
      <c r="Q22" s="67" t="n">
        <v>19.29</v>
      </c>
      <c r="R22" s="56" t="n">
        <f aca="false">P22/3600</f>
        <v>2.71482777777778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2" t="n">
        <v>8785.7344</v>
      </c>
      <c r="E23" s="63" t="n">
        <v>39.7667</v>
      </c>
      <c r="F23" s="63" t="n">
        <v>42.0051</v>
      </c>
      <c r="G23" s="63" t="n">
        <v>43.1417</v>
      </c>
      <c r="H23" s="63" t="n">
        <v>13808.8</v>
      </c>
      <c r="I23" s="63" t="n">
        <v>28.48</v>
      </c>
      <c r="J23" s="45" t="n">
        <f aca="false">H23/3600</f>
        <v>3.83577777777778</v>
      </c>
      <c r="L23" s="62" t="n">
        <v>8758.5184</v>
      </c>
      <c r="M23" s="63" t="n">
        <v>39.7761</v>
      </c>
      <c r="N23" s="63" t="n">
        <v>41.9998</v>
      </c>
      <c r="O23" s="63" t="n">
        <v>43.1379</v>
      </c>
      <c r="P23" s="63" t="n">
        <v>13719.84</v>
      </c>
      <c r="Q23" s="63" t="n">
        <v>28.4</v>
      </c>
      <c r="R23" s="45" t="n">
        <f aca="false">P23/3600</f>
        <v>3.81106666666667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434.1936</v>
      </c>
      <c r="E24" s="65" t="n">
        <v>36.9352</v>
      </c>
      <c r="F24" s="65" t="n">
        <v>39.9892</v>
      </c>
      <c r="G24" s="65" t="n">
        <v>40.9801</v>
      </c>
      <c r="H24" s="65" t="n">
        <v>11233.59</v>
      </c>
      <c r="I24" s="65" t="n">
        <v>23.2</v>
      </c>
      <c r="J24" s="50" t="n">
        <f aca="false">H24/3600</f>
        <v>3.12044166666667</v>
      </c>
      <c r="L24" s="64" t="n">
        <v>3418.6376</v>
      </c>
      <c r="M24" s="65" t="n">
        <v>36.9467</v>
      </c>
      <c r="N24" s="65" t="n">
        <v>39.985</v>
      </c>
      <c r="O24" s="65" t="n">
        <v>40.9785</v>
      </c>
      <c r="P24" s="65" t="n">
        <v>11267.37</v>
      </c>
      <c r="Q24" s="65" t="n">
        <v>23.79</v>
      </c>
      <c r="R24" s="50" t="n">
        <f aca="false">P24/3600</f>
        <v>3.129825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54.3808</v>
      </c>
      <c r="E25" s="65" t="n">
        <v>34.1922</v>
      </c>
      <c r="F25" s="65" t="n">
        <v>38.4019</v>
      </c>
      <c r="G25" s="65" t="n">
        <v>39.6034</v>
      </c>
      <c r="H25" s="65" t="n">
        <v>9607.04</v>
      </c>
      <c r="I25" s="65" t="n">
        <v>20.62</v>
      </c>
      <c r="J25" s="50" t="n">
        <f aca="false">H25/3600</f>
        <v>2.66862222222222</v>
      </c>
      <c r="L25" s="64" t="n">
        <v>1444.4312</v>
      </c>
      <c r="M25" s="65" t="n">
        <v>34.2028</v>
      </c>
      <c r="N25" s="65" t="n">
        <v>38.4005</v>
      </c>
      <c r="O25" s="65" t="n">
        <v>39.6058</v>
      </c>
      <c r="P25" s="65" t="n">
        <v>9796.35</v>
      </c>
      <c r="Q25" s="65" t="n">
        <v>20.29</v>
      </c>
      <c r="R25" s="50" t="n">
        <f aca="false">P25/3600</f>
        <v>2.72120833333333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632.6656</v>
      </c>
      <c r="E26" s="67" t="n">
        <v>31.6146</v>
      </c>
      <c r="F26" s="67" t="n">
        <v>37.3131</v>
      </c>
      <c r="G26" s="67" t="n">
        <v>38.8494</v>
      </c>
      <c r="H26" s="67" t="n">
        <v>8504.17</v>
      </c>
      <c r="I26" s="67" t="n">
        <v>20.23</v>
      </c>
      <c r="J26" s="56" t="n">
        <f aca="false">H26/3600</f>
        <v>2.36226944444444</v>
      </c>
      <c r="L26" s="66" t="n">
        <v>628.7176</v>
      </c>
      <c r="M26" s="67" t="n">
        <v>31.6262</v>
      </c>
      <c r="N26" s="67" t="n">
        <v>37.2996</v>
      </c>
      <c r="O26" s="67" t="n">
        <v>38.8367</v>
      </c>
      <c r="P26" s="67" t="n">
        <v>8735.15</v>
      </c>
      <c r="Q26" s="67" t="n">
        <v>20.38</v>
      </c>
      <c r="R26" s="56" t="n">
        <f aca="false">P26/3600</f>
        <v>2.42643055555556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2" t="n">
        <v>22777.5712</v>
      </c>
      <c r="E27" s="63" t="n">
        <v>38.5052</v>
      </c>
      <c r="F27" s="63" t="n">
        <v>40.1466</v>
      </c>
      <c r="G27" s="63" t="n">
        <v>43.3905</v>
      </c>
      <c r="H27" s="63" t="n">
        <v>27384.23</v>
      </c>
      <c r="I27" s="63" t="n">
        <v>60.48</v>
      </c>
      <c r="J27" s="45" t="n">
        <f aca="false">H27/3600</f>
        <v>7.60673055555556</v>
      </c>
      <c r="L27" s="62" t="n">
        <v>22851.236</v>
      </c>
      <c r="M27" s="63" t="n">
        <v>38.5099</v>
      </c>
      <c r="N27" s="63" t="n">
        <v>40.1443</v>
      </c>
      <c r="O27" s="63" t="n">
        <v>43.3847</v>
      </c>
      <c r="P27" s="63" t="n">
        <v>29081</v>
      </c>
      <c r="Q27" s="63" t="n">
        <v>62.07</v>
      </c>
      <c r="R27" s="45" t="n">
        <f aca="false">P27/3600</f>
        <v>8.07805555555556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477.2008</v>
      </c>
      <c r="E28" s="65" t="n">
        <v>36.6248</v>
      </c>
      <c r="F28" s="65" t="n">
        <v>39.0262</v>
      </c>
      <c r="G28" s="65" t="n">
        <v>41.6124</v>
      </c>
      <c r="H28" s="65" t="n">
        <v>21799.3</v>
      </c>
      <c r="I28" s="65" t="n">
        <v>46.44</v>
      </c>
      <c r="J28" s="50" t="n">
        <f aca="false">H28/3600</f>
        <v>6.05536111111111</v>
      </c>
      <c r="L28" s="64" t="n">
        <v>6469.2016</v>
      </c>
      <c r="M28" s="65" t="n">
        <v>36.6328</v>
      </c>
      <c r="N28" s="65" t="n">
        <v>39.02</v>
      </c>
      <c r="O28" s="65" t="n">
        <v>41.6113</v>
      </c>
      <c r="P28" s="65" t="n">
        <v>23224.27</v>
      </c>
      <c r="Q28" s="65" t="n">
        <v>45.56</v>
      </c>
      <c r="R28" s="50" t="n">
        <f aca="false">P28/3600</f>
        <v>6.45118611111111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908.6928</v>
      </c>
      <c r="E29" s="65" t="n">
        <v>34.5286</v>
      </c>
      <c r="F29" s="65" t="n">
        <v>38.1506</v>
      </c>
      <c r="G29" s="65" t="n">
        <v>40.0874</v>
      </c>
      <c r="H29" s="65" t="n">
        <v>19024.22</v>
      </c>
      <c r="I29" s="65" t="n">
        <v>42.29</v>
      </c>
      <c r="J29" s="50" t="n">
        <f aca="false">H29/3600</f>
        <v>5.28450555555556</v>
      </c>
      <c r="L29" s="64" t="n">
        <v>2904.6008</v>
      </c>
      <c r="M29" s="65" t="n">
        <v>34.5384</v>
      </c>
      <c r="N29" s="65" t="n">
        <v>38.144</v>
      </c>
      <c r="O29" s="65" t="n">
        <v>40.0858</v>
      </c>
      <c r="P29" s="65" t="n">
        <v>20523.7</v>
      </c>
      <c r="Q29" s="65" t="n">
        <v>38.49</v>
      </c>
      <c r="R29" s="50" t="n">
        <f aca="false">P29/3600</f>
        <v>5.70102777777778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442.5632</v>
      </c>
      <c r="E30" s="67" t="n">
        <v>32.2553</v>
      </c>
      <c r="F30" s="67" t="n">
        <v>37.4366</v>
      </c>
      <c r="G30" s="67" t="n">
        <v>38.9309</v>
      </c>
      <c r="H30" s="67" t="n">
        <v>17146.33</v>
      </c>
      <c r="I30" s="67" t="n">
        <v>36.6</v>
      </c>
      <c r="J30" s="56" t="n">
        <f aca="false">H30/3600</f>
        <v>4.76286944444445</v>
      </c>
      <c r="L30" s="66" t="n">
        <v>1441.5888</v>
      </c>
      <c r="M30" s="67" t="n">
        <v>32.2625</v>
      </c>
      <c r="N30" s="67" t="n">
        <v>37.4436</v>
      </c>
      <c r="O30" s="67" t="n">
        <v>38.9257</v>
      </c>
      <c r="P30" s="67" t="n">
        <v>18635.65</v>
      </c>
      <c r="Q30" s="67" t="n">
        <v>38.08</v>
      </c>
      <c r="R30" s="56" t="n">
        <f aca="false">P30/3600</f>
        <v>5.17656944444445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2" t="n">
        <v>21997.3032</v>
      </c>
      <c r="E31" s="63" t="n">
        <v>39.2768</v>
      </c>
      <c r="F31" s="63" t="n">
        <v>43.7578</v>
      </c>
      <c r="G31" s="63" t="n">
        <v>45.0489</v>
      </c>
      <c r="H31" s="63" t="n">
        <v>34613.67</v>
      </c>
      <c r="I31" s="63" t="n">
        <v>62.29</v>
      </c>
      <c r="J31" s="45" t="n">
        <f aca="false">H31/3600</f>
        <v>9.61490833333333</v>
      </c>
      <c r="L31" s="62" t="n">
        <v>21970.5768</v>
      </c>
      <c r="M31" s="63" t="n">
        <v>39.2845</v>
      </c>
      <c r="N31" s="63" t="n">
        <v>43.7564</v>
      </c>
      <c r="O31" s="63" t="n">
        <v>45.0432</v>
      </c>
      <c r="P31" s="63" t="n">
        <v>34778.05</v>
      </c>
      <c r="Q31" s="63" t="n">
        <v>66.26</v>
      </c>
      <c r="R31" s="45" t="n">
        <f aca="false">P31/3600</f>
        <v>9.66056944444445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7690.9664</v>
      </c>
      <c r="E32" s="65" t="n">
        <v>37.4014</v>
      </c>
      <c r="F32" s="65" t="n">
        <v>42.4725</v>
      </c>
      <c r="G32" s="65" t="n">
        <v>43.0811</v>
      </c>
      <c r="H32" s="65" t="n">
        <v>28052.88</v>
      </c>
      <c r="I32" s="65" t="n">
        <v>54.47</v>
      </c>
      <c r="J32" s="50" t="n">
        <f aca="false">H32/3600</f>
        <v>7.79246666666667</v>
      </c>
      <c r="L32" s="64" t="n">
        <v>7643.736</v>
      </c>
      <c r="M32" s="65" t="n">
        <v>37.4095</v>
      </c>
      <c r="N32" s="65" t="n">
        <v>42.4654</v>
      </c>
      <c r="O32" s="65" t="n">
        <v>43.0784</v>
      </c>
      <c r="P32" s="65" t="n">
        <v>28461.67</v>
      </c>
      <c r="Q32" s="65" t="n">
        <v>54.38</v>
      </c>
      <c r="R32" s="50" t="n">
        <f aca="false">P32/3600</f>
        <v>7.90601944444444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552.1376</v>
      </c>
      <c r="E33" s="65" t="n">
        <v>35.4389</v>
      </c>
      <c r="F33" s="65" t="n">
        <v>41.2362</v>
      </c>
      <c r="G33" s="65" t="n">
        <v>41.2902</v>
      </c>
      <c r="H33" s="65" t="n">
        <v>24107.47</v>
      </c>
      <c r="I33" s="65" t="n">
        <v>47.32</v>
      </c>
      <c r="J33" s="50" t="n">
        <f aca="false">H33/3600</f>
        <v>6.69651944444445</v>
      </c>
      <c r="L33" s="64" t="n">
        <v>3520.696</v>
      </c>
      <c r="M33" s="65" t="n">
        <v>35.4469</v>
      </c>
      <c r="N33" s="65" t="n">
        <v>41.2264</v>
      </c>
      <c r="O33" s="65" t="n">
        <v>41.293</v>
      </c>
      <c r="P33" s="65" t="n">
        <v>24386.45</v>
      </c>
      <c r="Q33" s="65" t="n">
        <v>47.41</v>
      </c>
      <c r="R33" s="50" t="n">
        <f aca="false">P33/3600</f>
        <v>6.77401388888889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1800.2784</v>
      </c>
      <c r="E34" s="67" t="n">
        <v>33.3364</v>
      </c>
      <c r="F34" s="67" t="n">
        <v>40.2729</v>
      </c>
      <c r="G34" s="67" t="n">
        <v>39.9325</v>
      </c>
      <c r="H34" s="67" t="n">
        <v>20997.44</v>
      </c>
      <c r="I34" s="67" t="n">
        <v>44.27</v>
      </c>
      <c r="J34" s="56" t="n">
        <f aca="false">H34/3600</f>
        <v>5.83262222222222</v>
      </c>
      <c r="L34" s="66" t="n">
        <v>1782.1824</v>
      </c>
      <c r="M34" s="67" t="n">
        <v>33.3473</v>
      </c>
      <c r="N34" s="67" t="n">
        <v>40.2771</v>
      </c>
      <c r="O34" s="67" t="n">
        <v>39.941</v>
      </c>
      <c r="P34" s="67" t="n">
        <v>21584.85</v>
      </c>
      <c r="Q34" s="67" t="n">
        <v>47.1</v>
      </c>
      <c r="R34" s="56" t="n">
        <f aca="false">P34/3600</f>
        <v>5.99579166666667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2" t="n">
        <v>60905.3056</v>
      </c>
      <c r="E35" s="63" t="n">
        <v>37.8543</v>
      </c>
      <c r="F35" s="63" t="n">
        <v>41.9942</v>
      </c>
      <c r="G35" s="63" t="n">
        <v>44.1216</v>
      </c>
      <c r="H35" s="63" t="n">
        <v>39348.22</v>
      </c>
      <c r="I35" s="63" t="n">
        <v>94.04</v>
      </c>
      <c r="J35" s="45" t="n">
        <f aca="false">H35/3600</f>
        <v>10.9300611111111</v>
      </c>
      <c r="L35" s="62" t="n">
        <v>60968.4952</v>
      </c>
      <c r="M35" s="63" t="n">
        <v>37.8619</v>
      </c>
      <c r="N35" s="63" t="n">
        <v>41.9951</v>
      </c>
      <c r="O35" s="63" t="n">
        <v>44.1219</v>
      </c>
      <c r="P35" s="63" t="n">
        <v>40243.52</v>
      </c>
      <c r="Q35" s="63" t="n">
        <v>97.58</v>
      </c>
      <c r="R35" s="45" t="n">
        <f aca="false">P35/3600</f>
        <v>11.1787555555556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9642.5872</v>
      </c>
      <c r="E36" s="65" t="n">
        <v>35.0853</v>
      </c>
      <c r="F36" s="65" t="n">
        <v>40.6288</v>
      </c>
      <c r="G36" s="65" t="n">
        <v>42.9704</v>
      </c>
      <c r="H36" s="65" t="n">
        <v>26210.33</v>
      </c>
      <c r="I36" s="65" t="n">
        <v>58.69</v>
      </c>
      <c r="J36" s="50" t="n">
        <f aca="false">H36/3600</f>
        <v>7.28064722222222</v>
      </c>
      <c r="L36" s="64" t="n">
        <v>9640.944</v>
      </c>
      <c r="M36" s="65" t="n">
        <v>35.0907</v>
      </c>
      <c r="N36" s="65" t="n">
        <v>40.6243</v>
      </c>
      <c r="O36" s="65" t="n">
        <v>42.97</v>
      </c>
      <c r="P36" s="65" t="n">
        <v>27087.84</v>
      </c>
      <c r="Q36" s="65" t="n">
        <v>56.86</v>
      </c>
      <c r="R36" s="50" t="n">
        <f aca="false">P36/3600</f>
        <v>7.5244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456.1936</v>
      </c>
      <c r="E37" s="65" t="n">
        <v>33.4024</v>
      </c>
      <c r="F37" s="65" t="n">
        <v>39.4516</v>
      </c>
      <c r="G37" s="65" t="n">
        <v>42.0379</v>
      </c>
      <c r="H37" s="65" t="n">
        <v>21649.02</v>
      </c>
      <c r="I37" s="65" t="n">
        <v>48.06</v>
      </c>
      <c r="J37" s="50" t="n">
        <f aca="false">H37/3600</f>
        <v>6.01361666666667</v>
      </c>
      <c r="L37" s="64" t="n">
        <v>2453.7912</v>
      </c>
      <c r="M37" s="65" t="n">
        <v>33.4064</v>
      </c>
      <c r="N37" s="65" t="n">
        <v>39.4429</v>
      </c>
      <c r="O37" s="65" t="n">
        <v>42.0425</v>
      </c>
      <c r="P37" s="65" t="n">
        <v>22524.93</v>
      </c>
      <c r="Q37" s="65" t="n">
        <v>44.73</v>
      </c>
      <c r="R37" s="50" t="n">
        <f aca="false">P37/3600</f>
        <v>6.256925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937.5136</v>
      </c>
      <c r="E38" s="67" t="n">
        <v>31.3149</v>
      </c>
      <c r="F38" s="67" t="n">
        <v>38.6082</v>
      </c>
      <c r="G38" s="67" t="n">
        <v>41.3137</v>
      </c>
      <c r="H38" s="67" t="n">
        <v>19689.66</v>
      </c>
      <c r="I38" s="67" t="n">
        <v>44.56</v>
      </c>
      <c r="J38" s="56" t="n">
        <f aca="false">H38/3600</f>
        <v>5.46935</v>
      </c>
      <c r="L38" s="66" t="n">
        <v>936.5536</v>
      </c>
      <c r="M38" s="67" t="n">
        <v>31.3256</v>
      </c>
      <c r="N38" s="67" t="n">
        <v>38.5921</v>
      </c>
      <c r="O38" s="67" t="n">
        <v>41.3204</v>
      </c>
      <c r="P38" s="67" t="n">
        <v>20695.56</v>
      </c>
      <c r="Q38" s="67" t="n">
        <v>45.43</v>
      </c>
      <c r="R38" s="56" t="n">
        <f aca="false">P38/3600</f>
        <v>5.74876666666667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2" t="n">
        <v>4124.1632</v>
      </c>
      <c r="E39" s="63" t="n">
        <v>40.0293</v>
      </c>
      <c r="F39" s="63" t="n">
        <v>42.9388</v>
      </c>
      <c r="G39" s="63" t="n">
        <v>43.5189</v>
      </c>
      <c r="H39" s="63" t="n">
        <v>5631.7</v>
      </c>
      <c r="I39" s="63" t="n">
        <v>11.41</v>
      </c>
      <c r="J39" s="45" t="n">
        <f aca="false">H39/3600</f>
        <v>1.56436111111111</v>
      </c>
      <c r="L39" s="62" t="n">
        <v>4122.2144</v>
      </c>
      <c r="M39" s="63" t="n">
        <v>40.0304</v>
      </c>
      <c r="N39" s="63" t="n">
        <v>42.9254</v>
      </c>
      <c r="O39" s="63" t="n">
        <v>43.5163</v>
      </c>
      <c r="P39" s="63" t="n">
        <v>5958.47</v>
      </c>
      <c r="Q39" s="63" t="n">
        <v>11.46</v>
      </c>
      <c r="R39" s="45" t="n">
        <f aca="false">P39/3600</f>
        <v>1.65513055555556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4" t="n">
        <v>1913.2792</v>
      </c>
      <c r="E40" s="65" t="n">
        <v>36.8122</v>
      </c>
      <c r="F40" s="65" t="n">
        <v>40.5616</v>
      </c>
      <c r="G40" s="65" t="n">
        <v>40.8754</v>
      </c>
      <c r="H40" s="65" t="n">
        <v>4765.92</v>
      </c>
      <c r="I40" s="65" t="n">
        <v>9.74</v>
      </c>
      <c r="J40" s="50" t="n">
        <f aca="false">H40/3600</f>
        <v>1.32386666666667</v>
      </c>
      <c r="L40" s="64" t="n">
        <v>1907.7448</v>
      </c>
      <c r="M40" s="65" t="n">
        <v>36.8062</v>
      </c>
      <c r="N40" s="65" t="n">
        <v>40.5688</v>
      </c>
      <c r="O40" s="65" t="n">
        <v>40.8887</v>
      </c>
      <c r="P40" s="65" t="n">
        <v>5086.66</v>
      </c>
      <c r="Q40" s="65" t="n">
        <v>10.56</v>
      </c>
      <c r="R40" s="50" t="n">
        <f aca="false">P40/3600</f>
        <v>1.41296111111111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912.5776</v>
      </c>
      <c r="E41" s="65" t="n">
        <v>34.0205</v>
      </c>
      <c r="F41" s="65" t="n">
        <v>38.6102</v>
      </c>
      <c r="G41" s="65" t="n">
        <v>38.7686</v>
      </c>
      <c r="H41" s="65" t="n">
        <v>4165.14</v>
      </c>
      <c r="I41" s="65" t="n">
        <v>9.29</v>
      </c>
      <c r="J41" s="50" t="n">
        <f aca="false">H41/3600</f>
        <v>1.15698333333333</v>
      </c>
      <c r="L41" s="64" t="n">
        <v>907.5616</v>
      </c>
      <c r="M41" s="65" t="n">
        <v>34.0086</v>
      </c>
      <c r="N41" s="65" t="n">
        <v>38.6151</v>
      </c>
      <c r="O41" s="65" t="n">
        <v>38.7488</v>
      </c>
      <c r="P41" s="65" t="n">
        <v>4454.08</v>
      </c>
      <c r="Q41" s="65" t="n">
        <v>8.44</v>
      </c>
      <c r="R41" s="50" t="n">
        <f aca="false">P41/3600</f>
        <v>1.23724444444444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463.0112</v>
      </c>
      <c r="E42" s="67" t="n">
        <v>31.5999</v>
      </c>
      <c r="F42" s="67" t="n">
        <v>37.1435</v>
      </c>
      <c r="G42" s="67" t="n">
        <v>37.1174</v>
      </c>
      <c r="H42" s="67" t="n">
        <v>3654.1</v>
      </c>
      <c r="I42" s="67" t="n">
        <v>7.2</v>
      </c>
      <c r="J42" s="56" t="n">
        <f aca="false">H42/3600</f>
        <v>1.01502777777778</v>
      </c>
      <c r="L42" s="66" t="n">
        <v>460.8136</v>
      </c>
      <c r="M42" s="67" t="n">
        <v>31.5913</v>
      </c>
      <c r="N42" s="67" t="n">
        <v>37.0811</v>
      </c>
      <c r="O42" s="67" t="n">
        <v>37.1026</v>
      </c>
      <c r="P42" s="67" t="n">
        <v>3979.08</v>
      </c>
      <c r="Q42" s="67" t="n">
        <v>7.46</v>
      </c>
      <c r="R42" s="56" t="n">
        <f aca="false">P42/3600</f>
        <v>1.1053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2" t="n">
        <v>4790.8488</v>
      </c>
      <c r="E43" s="63" t="n">
        <v>39.9577</v>
      </c>
      <c r="F43" s="63" t="n">
        <v>43.1945</v>
      </c>
      <c r="G43" s="63" t="n">
        <v>44.5957</v>
      </c>
      <c r="H43" s="63" t="n">
        <v>7159.93</v>
      </c>
      <c r="I43" s="63" t="n">
        <v>12.69</v>
      </c>
      <c r="J43" s="45" t="n">
        <f aca="false">H43/3600</f>
        <v>1.98886944444444</v>
      </c>
      <c r="L43" s="62" t="n">
        <v>4779.6064</v>
      </c>
      <c r="M43" s="63" t="n">
        <v>39.9639</v>
      </c>
      <c r="N43" s="63" t="n">
        <v>43.2031</v>
      </c>
      <c r="O43" s="63" t="n">
        <v>44.5949</v>
      </c>
      <c r="P43" s="63" t="n">
        <v>7292.53</v>
      </c>
      <c r="Q43" s="63" t="n">
        <v>12.83</v>
      </c>
      <c r="R43" s="45" t="n">
        <f aca="false">P43/3600</f>
        <v>2.02570277777778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2071.588</v>
      </c>
      <c r="E44" s="65" t="n">
        <v>37.1293</v>
      </c>
      <c r="F44" s="65" t="n">
        <v>41.2135</v>
      </c>
      <c r="G44" s="65" t="n">
        <v>42.336</v>
      </c>
      <c r="H44" s="65" t="n">
        <v>6030.64</v>
      </c>
      <c r="I44" s="65" t="n">
        <v>11.11</v>
      </c>
      <c r="J44" s="50" t="n">
        <f aca="false">H44/3600</f>
        <v>1.67517777777778</v>
      </c>
      <c r="L44" s="64" t="n">
        <v>2061.2224</v>
      </c>
      <c r="M44" s="65" t="n">
        <v>37.1367</v>
      </c>
      <c r="N44" s="65" t="n">
        <v>41.2147</v>
      </c>
      <c r="O44" s="65" t="n">
        <v>42.332</v>
      </c>
      <c r="P44" s="65" t="n">
        <v>6176.91</v>
      </c>
      <c r="Q44" s="65" t="n">
        <v>10.66</v>
      </c>
      <c r="R44" s="50" t="n">
        <f aca="false">P44/3600</f>
        <v>1.71580833333333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85.604</v>
      </c>
      <c r="E45" s="65" t="n">
        <v>34.2475</v>
      </c>
      <c r="F45" s="65" t="n">
        <v>39.5499</v>
      </c>
      <c r="G45" s="65" t="n">
        <v>40.477</v>
      </c>
      <c r="H45" s="65" t="n">
        <v>5339.78</v>
      </c>
      <c r="I45" s="65" t="n">
        <v>10</v>
      </c>
      <c r="J45" s="50" t="n">
        <f aca="false">H45/3600</f>
        <v>1.48327222222222</v>
      </c>
      <c r="L45" s="64" t="n">
        <v>979.5072</v>
      </c>
      <c r="M45" s="65" t="n">
        <v>34.2591</v>
      </c>
      <c r="N45" s="65" t="n">
        <v>39.5525</v>
      </c>
      <c r="O45" s="65" t="n">
        <v>40.4886</v>
      </c>
      <c r="P45" s="65" t="n">
        <v>5412.31</v>
      </c>
      <c r="Q45" s="65" t="n">
        <v>9.26</v>
      </c>
      <c r="R45" s="50" t="n">
        <f aca="false">P45/3600</f>
        <v>1.50341944444444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95.82</v>
      </c>
      <c r="E46" s="67" t="n">
        <v>31.4257</v>
      </c>
      <c r="F46" s="67" t="n">
        <v>38.3023</v>
      </c>
      <c r="G46" s="67" t="n">
        <v>39.09</v>
      </c>
      <c r="H46" s="67" t="n">
        <v>4729.54</v>
      </c>
      <c r="I46" s="67" t="n">
        <v>8.29</v>
      </c>
      <c r="J46" s="56" t="n">
        <f aca="false">H46/3600</f>
        <v>1.31376111111111</v>
      </c>
      <c r="L46" s="66" t="n">
        <v>492.2344</v>
      </c>
      <c r="M46" s="67" t="n">
        <v>31.4321</v>
      </c>
      <c r="N46" s="67" t="n">
        <v>38.2657</v>
      </c>
      <c r="O46" s="67" t="n">
        <v>39.0989</v>
      </c>
      <c r="P46" s="67" t="n">
        <v>4874.72</v>
      </c>
      <c r="Q46" s="67" t="n">
        <v>9.07</v>
      </c>
      <c r="R46" s="56" t="n">
        <f aca="false">P46/3600</f>
        <v>1.35408888888889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2" t="n">
        <v>9634.3848</v>
      </c>
      <c r="E47" s="63" t="n">
        <v>38.105</v>
      </c>
      <c r="F47" s="63" t="n">
        <v>41.0837</v>
      </c>
      <c r="G47" s="63" t="n">
        <v>42.0021</v>
      </c>
      <c r="H47" s="63" t="n">
        <v>6531.17</v>
      </c>
      <c r="I47" s="63" t="n">
        <v>14.98</v>
      </c>
      <c r="J47" s="45" t="n">
        <f aca="false">H47/3600</f>
        <v>1.81421388888889</v>
      </c>
      <c r="L47" s="62" t="n">
        <v>9610.1232</v>
      </c>
      <c r="M47" s="63" t="n">
        <v>38.1134</v>
      </c>
      <c r="N47" s="63" t="n">
        <v>41.0812</v>
      </c>
      <c r="O47" s="63" t="n">
        <v>42.0059</v>
      </c>
      <c r="P47" s="63" t="n">
        <v>6706.47</v>
      </c>
      <c r="Q47" s="63" t="n">
        <v>14.48</v>
      </c>
      <c r="R47" s="45" t="n">
        <f aca="false">P47/3600</f>
        <v>1.86290833333333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826.7424</v>
      </c>
      <c r="E48" s="65" t="n">
        <v>34.2993</v>
      </c>
      <c r="F48" s="65" t="n">
        <v>38.526</v>
      </c>
      <c r="G48" s="65" t="n">
        <v>39.388</v>
      </c>
      <c r="H48" s="65" t="n">
        <v>5170.28</v>
      </c>
      <c r="I48" s="65" t="n">
        <v>11.14</v>
      </c>
      <c r="J48" s="50" t="n">
        <f aca="false">H48/3600</f>
        <v>1.43618888888889</v>
      </c>
      <c r="L48" s="64" t="n">
        <v>3814.1672</v>
      </c>
      <c r="M48" s="65" t="n">
        <v>34.31</v>
      </c>
      <c r="N48" s="65" t="n">
        <v>38.523</v>
      </c>
      <c r="O48" s="65" t="n">
        <v>39.3787</v>
      </c>
      <c r="P48" s="65" t="n">
        <v>5311.06</v>
      </c>
      <c r="Q48" s="65" t="n">
        <v>12.25</v>
      </c>
      <c r="R48" s="50" t="n">
        <f aca="false">P48/3600</f>
        <v>1.47529444444444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619.9488</v>
      </c>
      <c r="E49" s="65" t="n">
        <v>30.9923</v>
      </c>
      <c r="F49" s="65" t="n">
        <v>36.6199</v>
      </c>
      <c r="G49" s="65" t="n">
        <v>37.4281</v>
      </c>
      <c r="H49" s="65" t="n">
        <v>4316.7</v>
      </c>
      <c r="I49" s="65" t="n">
        <v>9.38</v>
      </c>
      <c r="J49" s="50" t="n">
        <f aca="false">H49/3600</f>
        <v>1.19908333333333</v>
      </c>
      <c r="L49" s="64" t="n">
        <v>1612.0016</v>
      </c>
      <c r="M49" s="65" t="n">
        <v>31.004</v>
      </c>
      <c r="N49" s="65" t="n">
        <v>36.6122</v>
      </c>
      <c r="O49" s="65" t="n">
        <v>37.4149</v>
      </c>
      <c r="P49" s="65" t="n">
        <v>4405.75</v>
      </c>
      <c r="Q49" s="65" t="n">
        <v>9.29</v>
      </c>
      <c r="R49" s="50" t="n">
        <f aca="false">P49/3600</f>
        <v>1.22381944444444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685.5976</v>
      </c>
      <c r="E50" s="67" t="n">
        <v>27.8729</v>
      </c>
      <c r="F50" s="67" t="n">
        <v>35.2299</v>
      </c>
      <c r="G50" s="67" t="n">
        <v>35.9982</v>
      </c>
      <c r="H50" s="67" t="n">
        <v>3679.18</v>
      </c>
      <c r="I50" s="67" t="n">
        <v>7.86</v>
      </c>
      <c r="J50" s="56" t="n">
        <f aca="false">H50/3600</f>
        <v>1.02199444444444</v>
      </c>
      <c r="L50" s="66" t="n">
        <v>681.9336</v>
      </c>
      <c r="M50" s="67" t="n">
        <v>27.8918</v>
      </c>
      <c r="N50" s="67" t="n">
        <v>35.2095</v>
      </c>
      <c r="O50" s="67" t="n">
        <v>35.993</v>
      </c>
      <c r="P50" s="67" t="n">
        <v>3807.84</v>
      </c>
      <c r="Q50" s="67" t="n">
        <v>7.9</v>
      </c>
      <c r="R50" s="56" t="n">
        <f aca="false">P50/3600</f>
        <v>1.05773333333333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2" t="n">
        <v>6253.2136</v>
      </c>
      <c r="E51" s="63" t="n">
        <v>39.6164</v>
      </c>
      <c r="F51" s="63" t="n">
        <v>41.4518</v>
      </c>
      <c r="G51" s="63" t="n">
        <v>42.7971</v>
      </c>
      <c r="H51" s="63" t="n">
        <v>5149.89</v>
      </c>
      <c r="I51" s="63" t="n">
        <v>9.2</v>
      </c>
      <c r="J51" s="45" t="n">
        <f aca="false">H51/3600</f>
        <v>1.430525</v>
      </c>
      <c r="L51" s="62" t="n">
        <v>6240.5832</v>
      </c>
      <c r="M51" s="63" t="n">
        <v>39.6234</v>
      </c>
      <c r="N51" s="63" t="n">
        <v>41.4532</v>
      </c>
      <c r="O51" s="63" t="n">
        <v>42.7941</v>
      </c>
      <c r="P51" s="63" t="n">
        <v>5149.13</v>
      </c>
      <c r="Q51" s="63" t="n">
        <v>9.14</v>
      </c>
      <c r="R51" s="45" t="n">
        <f aca="false">P51/3600</f>
        <v>1.43031388888889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452.3264</v>
      </c>
      <c r="E52" s="65" t="n">
        <v>35.9892</v>
      </c>
      <c r="F52" s="65" t="n">
        <v>38.9116</v>
      </c>
      <c r="G52" s="65" t="n">
        <v>40.535</v>
      </c>
      <c r="H52" s="65" t="n">
        <v>4266.12</v>
      </c>
      <c r="I52" s="65" t="n">
        <v>7.79</v>
      </c>
      <c r="J52" s="50" t="n">
        <f aca="false">H52/3600</f>
        <v>1.18503333333333</v>
      </c>
      <c r="L52" s="64" t="n">
        <v>2443.2432</v>
      </c>
      <c r="M52" s="65" t="n">
        <v>35.9992</v>
      </c>
      <c r="N52" s="65" t="n">
        <v>38.9167</v>
      </c>
      <c r="O52" s="65" t="n">
        <v>40.5388</v>
      </c>
      <c r="P52" s="65" t="n">
        <v>4281.63</v>
      </c>
      <c r="Q52" s="65" t="n">
        <v>7.78</v>
      </c>
      <c r="R52" s="50" t="n">
        <f aca="false">P52/3600</f>
        <v>1.18934166666667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74.1176</v>
      </c>
      <c r="E53" s="65" t="n">
        <v>32.9166</v>
      </c>
      <c r="F53" s="65" t="n">
        <v>37.0782</v>
      </c>
      <c r="G53" s="65" t="n">
        <v>38.8281</v>
      </c>
      <c r="H53" s="65" t="n">
        <v>3571.89</v>
      </c>
      <c r="I53" s="65" t="n">
        <v>6.53</v>
      </c>
      <c r="J53" s="50" t="n">
        <f aca="false">H53/3600</f>
        <v>0.992191666666667</v>
      </c>
      <c r="L53" s="64" t="n">
        <v>1068.0072</v>
      </c>
      <c r="M53" s="65" t="n">
        <v>32.926</v>
      </c>
      <c r="N53" s="65" t="n">
        <v>37.0896</v>
      </c>
      <c r="O53" s="65" t="n">
        <v>38.8484</v>
      </c>
      <c r="P53" s="65" t="n">
        <v>3612.57</v>
      </c>
      <c r="Q53" s="65" t="n">
        <v>6.39</v>
      </c>
      <c r="R53" s="50" t="n">
        <f aca="false">P53/3600</f>
        <v>1.00349166666667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485.7384</v>
      </c>
      <c r="E54" s="67" t="n">
        <v>30.1255</v>
      </c>
      <c r="F54" s="67" t="n">
        <v>35.7888</v>
      </c>
      <c r="G54" s="67" t="n">
        <v>37.5772</v>
      </c>
      <c r="H54" s="67" t="n">
        <v>3036.65</v>
      </c>
      <c r="I54" s="67" t="n">
        <v>5.79</v>
      </c>
      <c r="J54" s="56" t="n">
        <f aca="false">H54/3600</f>
        <v>0.843513888888889</v>
      </c>
      <c r="L54" s="66" t="n">
        <v>483.1992</v>
      </c>
      <c r="M54" s="67" t="n">
        <v>30.1338</v>
      </c>
      <c r="N54" s="67" t="n">
        <v>35.796</v>
      </c>
      <c r="O54" s="67" t="n">
        <v>37.6019</v>
      </c>
      <c r="P54" s="67" t="n">
        <v>3071.03</v>
      </c>
      <c r="Q54" s="67" t="n">
        <v>5.89</v>
      </c>
      <c r="R54" s="56" t="n">
        <f aca="false">P54/3600</f>
        <v>0.853063888888889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2" t="n">
        <v>1857.164</v>
      </c>
      <c r="E55" s="63" t="n">
        <v>40.7158</v>
      </c>
      <c r="F55" s="63" t="n">
        <v>43.7367</v>
      </c>
      <c r="G55" s="63" t="n">
        <v>43.1429</v>
      </c>
      <c r="H55" s="63" t="n">
        <v>1576.78</v>
      </c>
      <c r="I55" s="63" t="n">
        <v>3.11</v>
      </c>
      <c r="J55" s="45" t="n">
        <f aca="false">H55/3600</f>
        <v>0.437994444444444</v>
      </c>
      <c r="L55" s="62" t="n">
        <v>1851.968</v>
      </c>
      <c r="M55" s="63" t="n">
        <v>40.7201</v>
      </c>
      <c r="N55" s="63" t="n">
        <v>43.7208</v>
      </c>
      <c r="O55" s="63" t="n">
        <v>43.1359</v>
      </c>
      <c r="P55" s="63" t="n">
        <v>1623.44</v>
      </c>
      <c r="Q55" s="63" t="n">
        <v>3.27</v>
      </c>
      <c r="R55" s="45" t="n">
        <f aca="false">P55/3600</f>
        <v>0.450955555555556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4" t="n">
        <v>920.5904</v>
      </c>
      <c r="E56" s="65" t="n">
        <v>36.8876</v>
      </c>
      <c r="F56" s="65" t="n">
        <v>41.1146</v>
      </c>
      <c r="G56" s="65" t="n">
        <v>40.0683</v>
      </c>
      <c r="H56" s="65" t="n">
        <v>1371.35</v>
      </c>
      <c r="I56" s="65" t="n">
        <v>2.74</v>
      </c>
      <c r="J56" s="50" t="n">
        <f aca="false">H56/3600</f>
        <v>0.380930555555556</v>
      </c>
      <c r="L56" s="64" t="n">
        <v>915.1976</v>
      </c>
      <c r="M56" s="65" t="n">
        <v>36.8809</v>
      </c>
      <c r="N56" s="65" t="n">
        <v>41.115</v>
      </c>
      <c r="O56" s="65" t="n">
        <v>40.0716</v>
      </c>
      <c r="P56" s="65" t="n">
        <v>1406.12</v>
      </c>
      <c r="Q56" s="65" t="n">
        <v>2.7</v>
      </c>
      <c r="R56" s="50" t="n">
        <f aca="false">P56/3600</f>
        <v>0.390588888888889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49.5496</v>
      </c>
      <c r="E57" s="65" t="n">
        <v>33.4545</v>
      </c>
      <c r="F57" s="65" t="n">
        <v>39.1141</v>
      </c>
      <c r="G57" s="65" t="n">
        <v>37.784</v>
      </c>
      <c r="H57" s="65" t="n">
        <v>1188.06</v>
      </c>
      <c r="I57" s="65" t="n">
        <v>2.36</v>
      </c>
      <c r="J57" s="50" t="n">
        <f aca="false">H57/3600</f>
        <v>0.330016666666667</v>
      </c>
      <c r="L57" s="64" t="n">
        <v>447.3208</v>
      </c>
      <c r="M57" s="65" t="n">
        <v>33.4686</v>
      </c>
      <c r="N57" s="65" t="n">
        <v>39.0906</v>
      </c>
      <c r="O57" s="65" t="n">
        <v>37.7719</v>
      </c>
      <c r="P57" s="65" t="n">
        <v>1221.92</v>
      </c>
      <c r="Q57" s="65" t="n">
        <v>2.46</v>
      </c>
      <c r="R57" s="50" t="n">
        <f aca="false">P57/3600</f>
        <v>0.339422222222222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228.14</v>
      </c>
      <c r="E58" s="67" t="n">
        <v>30.5759</v>
      </c>
      <c r="F58" s="67" t="n">
        <v>37.6337</v>
      </c>
      <c r="G58" s="67" t="n">
        <v>36.0855</v>
      </c>
      <c r="H58" s="67" t="n">
        <v>1040.83</v>
      </c>
      <c r="I58" s="67" t="n">
        <v>2.02</v>
      </c>
      <c r="J58" s="56" t="n">
        <f aca="false">H58/3600</f>
        <v>0.289119444444444</v>
      </c>
      <c r="L58" s="66" t="n">
        <v>226.2936</v>
      </c>
      <c r="M58" s="67" t="n">
        <v>30.5862</v>
      </c>
      <c r="N58" s="67" t="n">
        <v>37.6945</v>
      </c>
      <c r="O58" s="67" t="n">
        <v>36.1034</v>
      </c>
      <c r="P58" s="67" t="n">
        <v>1077.02</v>
      </c>
      <c r="Q58" s="67" t="n">
        <v>2.02</v>
      </c>
      <c r="R58" s="56" t="n">
        <f aca="false">P58/3600</f>
        <v>0.299172222222222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2" t="n">
        <v>2793.6152</v>
      </c>
      <c r="E59" s="63" t="n">
        <v>38.0493</v>
      </c>
      <c r="F59" s="63" t="n">
        <v>42.7566</v>
      </c>
      <c r="G59" s="63" t="n">
        <v>43.7749</v>
      </c>
      <c r="H59" s="63" t="n">
        <v>1732.18</v>
      </c>
      <c r="I59" s="63" t="n">
        <v>4.13</v>
      </c>
      <c r="J59" s="45" t="n">
        <f aca="false">H59/3600</f>
        <v>0.481161111111111</v>
      </c>
      <c r="L59" s="62" t="n">
        <v>2787.704</v>
      </c>
      <c r="M59" s="63" t="n">
        <v>38.0599</v>
      </c>
      <c r="N59" s="63" t="n">
        <v>42.7665</v>
      </c>
      <c r="O59" s="63" t="n">
        <v>43.7724</v>
      </c>
      <c r="P59" s="63" t="n">
        <v>1775.21</v>
      </c>
      <c r="Q59" s="63" t="n">
        <v>4.09</v>
      </c>
      <c r="R59" s="45" t="n">
        <f aca="false">P59/3600</f>
        <v>0.493113888888889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919.4864</v>
      </c>
      <c r="E60" s="65" t="n">
        <v>34.156</v>
      </c>
      <c r="F60" s="65" t="n">
        <v>40.8925</v>
      </c>
      <c r="G60" s="65" t="n">
        <v>41.7799</v>
      </c>
      <c r="H60" s="65" t="n">
        <v>1322.72</v>
      </c>
      <c r="I60" s="65" t="n">
        <v>3.07</v>
      </c>
      <c r="J60" s="50" t="n">
        <f aca="false">H60/3600</f>
        <v>0.367422222222222</v>
      </c>
      <c r="L60" s="64" t="n">
        <v>916.2008</v>
      </c>
      <c r="M60" s="65" t="n">
        <v>34.1681</v>
      </c>
      <c r="N60" s="65" t="n">
        <v>40.8932</v>
      </c>
      <c r="O60" s="65" t="n">
        <v>41.7627</v>
      </c>
      <c r="P60" s="65" t="n">
        <v>1363.57</v>
      </c>
      <c r="Q60" s="65" t="n">
        <v>3.07</v>
      </c>
      <c r="R60" s="50" t="n">
        <f aca="false">P60/3600</f>
        <v>0.378769444444444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335.1144</v>
      </c>
      <c r="E61" s="65" t="n">
        <v>31.1385</v>
      </c>
      <c r="F61" s="65" t="n">
        <v>39.4575</v>
      </c>
      <c r="G61" s="65" t="n">
        <v>40.2608</v>
      </c>
      <c r="H61" s="65" t="n">
        <v>1079.99</v>
      </c>
      <c r="I61" s="65" t="n">
        <v>2.4</v>
      </c>
      <c r="J61" s="50" t="n">
        <f aca="false">H61/3600</f>
        <v>0.299997222222222</v>
      </c>
      <c r="L61" s="64" t="n">
        <v>333.1176</v>
      </c>
      <c r="M61" s="65" t="n">
        <v>31.1427</v>
      </c>
      <c r="N61" s="65" t="n">
        <v>39.4477</v>
      </c>
      <c r="O61" s="65" t="n">
        <v>40.2958</v>
      </c>
      <c r="P61" s="65" t="n">
        <v>1114.36</v>
      </c>
      <c r="Q61" s="65" t="n">
        <v>2.39</v>
      </c>
      <c r="R61" s="50" t="n">
        <f aca="false">P61/3600</f>
        <v>0.309544444444444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134.204</v>
      </c>
      <c r="E62" s="67" t="n">
        <v>28.3194</v>
      </c>
      <c r="F62" s="67" t="n">
        <v>38.5007</v>
      </c>
      <c r="G62" s="67" t="n">
        <v>39.3834</v>
      </c>
      <c r="H62" s="67" t="n">
        <v>943.52</v>
      </c>
      <c r="I62" s="67" t="n">
        <v>2.12</v>
      </c>
      <c r="J62" s="56" t="n">
        <f aca="false">H62/3600</f>
        <v>0.262088888888889</v>
      </c>
      <c r="L62" s="66" t="n">
        <v>132.6752</v>
      </c>
      <c r="M62" s="67" t="n">
        <v>28.3295</v>
      </c>
      <c r="N62" s="67" t="n">
        <v>38.5252</v>
      </c>
      <c r="O62" s="67" t="n">
        <v>39.3579</v>
      </c>
      <c r="P62" s="67" t="n">
        <v>972.37</v>
      </c>
      <c r="Q62" s="67" t="n">
        <v>2.1</v>
      </c>
      <c r="R62" s="56" t="n">
        <f aca="false">P62/3600</f>
        <v>0.270102777777778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2" t="n">
        <v>2188.88</v>
      </c>
      <c r="E63" s="63" t="n">
        <v>37.8276</v>
      </c>
      <c r="F63" s="63" t="n">
        <v>40.7773</v>
      </c>
      <c r="G63" s="63" t="n">
        <v>41.4894</v>
      </c>
      <c r="H63" s="63" t="n">
        <v>1425.59</v>
      </c>
      <c r="I63" s="63" t="n">
        <v>3.54</v>
      </c>
      <c r="J63" s="45" t="n">
        <f aca="false">H63/3600</f>
        <v>0.395997222222222</v>
      </c>
      <c r="L63" s="62" t="n">
        <v>2186.4624</v>
      </c>
      <c r="M63" s="63" t="n">
        <v>37.8382</v>
      </c>
      <c r="N63" s="63" t="n">
        <v>40.7669</v>
      </c>
      <c r="O63" s="63" t="n">
        <v>41.4875</v>
      </c>
      <c r="P63" s="63" t="n">
        <v>1492.25</v>
      </c>
      <c r="Q63" s="63" t="n">
        <v>3.45</v>
      </c>
      <c r="R63" s="45" t="n">
        <f aca="false">P63/3600</f>
        <v>0.414513888888889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83.2744</v>
      </c>
      <c r="E64" s="65" t="n">
        <v>34.1683</v>
      </c>
      <c r="F64" s="65" t="n">
        <v>38.2078</v>
      </c>
      <c r="G64" s="65" t="n">
        <v>38.8011</v>
      </c>
      <c r="H64" s="65" t="n">
        <v>1121.92</v>
      </c>
      <c r="I64" s="65" t="n">
        <v>2.69</v>
      </c>
      <c r="J64" s="50" t="n">
        <f aca="false">H64/3600</f>
        <v>0.311644444444444</v>
      </c>
      <c r="L64" s="64" t="n">
        <v>881.5048</v>
      </c>
      <c r="M64" s="65" t="n">
        <v>34.1756</v>
      </c>
      <c r="N64" s="65" t="n">
        <v>38.1928</v>
      </c>
      <c r="O64" s="65" t="n">
        <v>38.8215</v>
      </c>
      <c r="P64" s="65" t="n">
        <v>1173.87</v>
      </c>
      <c r="Q64" s="65" t="n">
        <v>2.63</v>
      </c>
      <c r="R64" s="50" t="n">
        <f aca="false">P64/3600</f>
        <v>0.326075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71.7416</v>
      </c>
      <c r="E65" s="65" t="n">
        <v>30.849</v>
      </c>
      <c r="F65" s="65" t="n">
        <v>36.1995</v>
      </c>
      <c r="G65" s="65" t="n">
        <v>36.7684</v>
      </c>
      <c r="H65" s="65" t="n">
        <v>922.2</v>
      </c>
      <c r="I65" s="65" t="n">
        <v>2.1</v>
      </c>
      <c r="J65" s="50" t="n">
        <f aca="false">H65/3600</f>
        <v>0.256166666666667</v>
      </c>
      <c r="L65" s="64" t="n">
        <v>370.24</v>
      </c>
      <c r="M65" s="65" t="n">
        <v>30.8553</v>
      </c>
      <c r="N65" s="65" t="n">
        <v>36.185</v>
      </c>
      <c r="O65" s="65" t="n">
        <v>36.7414</v>
      </c>
      <c r="P65" s="65" t="n">
        <v>969.22</v>
      </c>
      <c r="Q65" s="65" t="n">
        <v>2.21</v>
      </c>
      <c r="R65" s="50" t="n">
        <f aca="false">P65/3600</f>
        <v>0.269227777777778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158.2096</v>
      </c>
      <c r="E66" s="67" t="n">
        <v>27.8685</v>
      </c>
      <c r="F66" s="67" t="n">
        <v>34.7641</v>
      </c>
      <c r="G66" s="67" t="n">
        <v>35.294</v>
      </c>
      <c r="H66" s="67" t="n">
        <v>795.39</v>
      </c>
      <c r="I66" s="67" t="n">
        <v>1.77</v>
      </c>
      <c r="J66" s="56" t="n">
        <f aca="false">H66/3600</f>
        <v>0.220941666666667</v>
      </c>
      <c r="L66" s="66" t="n">
        <v>157.464</v>
      </c>
      <c r="M66" s="67" t="n">
        <v>27.8683</v>
      </c>
      <c r="N66" s="67" t="n">
        <v>34.7619</v>
      </c>
      <c r="O66" s="67" t="n">
        <v>35.2673</v>
      </c>
      <c r="P66" s="67" t="n">
        <v>841.77</v>
      </c>
      <c r="Q66" s="67" t="n">
        <v>1.8</v>
      </c>
      <c r="R66" s="56" t="n">
        <f aca="false">P66/3600</f>
        <v>0.233825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2" t="n">
        <v>1436.26</v>
      </c>
      <c r="E67" s="63" t="n">
        <v>39.6375</v>
      </c>
      <c r="F67" s="63" t="n">
        <v>41.3179</v>
      </c>
      <c r="G67" s="63" t="n">
        <v>42.3608</v>
      </c>
      <c r="H67" s="63" t="n">
        <v>1195.49</v>
      </c>
      <c r="I67" s="63" t="n">
        <v>2.37</v>
      </c>
      <c r="J67" s="45" t="n">
        <f aca="false">H67/3600</f>
        <v>0.332080555555556</v>
      </c>
      <c r="L67" s="62" t="n">
        <v>1431.4016</v>
      </c>
      <c r="M67" s="63" t="n">
        <v>39.6508</v>
      </c>
      <c r="N67" s="63" t="n">
        <v>41.3147</v>
      </c>
      <c r="O67" s="63" t="n">
        <v>42.3605</v>
      </c>
      <c r="P67" s="63" t="n">
        <v>1185.41</v>
      </c>
      <c r="Q67" s="63" t="n">
        <v>2.28</v>
      </c>
      <c r="R67" s="45" t="n">
        <f aca="false">P67/3600</f>
        <v>0.329280555555556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74.4</v>
      </c>
      <c r="E68" s="65" t="n">
        <v>35.686</v>
      </c>
      <c r="F68" s="65" t="n">
        <v>38.5209</v>
      </c>
      <c r="G68" s="65" t="n">
        <v>39.7538</v>
      </c>
      <c r="H68" s="65" t="n">
        <v>1006.43</v>
      </c>
      <c r="I68" s="65" t="n">
        <v>1.93</v>
      </c>
      <c r="J68" s="50" t="n">
        <f aca="false">H68/3600</f>
        <v>0.279563888888889</v>
      </c>
      <c r="L68" s="64" t="n">
        <v>671.5832</v>
      </c>
      <c r="M68" s="65" t="n">
        <v>35.688</v>
      </c>
      <c r="N68" s="65" t="n">
        <v>38.5217</v>
      </c>
      <c r="O68" s="65" t="n">
        <v>39.7512</v>
      </c>
      <c r="P68" s="65" t="n">
        <v>1010.37</v>
      </c>
      <c r="Q68" s="65" t="n">
        <v>1.93</v>
      </c>
      <c r="R68" s="50" t="n">
        <f aca="false">P68/3600</f>
        <v>0.280658333333333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17.0672</v>
      </c>
      <c r="E69" s="65" t="n">
        <v>32.1844</v>
      </c>
      <c r="F69" s="65" t="n">
        <v>36.5748</v>
      </c>
      <c r="G69" s="65" t="n">
        <v>37.7543</v>
      </c>
      <c r="H69" s="65" t="n">
        <v>855.61</v>
      </c>
      <c r="I69" s="65" t="n">
        <v>1.62</v>
      </c>
      <c r="J69" s="50" t="n">
        <f aca="false">H69/3600</f>
        <v>0.237669444444444</v>
      </c>
      <c r="L69" s="64" t="n">
        <v>315.8816</v>
      </c>
      <c r="M69" s="65" t="n">
        <v>32.1955</v>
      </c>
      <c r="N69" s="65" t="n">
        <v>36.569</v>
      </c>
      <c r="O69" s="65" t="n">
        <v>37.7973</v>
      </c>
      <c r="P69" s="65" t="n">
        <v>854.49</v>
      </c>
      <c r="Q69" s="65" t="n">
        <v>1.65</v>
      </c>
      <c r="R69" s="50" t="n">
        <f aca="false">P69/3600</f>
        <v>0.237358333333333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152.0936</v>
      </c>
      <c r="E70" s="67" t="n">
        <v>29.3602</v>
      </c>
      <c r="F70" s="67" t="n">
        <v>35.1461</v>
      </c>
      <c r="G70" s="67" t="n">
        <v>36.2526</v>
      </c>
      <c r="H70" s="67" t="n">
        <v>717.43</v>
      </c>
      <c r="I70" s="67" t="n">
        <v>1.46</v>
      </c>
      <c r="J70" s="56" t="n">
        <f aca="false">H70/3600</f>
        <v>0.199286111111111</v>
      </c>
      <c r="L70" s="66" t="n">
        <v>150.7592</v>
      </c>
      <c r="M70" s="67" t="n">
        <v>29.3668</v>
      </c>
      <c r="N70" s="67" t="n">
        <v>35.1369</v>
      </c>
      <c r="O70" s="67" t="n">
        <v>36.2611</v>
      </c>
      <c r="P70" s="67" t="n">
        <v>729.31</v>
      </c>
      <c r="Q70" s="67" t="n">
        <v>1.34</v>
      </c>
      <c r="R70" s="56" t="n">
        <f aca="false">P70/3600</f>
        <v>0.202586111111111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2" t="n">
        <v>2383.8</v>
      </c>
      <c r="E71" s="63" t="n">
        <v>43.1967</v>
      </c>
      <c r="F71" s="63" t="n">
        <v>46.7817</v>
      </c>
      <c r="G71" s="63" t="n">
        <v>47.7632</v>
      </c>
      <c r="H71" s="63" t="n">
        <v>8961.36</v>
      </c>
      <c r="I71" s="63" t="n">
        <v>21.26</v>
      </c>
      <c r="J71" s="45" t="n">
        <f aca="false">H71/3600</f>
        <v>2.48926666666667</v>
      </c>
      <c r="L71" s="62" t="n">
        <v>2379.5448</v>
      </c>
      <c r="M71" s="63" t="n">
        <v>43.2006</v>
      </c>
      <c r="N71" s="63" t="n">
        <v>46.7577</v>
      </c>
      <c r="O71" s="63" t="n">
        <v>47.7662</v>
      </c>
      <c r="P71" s="63" t="n">
        <v>9978.98</v>
      </c>
      <c r="Q71" s="63" t="n">
        <v>20.41</v>
      </c>
      <c r="R71" s="45" t="n">
        <f aca="false">P71/3600</f>
        <v>2.77193888888889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4" t="n">
        <v>829.6984</v>
      </c>
      <c r="E72" s="65" t="n">
        <v>40.9894</v>
      </c>
      <c r="F72" s="65" t="n">
        <v>45.5546</v>
      </c>
      <c r="G72" s="65" t="n">
        <v>46.2698</v>
      </c>
      <c r="H72" s="65" t="n">
        <v>7965.15</v>
      </c>
      <c r="I72" s="65" t="n">
        <v>17.98</v>
      </c>
      <c r="J72" s="50" t="n">
        <f aca="false">H72/3600</f>
        <v>2.21254166666667</v>
      </c>
      <c r="L72" s="64" t="n">
        <v>827.4408</v>
      </c>
      <c r="M72" s="65" t="n">
        <v>40.9943</v>
      </c>
      <c r="N72" s="65" t="n">
        <v>45.5257</v>
      </c>
      <c r="O72" s="65" t="n">
        <v>46.2535</v>
      </c>
      <c r="P72" s="65" t="n">
        <v>8888.17</v>
      </c>
      <c r="Q72" s="65" t="n">
        <v>17.13</v>
      </c>
      <c r="R72" s="50" t="n">
        <f aca="false">P72/3600</f>
        <v>2.46893611111111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89.1112</v>
      </c>
      <c r="E73" s="65" t="n">
        <v>38.5572</v>
      </c>
      <c r="F73" s="65" t="n">
        <v>44.3071</v>
      </c>
      <c r="G73" s="65" t="n">
        <v>44.8217</v>
      </c>
      <c r="H73" s="65" t="n">
        <v>7398.09</v>
      </c>
      <c r="I73" s="65" t="n">
        <v>15.87</v>
      </c>
      <c r="J73" s="50" t="n">
        <f aca="false">H73/3600</f>
        <v>2.055025</v>
      </c>
      <c r="L73" s="64" t="n">
        <v>388.6424</v>
      </c>
      <c r="M73" s="65" t="n">
        <v>38.5474</v>
      </c>
      <c r="N73" s="65" t="n">
        <v>44.2653</v>
      </c>
      <c r="O73" s="65" t="n">
        <v>44.7769</v>
      </c>
      <c r="P73" s="65" t="n">
        <v>8359.57</v>
      </c>
      <c r="Q73" s="65" t="n">
        <v>17.76</v>
      </c>
      <c r="R73" s="50" t="n">
        <f aca="false">P73/3600</f>
        <v>2.32210277777778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6" t="n">
        <v>212.5136</v>
      </c>
      <c r="E74" s="67" t="n">
        <v>35.9024</v>
      </c>
      <c r="F74" s="67" t="n">
        <v>43.3108</v>
      </c>
      <c r="G74" s="67" t="n">
        <v>43.5898</v>
      </c>
      <c r="H74" s="67" t="n">
        <v>7065.77</v>
      </c>
      <c r="I74" s="67" t="n">
        <v>14.96</v>
      </c>
      <c r="J74" s="56" t="n">
        <f aca="false">H74/3600</f>
        <v>1.96271388888889</v>
      </c>
      <c r="L74" s="66" t="n">
        <v>212.372</v>
      </c>
      <c r="M74" s="67" t="n">
        <v>35.8869</v>
      </c>
      <c r="N74" s="67" t="n">
        <v>43.3198</v>
      </c>
      <c r="O74" s="67" t="n">
        <v>43.5351</v>
      </c>
      <c r="P74" s="67" t="n">
        <v>8046.8</v>
      </c>
      <c r="Q74" s="67" t="n">
        <v>15.52</v>
      </c>
      <c r="R74" s="56" t="n">
        <f aca="false">P74/3600</f>
        <v>2.23522222222222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2" t="n">
        <v>3386.1952</v>
      </c>
      <c r="E75" s="63" t="n">
        <v>42.9311</v>
      </c>
      <c r="F75" s="63" t="n">
        <v>48.319</v>
      </c>
      <c r="G75" s="63" t="n">
        <v>48.0277</v>
      </c>
      <c r="H75" s="63" t="n">
        <v>9113.16</v>
      </c>
      <c r="I75" s="63" t="n">
        <v>22.17</v>
      </c>
      <c r="J75" s="45" t="n">
        <f aca="false">H75/3600</f>
        <v>2.53143333333333</v>
      </c>
      <c r="L75" s="62" t="n">
        <v>3380.0488</v>
      </c>
      <c r="M75" s="63" t="n">
        <v>42.9296</v>
      </c>
      <c r="N75" s="63" t="n">
        <v>48.3206</v>
      </c>
      <c r="O75" s="63" t="n">
        <v>48.0254</v>
      </c>
      <c r="P75" s="63" t="n">
        <v>10198.71</v>
      </c>
      <c r="Q75" s="63" t="n">
        <v>20.32</v>
      </c>
      <c r="R75" s="45" t="n">
        <f aca="false">P75/3600</f>
        <v>2.832975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1061.224</v>
      </c>
      <c r="E76" s="65" t="n">
        <v>40.5812</v>
      </c>
      <c r="F76" s="65" t="n">
        <v>47.057</v>
      </c>
      <c r="G76" s="65" t="n">
        <v>46.3431</v>
      </c>
      <c r="H76" s="65" t="n">
        <v>8049.14</v>
      </c>
      <c r="I76" s="65" t="n">
        <v>17.78</v>
      </c>
      <c r="J76" s="50" t="n">
        <f aca="false">H76/3600</f>
        <v>2.23587222222222</v>
      </c>
      <c r="L76" s="64" t="n">
        <v>1056.804</v>
      </c>
      <c r="M76" s="65" t="n">
        <v>40.5887</v>
      </c>
      <c r="N76" s="65" t="n">
        <v>47.0311</v>
      </c>
      <c r="O76" s="65" t="n">
        <v>46.3314</v>
      </c>
      <c r="P76" s="65" t="n">
        <v>8956.25</v>
      </c>
      <c r="Q76" s="65" t="n">
        <v>17.9</v>
      </c>
      <c r="R76" s="50" t="n">
        <f aca="false">P76/3600</f>
        <v>2.48784722222222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71.5936</v>
      </c>
      <c r="E77" s="65" t="n">
        <v>38.1097</v>
      </c>
      <c r="F77" s="65" t="n">
        <v>45.9071</v>
      </c>
      <c r="G77" s="65" t="n">
        <v>44.696</v>
      </c>
      <c r="H77" s="65" t="n">
        <v>7403.67</v>
      </c>
      <c r="I77" s="65" t="n">
        <v>15.36</v>
      </c>
      <c r="J77" s="50" t="n">
        <f aca="false">H77/3600</f>
        <v>2.056575</v>
      </c>
      <c r="L77" s="64" t="n">
        <v>470.5768</v>
      </c>
      <c r="M77" s="65" t="n">
        <v>38.1151</v>
      </c>
      <c r="N77" s="65" t="n">
        <v>45.8758</v>
      </c>
      <c r="O77" s="65" t="n">
        <v>44.6848</v>
      </c>
      <c r="P77" s="65" t="n">
        <v>8324.7</v>
      </c>
      <c r="Q77" s="65" t="n">
        <v>18.11</v>
      </c>
      <c r="R77" s="50" t="n">
        <f aca="false">P77/3600</f>
        <v>2.31241666666667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6" t="n">
        <v>250.4</v>
      </c>
      <c r="E78" s="67" t="n">
        <v>35.3107</v>
      </c>
      <c r="F78" s="67" t="n">
        <v>45.0681</v>
      </c>
      <c r="G78" s="67" t="n">
        <v>43.5501</v>
      </c>
      <c r="H78" s="67" t="n">
        <v>7085.3</v>
      </c>
      <c r="I78" s="67" t="n">
        <v>15.28</v>
      </c>
      <c r="J78" s="56" t="n">
        <f aca="false">H78/3600</f>
        <v>1.96813888888889</v>
      </c>
      <c r="L78" s="66" t="n">
        <v>249.596</v>
      </c>
      <c r="M78" s="67" t="n">
        <v>35.2931</v>
      </c>
      <c r="N78" s="67" t="n">
        <v>45.0188</v>
      </c>
      <c r="O78" s="67" t="n">
        <v>43.4847</v>
      </c>
      <c r="P78" s="67" t="n">
        <v>7997.26</v>
      </c>
      <c r="Q78" s="67" t="n">
        <v>15.68</v>
      </c>
      <c r="R78" s="56" t="n">
        <f aca="false">P78/3600</f>
        <v>2.22146111111111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2" t="n">
        <v>2731.5976</v>
      </c>
      <c r="E79" s="63" t="n">
        <v>42.9717</v>
      </c>
      <c r="F79" s="63" t="n">
        <v>48.1406</v>
      </c>
      <c r="G79" s="63" t="n">
        <v>48.3935</v>
      </c>
      <c r="H79" s="63" t="n">
        <v>9278.9</v>
      </c>
      <c r="I79" s="63" t="n">
        <v>21.03</v>
      </c>
      <c r="J79" s="45" t="n">
        <f aca="false">H79/3600</f>
        <v>2.57747222222222</v>
      </c>
      <c r="L79" s="62" t="n">
        <v>2733.4856</v>
      </c>
      <c r="M79" s="63" t="n">
        <v>42.9741</v>
      </c>
      <c r="N79" s="63" t="n">
        <v>48.1349</v>
      </c>
      <c r="O79" s="63" t="n">
        <v>48.3811</v>
      </c>
      <c r="P79" s="63" t="n">
        <v>10328.93</v>
      </c>
      <c r="Q79" s="63" t="n">
        <v>19.63</v>
      </c>
      <c r="R79" s="45" t="n">
        <f aca="false">P79/3600</f>
        <v>2.86914722222222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831.7408</v>
      </c>
      <c r="E80" s="65" t="n">
        <v>40.6261</v>
      </c>
      <c r="F80" s="65" t="n">
        <v>46.5216</v>
      </c>
      <c r="G80" s="65" t="n">
        <v>46.7736</v>
      </c>
      <c r="H80" s="65" t="n">
        <v>8091.57</v>
      </c>
      <c r="I80" s="65" t="n">
        <v>18.28</v>
      </c>
      <c r="J80" s="50" t="n">
        <f aca="false">H80/3600</f>
        <v>2.24765833333333</v>
      </c>
      <c r="L80" s="64" t="n">
        <v>830.3488</v>
      </c>
      <c r="M80" s="65" t="n">
        <v>40.6381</v>
      </c>
      <c r="N80" s="65" t="n">
        <v>46.5036</v>
      </c>
      <c r="O80" s="65" t="n">
        <v>46.7539</v>
      </c>
      <c r="P80" s="65" t="n">
        <v>9076.93</v>
      </c>
      <c r="Q80" s="65" t="n">
        <v>18.26</v>
      </c>
      <c r="R80" s="50" t="n">
        <f aca="false">P80/3600</f>
        <v>2.52136944444444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58.8136</v>
      </c>
      <c r="E81" s="65" t="n">
        <v>38.1818</v>
      </c>
      <c r="F81" s="65" t="n">
        <v>45.0573</v>
      </c>
      <c r="G81" s="65" t="n">
        <v>45.1297</v>
      </c>
      <c r="H81" s="65" t="n">
        <v>7465.58</v>
      </c>
      <c r="I81" s="65" t="n">
        <v>15.32</v>
      </c>
      <c r="J81" s="50" t="n">
        <f aca="false">H81/3600</f>
        <v>2.07377222222222</v>
      </c>
      <c r="L81" s="64" t="n">
        <v>357.716</v>
      </c>
      <c r="M81" s="65" t="n">
        <v>38.1781</v>
      </c>
      <c r="N81" s="65" t="n">
        <v>45.0364</v>
      </c>
      <c r="O81" s="65" t="n">
        <v>45.0807</v>
      </c>
      <c r="P81" s="65" t="n">
        <v>8432.32</v>
      </c>
      <c r="Q81" s="65" t="n">
        <v>17.77</v>
      </c>
      <c r="R81" s="50" t="n">
        <f aca="false">P81/3600</f>
        <v>2.34231111111111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6" t="n">
        <v>192.508</v>
      </c>
      <c r="E82" s="67" t="n">
        <v>35.617</v>
      </c>
      <c r="F82" s="67" t="n">
        <v>43.8661</v>
      </c>
      <c r="G82" s="67" t="n">
        <v>43.8277</v>
      </c>
      <c r="H82" s="67" t="n">
        <v>7072.16</v>
      </c>
      <c r="I82" s="67" t="n">
        <v>15.29</v>
      </c>
      <c r="J82" s="56" t="n">
        <f aca="false">H82/3600</f>
        <v>1.96448888888889</v>
      </c>
      <c r="L82" s="66" t="n">
        <v>192.1136</v>
      </c>
      <c r="M82" s="67" t="n">
        <v>35.597</v>
      </c>
      <c r="N82" s="67" t="n">
        <v>43.8501</v>
      </c>
      <c r="O82" s="67" t="n">
        <v>43.7854</v>
      </c>
      <c r="P82" s="67" t="n">
        <v>8065.15</v>
      </c>
      <c r="Q82" s="67" t="n">
        <v>15.78</v>
      </c>
      <c r="R82" s="56" t="n">
        <f aca="false">P82/3600</f>
        <v>2.24031944444444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4" t="n">
        <f aca="false">GEOMEAN(I3:I82)</f>
        <v>11.4880550150917</v>
      </c>
      <c r="J89" s="94" t="n">
        <f aca="false">GEOMEAN(J3:J82)</f>
        <v>1.52069339201472</v>
      </c>
      <c r="Q89" s="94" t="n">
        <f aca="false">GEOMEAN(Q3:Q82)</f>
        <v>11.5606578552006</v>
      </c>
      <c r="R89" s="94" t="n">
        <f aca="false">GEOMEAN(R3:R82)</f>
        <v>1.59146852413513</v>
      </c>
    </row>
    <row r="90" customFormat="false" ht="12" hidden="false" customHeight="false" outlineLevel="0" collapsed="false">
      <c r="B90" s="1" t="s">
        <v>81</v>
      </c>
      <c r="Q90" s="95" t="n">
        <f aca="false">Q89/I89</f>
        <v>1.00631985484171</v>
      </c>
      <c r="R90" s="95" t="n">
        <f aca="false">R89/J89</f>
        <v>1.0465413557342</v>
      </c>
    </row>
    <row r="91" customFormat="false" ht="12" hidden="false" customHeight="false" outlineLevel="0" collapsed="false">
      <c r="B91" s="1" t="s">
        <v>82</v>
      </c>
      <c r="I91" s="94" t="n">
        <f aca="false">SUM(I3:I82)/3600</f>
        <v>0.341825</v>
      </c>
      <c r="J91" s="94" t="n">
        <f aca="false">SUM(J3:J82)</f>
        <v>161.486255555556</v>
      </c>
      <c r="Q91" s="94" t="n">
        <f aca="false">SUM(Q3:Q82)/3600</f>
        <v>0.344883333333333</v>
      </c>
      <c r="R91" s="94" t="n">
        <f aca="false">SUM(R3:R82)</f>
        <v>168.8885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1-04T08:16:30Z</dcterms:modified>
  <cp:revision>0</cp:revision>
  <dc:subject/>
  <dc:title/>
</cp:coreProperties>
</file>