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LP-HE" sheetId="7" state="visible" r:id="rId8"/>
    <sheet name="LP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76">
  <si>
    <t xml:space="preserve">Random Access HE</t>
  </si>
  <si>
    <t xml:space="preserve">Random Access LC</t>
  </si>
  <si>
    <t xml:space="preserve">Reference:</t>
  </si>
  <si>
    <t xml:space="preserve">HM 4.0 + MRG_ENC_FIX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v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.00"/>
    <numFmt numFmtId="168" formatCode="0.0"/>
    <numFmt numFmtId="169" formatCode="0.00_ "/>
    <numFmt numFmtId="170" formatCode="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3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MRG_EN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621649"/>
        <c:axId val="40929896"/>
      </c:scatterChart>
      <c:valAx>
        <c:axId val="34621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896"/>
        <c:crossesAt val="0"/>
        <c:crossBetween val="midCat"/>
      </c:valAx>
      <c:valAx>
        <c:axId val="40929896"/>
        <c:scaling>
          <c:orientation val="minMax"/>
          <c:max val="41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6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MRG_EN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567649"/>
        <c:axId val="70537465"/>
      </c:scatterChart>
      <c:valAx>
        <c:axId val="43567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465"/>
        <c:crossesAt val="0"/>
        <c:crossBetween val="midCat"/>
      </c:valAx>
      <c:valAx>
        <c:axId val="70537465"/>
        <c:scaling>
          <c:orientation val="minMax"/>
          <c:max val="44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6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8875077688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MRG_EN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9264777"/>
        <c:axId val="7382617"/>
      </c:scatterChart>
      <c:valAx>
        <c:axId val="29264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17"/>
        <c:crossesAt val="0"/>
        <c:crossBetween val="midCat"/>
      </c:valAx>
      <c:valAx>
        <c:axId val="7382617"/>
        <c:scaling>
          <c:orientation val="minMax"/>
          <c:max val="44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7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3467992542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MRG_EN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803941"/>
        <c:axId val="8999089"/>
      </c:scatterChart>
      <c:valAx>
        <c:axId val="2280394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89"/>
        <c:crossesAt val="0"/>
        <c:crossBetween val="midCat"/>
      </c:valAx>
      <c:valAx>
        <c:axId val="8999089"/>
        <c:scaling>
          <c:orientation val="minMax"/>
          <c:max val="41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9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3883206862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51083770282</cdr:x>
      <cdr:y>0.0704734836250888</cdr:y>
    </cdr:from>
    <cdr:to>
      <cdr:x>0.769497543454028</cdr:x>
      <cdr:y>0.112525030682772</cdr:y>
    </cdr:to>
    <cdr:sp>
      <cdr:nvSpPr>
        <cdr:cNvPr id="1" name="Text Box 4"/>
        <cdr:cNvSpPr/>
      </cdr:nvSpPr>
      <cdr:spPr>
        <a:xfrm>
          <a:off x="2169000" y="392760"/>
          <a:ext cx="454068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4762792624819</cdr:x>
      <cdr:y>0.0657310242709071</cdr:y>
    </cdr:from>
    <cdr:to>
      <cdr:x>0.758980733374767</cdr:x>
      <cdr:y>0.107255520504732</cdr:y>
    </cdr:to>
    <cdr:sp>
      <cdr:nvSpPr>
        <cdr:cNvPr id="3" name="Text Box 1"/>
        <cdr:cNvSpPr/>
      </cdr:nvSpPr>
      <cdr:spPr>
        <a:xfrm>
          <a:off x="2039760" y="367560"/>
          <a:ext cx="455472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267868241144</cdr:x>
      <cdr:y>0.0657310242709071</cdr:y>
    </cdr:from>
    <cdr:to>
      <cdr:x>0.762502589600166</cdr:x>
      <cdr:y>0.107770553016159</cdr:y>
    </cdr:to>
    <cdr:sp>
      <cdr:nvSpPr>
        <cdr:cNvPr id="5" name="Text Box 1"/>
        <cdr:cNvSpPr/>
      </cdr:nvSpPr>
      <cdr:spPr>
        <a:xfrm>
          <a:off x="2096280" y="367560"/>
          <a:ext cx="452880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5255691191</cdr:x>
      <cdr:y>0.0727483422391038</cdr:y>
    </cdr:from>
    <cdr:to>
      <cdr:x>0.766496205872649</cdr:x>
      <cdr:y>0.115753556943282</cdr:y>
    </cdr:to>
    <cdr:sp>
      <cdr:nvSpPr>
        <cdr:cNvPr id="7" name="Text Box 1"/>
        <cdr:cNvSpPr/>
      </cdr:nvSpPr>
      <cdr:spPr>
        <a:xfrm>
          <a:off x="2180160" y="406800"/>
          <a:ext cx="451080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/>
      <c r="K3" s="3"/>
    </row>
    <row r="4" customFormat="false" ht="12" hidden="false" customHeight="false" outlineLevel="0" collapsed="false">
      <c r="B4" s="7" t="s">
        <v>7</v>
      </c>
      <c r="C4" s="8" t="e">
        <f aca="false">'RA-HE'!T83</f>
        <v>#VALUE!</v>
      </c>
      <c r="D4" s="9" t="e">
        <f aca="false">'RA-HE'!U83</f>
        <v>#VALUE!</v>
      </c>
      <c r="E4" s="10" t="e">
        <f aca="false">'RA-HE'!V83</f>
        <v>#VALUE!</v>
      </c>
      <c r="F4" s="8" t="e">
        <f aca="false">'RA-LC'!T83</f>
        <v>#VALUE!</v>
      </c>
      <c r="G4" s="9" t="e">
        <f aca="false">'RA-LC'!U83</f>
        <v>#VALUE!</v>
      </c>
      <c r="H4" s="10" t="e">
        <f aca="false">'RA-LC'!V83</f>
        <v>#VALUE!</v>
      </c>
    </row>
    <row r="5" customFormat="false" ht="12" hidden="false" customHeight="false" outlineLevel="0" collapsed="false">
      <c r="B5" s="11" t="s">
        <v>8</v>
      </c>
      <c r="C5" s="12" t="e">
        <f aca="false">'RA-HE'!T84</f>
        <v>#VALUE!</v>
      </c>
      <c r="D5" s="13" t="e">
        <f aca="false">'RA-HE'!U84</f>
        <v>#VALUE!</v>
      </c>
      <c r="E5" s="14" t="e">
        <f aca="false">'RA-HE'!V84</f>
        <v>#VALUE!</v>
      </c>
      <c r="F5" s="12" t="e">
        <f aca="false">'RA-LC'!T84</f>
        <v>#VALUE!</v>
      </c>
      <c r="G5" s="13" t="e">
        <f aca="false">'RA-LC'!U84</f>
        <v>#VALUE!</v>
      </c>
      <c r="H5" s="14" t="e">
        <f aca="false">'RA-LC'!V84</f>
        <v>#VALUE!</v>
      </c>
    </row>
    <row r="6" customFormat="false" ht="12" hidden="false" customHeight="false" outlineLevel="0" collapsed="false">
      <c r="B6" s="11" t="s">
        <v>9</v>
      </c>
      <c r="C6" s="12" t="e">
        <f aca="false">'RA-HE'!T85</f>
        <v>#VALUE!</v>
      </c>
      <c r="D6" s="13" t="e">
        <f aca="false">'RA-HE'!U85</f>
        <v>#VALUE!</v>
      </c>
      <c r="E6" s="14" t="e">
        <f aca="false">'RA-HE'!V85</f>
        <v>#VALUE!</v>
      </c>
      <c r="F6" s="12" t="e">
        <f aca="false">'RA-LC'!T85</f>
        <v>#VALUE!</v>
      </c>
      <c r="G6" s="13" t="e">
        <f aca="false">'RA-LC'!U85</f>
        <v>#VALUE!</v>
      </c>
      <c r="H6" s="14" t="e">
        <f aca="false">'RA-LC'!V85</f>
        <v>#VALUE!</v>
      </c>
    </row>
    <row r="7" customFormat="false" ht="12" hidden="false" customHeight="false" outlineLevel="0" collapsed="false">
      <c r="B7" s="11" t="s">
        <v>10</v>
      </c>
      <c r="C7" s="12" t="e">
        <f aca="false">'RA-HE'!T86</f>
        <v>#VALUE!</v>
      </c>
      <c r="D7" s="13" t="e">
        <f aca="false">'RA-HE'!U86</f>
        <v>#VALUE!</v>
      </c>
      <c r="E7" s="14" t="e">
        <f aca="false">'RA-HE'!V86</f>
        <v>#VALUE!</v>
      </c>
      <c r="F7" s="12" t="e">
        <f aca="false">'RA-LC'!T86</f>
        <v>#VALUE!</v>
      </c>
      <c r="G7" s="13" t="e">
        <f aca="false">'RA-LC'!U86</f>
        <v>#VALUE!</v>
      </c>
      <c r="H7" s="14" t="e">
        <f aca="false">'RA-LC'!V86</f>
        <v>#VALUE!</v>
      </c>
    </row>
    <row r="8" customFormat="false" ht="12.75" hidden="false" customHeight="false" outlineLevel="0" collapsed="false">
      <c r="B8" s="15" t="s">
        <v>11</v>
      </c>
      <c r="C8" s="16"/>
      <c r="D8" s="17"/>
      <c r="E8" s="18"/>
      <c r="F8" s="16"/>
      <c r="G8" s="17"/>
      <c r="H8" s="18"/>
    </row>
    <row r="9" customFormat="false" ht="12" hidden="false" customHeight="false" outlineLevel="0" collapsed="false">
      <c r="B9" s="19" t="s">
        <v>12</v>
      </c>
      <c r="C9" s="9" t="e">
        <f aca="false">'RA-HE'!T88</f>
        <v>#VALUE!</v>
      </c>
      <c r="D9" s="9" t="e">
        <f aca="false">'RA-HE'!U88</f>
        <v>#VALUE!</v>
      </c>
      <c r="E9" s="10" t="e">
        <f aca="false">'RA-HE'!V88</f>
        <v>#VALUE!</v>
      </c>
      <c r="F9" s="9" t="e">
        <f aca="false">'RA-LC'!T88</f>
        <v>#VALUE!</v>
      </c>
      <c r="G9" s="9" t="e">
        <f aca="false">'RA-LC'!U88</f>
        <v>#VALUE!</v>
      </c>
      <c r="H9" s="10" t="e">
        <f aca="false">'RA-LC'!V88</f>
        <v>#VALUE!</v>
      </c>
      <c r="J9" s="3"/>
    </row>
    <row r="10" customFormat="false" ht="12.75" hidden="false" customHeight="false" outlineLevel="0" collapsed="false">
      <c r="B10" s="15"/>
      <c r="C10" s="20" t="e">
        <f aca="false">'RA-HE'!W88</f>
        <v>#VALUE!</v>
      </c>
      <c r="D10" s="20" t="e">
        <f aca="false">'RA-HE'!X88</f>
        <v>#VALUE!</v>
      </c>
      <c r="E10" s="21" t="e">
        <f aca="false">'RA-HE'!Y88</f>
        <v>#VALUE!</v>
      </c>
      <c r="F10" s="20" t="e">
        <f aca="false">'RA-LC'!W88</f>
        <v>#VALUE!</v>
      </c>
      <c r="G10" s="20" t="e">
        <f aca="false">'RA-LC'!X88</f>
        <v>#VALUE!</v>
      </c>
      <c r="H10" s="21" t="e">
        <f aca="false">'RA-LC'!Y88</f>
        <v>#VALUE!</v>
      </c>
    </row>
    <row r="11" customFormat="false" ht="12" hidden="false" customHeight="false" outlineLevel="0" collapsed="false">
      <c r="B11" s="7" t="s">
        <v>13</v>
      </c>
      <c r="C11" s="22" t="n">
        <f aca="false">'RA-HE'!R90</f>
        <v>1.03421752060147</v>
      </c>
      <c r="D11" s="22"/>
      <c r="E11" s="22"/>
      <c r="F11" s="22" t="n">
        <f aca="false">'RA-LC'!R90</f>
        <v>1.03682793909004</v>
      </c>
      <c r="G11" s="22"/>
      <c r="H11" s="22"/>
    </row>
    <row r="12" customFormat="false" ht="12.75" hidden="false" customHeight="false" outlineLevel="0" collapsed="false">
      <c r="B12" s="15" t="s">
        <v>14</v>
      </c>
      <c r="C12" s="23" t="n">
        <f aca="false">'RA-HE'!Q90</f>
        <v>0.999502328617621</v>
      </c>
      <c r="D12" s="23"/>
      <c r="E12" s="23"/>
      <c r="F12" s="23" t="n">
        <f aca="false">'RA-LC'!Q90</f>
        <v>1.00190826777747</v>
      </c>
      <c r="G12" s="23"/>
      <c r="H12" s="23"/>
    </row>
    <row r="13" customFormat="false" ht="12.75" hidden="false" customHeight="false" outlineLevel="0" collapsed="false">
      <c r="C13" s="24"/>
      <c r="D13" s="24"/>
      <c r="E13" s="24"/>
      <c r="F13" s="24"/>
      <c r="G13" s="24"/>
      <c r="H13" s="24"/>
    </row>
    <row r="14" customFormat="false" ht="12" hidden="false" customHeight="false" outlineLevel="0" collapsed="false">
      <c r="C14" s="25" t="s">
        <v>15</v>
      </c>
      <c r="D14" s="25"/>
      <c r="E14" s="25"/>
      <c r="F14" s="25" t="s">
        <v>16</v>
      </c>
      <c r="G14" s="25"/>
      <c r="H14" s="25"/>
    </row>
    <row r="15" customFormat="false" ht="12.75" hidden="false" customHeight="false" outlineLevel="0" collapsed="false">
      <c r="C15" s="26" t="s">
        <v>4</v>
      </c>
      <c r="D15" s="27" t="s">
        <v>5</v>
      </c>
      <c r="E15" s="28" t="s">
        <v>6</v>
      </c>
      <c r="F15" s="26" t="s">
        <v>4</v>
      </c>
      <c r="G15" s="27" t="s">
        <v>5</v>
      </c>
      <c r="H15" s="28" t="s">
        <v>6</v>
      </c>
    </row>
    <row r="16" customFormat="false" ht="12" hidden="false" customHeight="false" outlineLevel="0" collapsed="false">
      <c r="B16" s="7" t="s">
        <v>7</v>
      </c>
      <c r="C16" s="29"/>
      <c r="D16" s="30"/>
      <c r="E16" s="31"/>
      <c r="F16" s="29"/>
      <c r="G16" s="30"/>
      <c r="H16" s="31"/>
    </row>
    <row r="17" customFormat="false" ht="12" hidden="false" customHeight="false" outlineLevel="0" collapsed="false">
      <c r="B17" s="11" t="s">
        <v>8</v>
      </c>
      <c r="C17" s="12" t="e">
        <f aca="false">'LB-HE'!T84</f>
        <v>#VALUE!</v>
      </c>
      <c r="D17" s="13" t="e">
        <f aca="false">'LB-HE'!U84</f>
        <v>#VALUE!</v>
      </c>
      <c r="E17" s="14" t="e">
        <f aca="false">'LB-HE'!V84</f>
        <v>#VALUE!</v>
      </c>
      <c r="F17" s="12" t="e">
        <f aca="false">'LB-LC'!T84</f>
        <v>#VALUE!</v>
      </c>
      <c r="G17" s="13" t="e">
        <f aca="false">'LB-LC'!U84</f>
        <v>#VALUE!</v>
      </c>
      <c r="H17" s="14" t="e">
        <f aca="false">'LB-LC'!V84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LB-HE'!T85</f>
        <v>#VALUE!</v>
      </c>
      <c r="D18" s="13" t="e">
        <f aca="false">'LB-HE'!U85</f>
        <v>#VALUE!</v>
      </c>
      <c r="E18" s="14" t="e">
        <f aca="false">'LB-HE'!V85</f>
        <v>#VALUE!</v>
      </c>
      <c r="F18" s="12" t="e">
        <f aca="false">'LB-LC'!T85</f>
        <v>#VALUE!</v>
      </c>
      <c r="G18" s="13" t="e">
        <f aca="false">'LB-LC'!U85</f>
        <v>#VALUE!</v>
      </c>
      <c r="H18" s="14" t="e">
        <f aca="false">'LB-LC'!V85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LB-HE'!T86</f>
        <v>#VALUE!</v>
      </c>
      <c r="D19" s="13" t="e">
        <f aca="false">'LB-HE'!U86</f>
        <v>#VALUE!</v>
      </c>
      <c r="E19" s="14" t="e">
        <f aca="false">'LB-HE'!V86</f>
        <v>#VALUE!</v>
      </c>
      <c r="F19" s="12" t="e">
        <f aca="false">'LB-LC'!T86</f>
        <v>#VALUE!</v>
      </c>
      <c r="G19" s="13" t="e">
        <f aca="false">'LB-LC'!U86</f>
        <v>#VALUE!</v>
      </c>
      <c r="H19" s="14" t="e">
        <f aca="false">'LB-LC'!V86</f>
        <v>#VALUE!</v>
      </c>
    </row>
    <row r="20" customFormat="false" ht="12.75" hidden="false" customHeight="false" outlineLevel="0" collapsed="false">
      <c r="B20" s="15" t="s">
        <v>11</v>
      </c>
      <c r="C20" s="16" t="e">
        <f aca="false">'LB-HE'!T87</f>
        <v>#VALUE!</v>
      </c>
      <c r="D20" s="17" t="e">
        <f aca="false">'LB-HE'!U87</f>
        <v>#VALUE!</v>
      </c>
      <c r="E20" s="18" t="e">
        <f aca="false">'LB-HE'!V87</f>
        <v>#VALUE!</v>
      </c>
      <c r="F20" s="16" t="e">
        <f aca="false">'LB-LC'!T87</f>
        <v>#VALUE!</v>
      </c>
      <c r="G20" s="17" t="e">
        <f aca="false">'LB-LC'!U87</f>
        <v>#VALUE!</v>
      </c>
      <c r="H20" s="18" t="e">
        <f aca="false">'LB-LC'!V87</f>
        <v>#VALUE!</v>
      </c>
    </row>
    <row r="21" customFormat="false" ht="12" hidden="false" customHeight="false" outlineLevel="0" collapsed="false">
      <c r="B21" s="19" t="s">
        <v>12</v>
      </c>
      <c r="C21" s="9" t="e">
        <f aca="false">'LB-HE'!T88</f>
        <v>#VALUE!</v>
      </c>
      <c r="D21" s="9" t="e">
        <f aca="false">'LB-HE'!U88</f>
        <v>#VALUE!</v>
      </c>
      <c r="E21" s="10" t="e">
        <f aca="false">'LB-HE'!V88</f>
        <v>#VALUE!</v>
      </c>
      <c r="F21" s="9" t="e">
        <f aca="false">'LB-LC'!T88</f>
        <v>#VALUE!</v>
      </c>
      <c r="G21" s="9" t="e">
        <f aca="false">'LB-LC'!U88</f>
        <v>#VALUE!</v>
      </c>
      <c r="H21" s="10" t="e">
        <f aca="false">'LB-LC'!V88</f>
        <v>#VALUE!</v>
      </c>
    </row>
    <row r="22" customFormat="false" ht="12.75" hidden="false" customHeight="false" outlineLevel="0" collapsed="false">
      <c r="B22" s="15"/>
      <c r="C22" s="20" t="e">
        <f aca="false">'LB-HE'!W88</f>
        <v>#VALUE!</v>
      </c>
      <c r="D22" s="20" t="e">
        <f aca="false">'LB-HE'!X88</f>
        <v>#VALUE!</v>
      </c>
      <c r="E22" s="21" t="e">
        <f aca="false">'LB-HE'!Y88</f>
        <v>#VALUE!</v>
      </c>
      <c r="F22" s="20" t="e">
        <f aca="false">'LB-LC'!W88</f>
        <v>#VALUE!</v>
      </c>
      <c r="G22" s="20" t="e">
        <f aca="false">'LB-LC'!X88</f>
        <v>#VALUE!</v>
      </c>
      <c r="H22" s="21" t="e">
        <f aca="false">'LB-LC'!Y88</f>
        <v>#VALUE!</v>
      </c>
    </row>
    <row r="23" customFormat="false" ht="12" hidden="false" customHeight="false" outlineLevel="0" collapsed="false">
      <c r="B23" s="7" t="s">
        <v>13</v>
      </c>
      <c r="C23" s="22" t="n">
        <f aca="false">'LB-HE'!R90</f>
        <v>1.03173558190656</v>
      </c>
      <c r="D23" s="22"/>
      <c r="E23" s="22"/>
      <c r="F23" s="22" t="n">
        <f aca="false">'LB-LC'!R90</f>
        <v>1.02753136022545</v>
      </c>
      <c r="G23" s="22"/>
      <c r="H23" s="22"/>
    </row>
    <row r="24" customFormat="false" ht="12.75" hidden="false" customHeight="false" outlineLevel="0" collapsed="false">
      <c r="B24" s="15" t="s">
        <v>14</v>
      </c>
      <c r="C24" s="23" t="n">
        <f aca="false">'LB-HE'!Q90</f>
        <v>1.00269243847561</v>
      </c>
      <c r="D24" s="23"/>
      <c r="E24" s="23"/>
      <c r="F24" s="23" t="n">
        <f aca="false">'LB-LC'!Q90</f>
        <v>0.994674837402727</v>
      </c>
      <c r="G24" s="23"/>
      <c r="H24" s="23"/>
    </row>
    <row r="25" customFormat="false" ht="12.75" hidden="false" customHeight="false" outlineLevel="0" collapsed="false">
      <c r="C25" s="24"/>
      <c r="D25" s="24"/>
      <c r="E25" s="24"/>
      <c r="F25" s="24"/>
      <c r="G25" s="24"/>
      <c r="H25" s="24"/>
    </row>
    <row r="26" customFormat="false" ht="12" hidden="false" customHeight="false" outlineLevel="0" collapsed="false">
      <c r="C26" s="25" t="s">
        <v>17</v>
      </c>
      <c r="D26" s="25"/>
      <c r="E26" s="25"/>
      <c r="F26" s="25" t="s">
        <v>18</v>
      </c>
      <c r="G26" s="25"/>
      <c r="H26" s="25"/>
    </row>
    <row r="27" customFormat="false" ht="12.75" hidden="false" customHeight="false" outlineLevel="0" collapsed="false">
      <c r="C27" s="26" t="s">
        <v>4</v>
      </c>
      <c r="D27" s="27" t="s">
        <v>5</v>
      </c>
      <c r="E27" s="28" t="s">
        <v>6</v>
      </c>
      <c r="F27" s="26" t="s">
        <v>4</v>
      </c>
      <c r="G27" s="27" t="s">
        <v>5</v>
      </c>
      <c r="H27" s="28" t="s">
        <v>6</v>
      </c>
    </row>
    <row r="28" customFormat="false" ht="12" hidden="false" customHeight="false" outlineLevel="0" collapsed="false">
      <c r="B28" s="7" t="s">
        <v>7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8</v>
      </c>
      <c r="C29" s="12" t="e">
        <f aca="false">'LP-HE'!T84</f>
        <v>#VALUE!</v>
      </c>
      <c r="D29" s="13" t="e">
        <f aca="false">'LP-HE'!U84</f>
        <v>#VALUE!</v>
      </c>
      <c r="E29" s="14" t="e">
        <f aca="false">'LP-HE'!V84</f>
        <v>#VALUE!</v>
      </c>
      <c r="F29" s="12" t="e">
        <f aca="false">'LP-LC'!T84</f>
        <v>#VALUE!</v>
      </c>
      <c r="G29" s="13" t="e">
        <f aca="false">'LP-LC'!U84</f>
        <v>#VALUE!</v>
      </c>
      <c r="H29" s="14" t="e">
        <f aca="false">'LP-LC'!V84</f>
        <v>#VALUE!</v>
      </c>
    </row>
    <row r="30" customFormat="false" ht="12" hidden="false" customHeight="false" outlineLevel="0" collapsed="false">
      <c r="B30" s="11" t="s">
        <v>9</v>
      </c>
      <c r="C30" s="12" t="e">
        <f aca="false">'LP-HE'!T85</f>
        <v>#VALUE!</v>
      </c>
      <c r="D30" s="13" t="e">
        <f aca="false">'LP-HE'!U85</f>
        <v>#VALUE!</v>
      </c>
      <c r="E30" s="14" t="e">
        <f aca="false">'LP-HE'!V85</f>
        <v>#VALUE!</v>
      </c>
      <c r="F30" s="12" t="e">
        <f aca="false">'LP-LC'!T85</f>
        <v>#VALUE!</v>
      </c>
      <c r="G30" s="13" t="e">
        <f aca="false">'LP-LC'!U85</f>
        <v>#VALUE!</v>
      </c>
      <c r="H30" s="14" t="e">
        <f aca="false">'LP-LC'!V85</f>
        <v>#VALUE!</v>
      </c>
    </row>
    <row r="31" customFormat="false" ht="12" hidden="false" customHeight="false" outlineLevel="0" collapsed="false">
      <c r="B31" s="11" t="s">
        <v>10</v>
      </c>
      <c r="C31" s="12" t="e">
        <f aca="false">'LP-HE'!T86</f>
        <v>#VALUE!</v>
      </c>
      <c r="D31" s="13" t="e">
        <f aca="false">'LP-HE'!U86</f>
        <v>#VALUE!</v>
      </c>
      <c r="E31" s="14" t="e">
        <f aca="false">'LP-HE'!V86</f>
        <v>#VALUE!</v>
      </c>
      <c r="F31" s="12" t="e">
        <f aca="false">'LP-LC'!T86</f>
        <v>#VALUE!</v>
      </c>
      <c r="G31" s="13" t="e">
        <f aca="false">'LP-LC'!U86</f>
        <v>#VALUE!</v>
      </c>
      <c r="H31" s="14" t="e">
        <f aca="false">'LP-LC'!V86</f>
        <v>#VALUE!</v>
      </c>
    </row>
    <row r="32" customFormat="false" ht="12.75" hidden="false" customHeight="false" outlineLevel="0" collapsed="false">
      <c r="B32" s="15" t="s">
        <v>11</v>
      </c>
      <c r="C32" s="16" t="e">
        <f aca="false">'LP-HE'!T87</f>
        <v>#VALUE!</v>
      </c>
      <c r="D32" s="17" t="e">
        <f aca="false">'LP-HE'!U87</f>
        <v>#VALUE!</v>
      </c>
      <c r="E32" s="18" t="e">
        <f aca="false">'LP-HE'!V87</f>
        <v>#VALUE!</v>
      </c>
      <c r="F32" s="16" t="e">
        <f aca="false">'LP-LC'!T87</f>
        <v>#VALUE!</v>
      </c>
      <c r="G32" s="17" t="e">
        <f aca="false">'LP-LC'!U87</f>
        <v>#VALUE!</v>
      </c>
      <c r="H32" s="18" t="e">
        <f aca="false">'LP-LC'!V87</f>
        <v>#VALUE!</v>
      </c>
    </row>
    <row r="33" customFormat="false" ht="12" hidden="false" customHeight="false" outlineLevel="0" collapsed="false">
      <c r="B33" s="19" t="s">
        <v>12</v>
      </c>
      <c r="C33" s="9" t="e">
        <f aca="false">'LP-HE'!T88</f>
        <v>#VALUE!</v>
      </c>
      <c r="D33" s="9" t="e">
        <f aca="false">'LP-HE'!U88</f>
        <v>#VALUE!</v>
      </c>
      <c r="E33" s="10" t="e">
        <f aca="false">'LP-HE'!V88</f>
        <v>#VALUE!</v>
      </c>
      <c r="F33" s="9" t="e">
        <f aca="false">'LP-LC'!T88</f>
        <v>#VALUE!</v>
      </c>
      <c r="G33" s="9" t="e">
        <f aca="false">'LP-LC'!U88</f>
        <v>#VALUE!</v>
      </c>
      <c r="H33" s="10" t="e">
        <f aca="false">'LP-LC'!V88</f>
        <v>#VALUE!</v>
      </c>
    </row>
    <row r="34" customFormat="false" ht="12.75" hidden="false" customHeight="false" outlineLevel="0" collapsed="false">
      <c r="B34" s="15"/>
      <c r="C34" s="20" t="e">
        <f aca="false">'LP-HE'!W88</f>
        <v>#VALUE!</v>
      </c>
      <c r="D34" s="20" t="e">
        <f aca="false">'LP-HE'!X88</f>
        <v>#VALUE!</v>
      </c>
      <c r="E34" s="21" t="e">
        <f aca="false">'LP-HE'!Y88</f>
        <v>#VALUE!</v>
      </c>
      <c r="F34" s="20" t="e">
        <f aca="false">'LP-LC'!W88</f>
        <v>#VALUE!</v>
      </c>
      <c r="G34" s="20" t="e">
        <f aca="false">'LP-LC'!X88</f>
        <v>#VALUE!</v>
      </c>
      <c r="H34" s="21" t="e">
        <f aca="false">'LP-LC'!Y88</f>
        <v>#VALUE!</v>
      </c>
    </row>
    <row r="35" customFormat="false" ht="12" hidden="false" customHeight="false" outlineLevel="0" collapsed="false">
      <c r="B35" s="7" t="s">
        <v>13</v>
      </c>
      <c r="C35" s="22" t="n">
        <f aca="false">'LP-HE'!R90</f>
        <v>1.05201554672095</v>
      </c>
      <c r="D35" s="22"/>
      <c r="E35" s="22"/>
      <c r="F35" s="22" t="n">
        <f aca="false">'LP-LC'!R90</f>
        <v>1.05401215097441</v>
      </c>
      <c r="G35" s="22"/>
      <c r="H35" s="22"/>
    </row>
    <row r="36" customFormat="false" ht="12.75" hidden="false" customHeight="false" outlineLevel="0" collapsed="false">
      <c r="B36" s="15" t="s">
        <v>14</v>
      </c>
      <c r="C36" s="23" t="n">
        <f aca="false">'LP-HE'!Q90</f>
        <v>1.00979743845756</v>
      </c>
      <c r="D36" s="23"/>
      <c r="E36" s="23"/>
      <c r="F36" s="23" t="n">
        <f aca="false">'LP-LC'!Q90</f>
        <v>0.998214436817587</v>
      </c>
      <c r="G36" s="23"/>
      <c r="H36" s="23"/>
    </row>
    <row r="39" customFormat="false" ht="12" hidden="false" customHeight="false" outlineLevel="0" collapsed="false">
      <c r="C39" s="24" t="e">
        <f aca="false">AVERAGE(C9,F9,C21,F21,C33,F33)</f>
        <v>#VALUE!</v>
      </c>
      <c r="D39" s="24" t="n">
        <f aca="false">AVERAGE(C11,F11,C23,F23,F35,C35)</f>
        <v>1.03939001658648</v>
      </c>
    </row>
    <row r="40" customFormat="false" ht="12" hidden="false" customHeight="false" outlineLevel="0" collapsed="false">
      <c r="C40" s="24" t="e">
        <f aca="false">AVERAGE(C10,F10,C22,F22,C34,F34)</f>
        <v>#VALUE!</v>
      </c>
      <c r="D40" s="24" t="n">
        <f aca="false">AVERAGE(C12,F12,F24,C24,C36,F36)</f>
        <v>1.00113162459143</v>
      </c>
    </row>
  </sheetData>
  <mergeCells count="18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</mergeCells>
  <conditionalFormatting sqref="C4:H9 C16:H21 C28:H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19</v>
      </c>
      <c r="AD1" s="0" t="s">
        <v>20</v>
      </c>
      <c r="AI1" s="0" t="s">
        <v>21</v>
      </c>
    </row>
    <row r="2" customFormat="false" ht="18" hidden="false" customHeight="false" outlineLevel="0" collapsed="false">
      <c r="A2" s="33" t="s">
        <v>22</v>
      </c>
      <c r="B2" s="33" t="s">
        <v>23</v>
      </c>
      <c r="AD2" s="34" t="s">
        <v>24</v>
      </c>
      <c r="AE2" s="35" t="s">
        <v>25</v>
      </c>
      <c r="AF2" s="35" t="s">
        <v>26</v>
      </c>
      <c r="AG2" s="35" t="s">
        <v>27</v>
      </c>
      <c r="AI2" s="34" t="s">
        <v>24</v>
      </c>
      <c r="AJ2" s="35" t="s">
        <v>25</v>
      </c>
      <c r="AK2" s="35" t="s">
        <v>26</v>
      </c>
      <c r="AL2" s="35" t="s">
        <v>27</v>
      </c>
    </row>
    <row r="3" customFormat="false" ht="17.25" hidden="false" customHeight="false" outlineLevel="0" collapsed="false">
      <c r="Z3" s="0" t="s">
        <v>28</v>
      </c>
      <c r="AA3" s="36" t="s">
        <v>23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29</v>
      </c>
      <c r="AA4" s="36" t="s">
        <v>30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22</v>
      </c>
      <c r="AA5" s="36" t="s">
        <v>31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2</v>
      </c>
      <c r="AA6" s="36" t="s">
        <v>33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34</v>
      </c>
      <c r="AA7" s="36" t="s">
        <v>35</v>
      </c>
      <c r="AB7" s="0" t="n">
        <v>43</v>
      </c>
    </row>
    <row r="8" customFormat="false" ht="17.25" hidden="false" customHeight="false" outlineLevel="0" collapsed="false">
      <c r="Z8" s="0" t="s">
        <v>36</v>
      </c>
      <c r="AA8" s="36" t="s">
        <v>37</v>
      </c>
      <c r="AB8" s="0" t="n">
        <v>59</v>
      </c>
      <c r="AD8" s="0" t="str">
        <f aca="false">"Sequence: "&amp;B2&amp;"     Coding Conditions: "&amp;A2</f>
        <v>Sequence: BasketballDrill     Coding Conditions: RA-HE</v>
      </c>
    </row>
    <row r="9" customFormat="false" ht="17.25" hidden="false" customHeight="false" outlineLevel="0" collapsed="false">
      <c r="Z9" s="0" t="s">
        <v>38</v>
      </c>
      <c r="AA9" s="36" t="s">
        <v>39</v>
      </c>
      <c r="AB9" s="0" t="n">
        <v>35</v>
      </c>
    </row>
    <row r="10" customFormat="false" ht="17.25" hidden="false" customHeight="false" outlineLevel="0" collapsed="false">
      <c r="Z10" s="0" t="s">
        <v>40</v>
      </c>
      <c r="AA10" s="36" t="s">
        <v>41</v>
      </c>
      <c r="AB10" s="0" t="n">
        <v>27</v>
      </c>
    </row>
    <row r="11" customFormat="false" ht="17.25" hidden="false" customHeight="false" outlineLevel="0" collapsed="false">
      <c r="AA11" s="36" t="s">
        <v>42</v>
      </c>
      <c r="AB11" s="0" t="n">
        <v>19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7.25" hidden="false" customHeight="false" outlineLevel="0" collapsed="false">
      <c r="AA12" s="36" t="s">
        <v>47</v>
      </c>
      <c r="AB12" s="0" t="n">
        <v>11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7.25" hidden="false" customHeight="false" outlineLevel="0" collapsed="false">
      <c r="AA13" s="36" t="s">
        <v>48</v>
      </c>
      <c r="AB13" s="0" t="n">
        <v>23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7.25" hidden="false" customHeight="false" outlineLevel="0" collapsed="false">
      <c r="AA14" s="36" t="s">
        <v>49</v>
      </c>
      <c r="AB14" s="0" t="n">
        <v>47</v>
      </c>
      <c r="AD14" s="38"/>
      <c r="AE14" s="38"/>
      <c r="AF14" s="38"/>
      <c r="AG14" s="38"/>
    </row>
    <row r="15" customFormat="false" ht="17.25" hidden="false" customHeight="false" outlineLevel="0" collapsed="false">
      <c r="AA15" s="36" t="s">
        <v>50</v>
      </c>
      <c r="AB15" s="0" t="n">
        <v>7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7.25" hidden="false" customHeight="false" outlineLevel="0" collapsed="false">
      <c r="AA16" s="36" t="s">
        <v>51</v>
      </c>
      <c r="AB16" s="0" t="n">
        <v>51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7.25" hidden="false" customHeight="false" outlineLevel="0" collapsed="false">
      <c r="AA17" s="36" t="s">
        <v>52</v>
      </c>
      <c r="AB17" s="0" t="n">
        <v>67</v>
      </c>
    </row>
    <row r="18" customFormat="false" ht="17.25" hidden="false" customHeight="false" outlineLevel="0" collapsed="false">
      <c r="AA18" s="36" t="s">
        <v>53</v>
      </c>
      <c r="AB18" s="0" t="n">
        <v>15</v>
      </c>
    </row>
    <row r="19" customFormat="false" ht="17.25" hidden="false" customHeight="false" outlineLevel="0" collapsed="false">
      <c r="AA19" s="36" t="s">
        <v>54</v>
      </c>
      <c r="AB19" s="0" t="n">
        <v>3</v>
      </c>
    </row>
    <row r="20" customFormat="false" ht="17.25" hidden="false" customHeight="false" outlineLevel="0" collapsed="false">
      <c r="AA20" s="36" t="s">
        <v>55</v>
      </c>
      <c r="AB20" s="0" t="n">
        <v>71</v>
      </c>
    </row>
    <row r="21" customFormat="false" ht="17.25" hidden="false" customHeight="false" outlineLevel="0" collapsed="false">
      <c r="AA21" s="36" t="s">
        <v>56</v>
      </c>
      <c r="AB21" s="0" t="n">
        <v>75</v>
      </c>
    </row>
    <row r="22" customFormat="false" ht="17.25" hidden="false" customHeight="false" outlineLevel="0" collapsed="false">
      <c r="AA22" s="36" t="s">
        <v>57</v>
      </c>
      <c r="AB22" s="0" t="n">
        <v>79</v>
      </c>
    </row>
    <row r="23" customFormat="false" ht="17.25" hidden="false" customHeight="false" outlineLevel="0" collapsed="false">
      <c r="AA23" s="36"/>
    </row>
    <row r="24" customFormat="false" ht="17.25" hidden="false" customHeight="false" outlineLevel="0" collapsed="false">
      <c r="AA24" s="36"/>
    </row>
    <row r="25" customFormat="false" ht="17.25" hidden="false" customHeight="false" outlineLevel="0" collapsed="false">
      <c r="AA25" s="36"/>
    </row>
    <row r="26" customFormat="false" ht="17.25" hidden="false" customHeight="false" outlineLevel="0" collapsed="false">
      <c r="AA26" s="36"/>
    </row>
    <row r="27" customFormat="false" ht="17.25" hidden="false" customHeight="false" outlineLevel="0" collapsed="false">
      <c r="AA27" s="36"/>
    </row>
    <row r="28" customFormat="false" ht="17.25" hidden="false" customHeight="false" outlineLevel="0" collapsed="false">
      <c r="AA28" s="36"/>
    </row>
    <row r="29" customFormat="false" ht="17.25" hidden="false" customHeight="false" outlineLevel="0" collapsed="false">
      <c r="AA29" s="36"/>
    </row>
    <row r="30" customFormat="false" ht="17.25" hidden="false" customHeight="false" outlineLevel="0" collapsed="false">
      <c r="AA30" s="36"/>
    </row>
    <row r="31" customFormat="false" ht="17.25" hidden="false" customHeight="false" outlineLevel="0" collapsed="false">
      <c r="AA31" s="36"/>
    </row>
    <row r="32" customFormat="false" ht="17.25" hidden="false" customHeight="false" outlineLevel="0" collapsed="false">
      <c r="AA32" s="36"/>
    </row>
    <row r="33" customFormat="false" ht="17.25" hidden="false" customHeight="false" outlineLevel="0" collapsed="false">
      <c r="AA33" s="36"/>
    </row>
    <row r="34" customFormat="false" ht="17.25" hidden="false" customHeight="false" outlineLevel="0" collapsed="false">
      <c r="AA34" s="36"/>
    </row>
    <row r="35" customFormat="false" ht="17.25" hidden="false" customHeight="false" outlineLevel="0" collapsed="false">
      <c r="AA35" s="36"/>
    </row>
    <row r="36" customFormat="false" ht="17.25" hidden="false" customHeight="false" outlineLevel="0" collapsed="false">
      <c r="AA36" s="36"/>
    </row>
    <row r="37" customFormat="false" ht="17.25" hidden="false" customHeight="false" outlineLevel="0" collapsed="false">
      <c r="AA37" s="36"/>
    </row>
    <row r="38" customFormat="false" ht="17.25" hidden="false" customHeight="false" outlineLevel="0" collapsed="false">
      <c r="AA38" s="36"/>
    </row>
    <row r="39" customFormat="false" ht="17.25" hidden="false" customHeight="false" outlineLevel="0" collapsed="false">
      <c r="AA39" s="36"/>
    </row>
    <row r="40" customFormat="false" ht="17.25" hidden="false" customHeight="false" outlineLevel="0" collapsed="false">
      <c r="AA40" s="36"/>
    </row>
    <row r="41" customFormat="false" ht="17.25" hidden="false" customHeight="false" outlineLevel="0" collapsed="false">
      <c r="AA41" s="36"/>
    </row>
    <row r="42" customFormat="false" ht="17.25" hidden="false" customHeight="false" outlineLevel="0" collapsed="false">
      <c r="AA42" s="36"/>
    </row>
    <row r="43" customFormat="false" ht="17.25" hidden="false" customHeight="false" outlineLevel="0" collapsed="false">
      <c r="AA43" s="36"/>
    </row>
    <row r="44" customFormat="false" ht="17.25" hidden="false" customHeight="false" outlineLevel="0" collapsed="false">
      <c r="AA44" s="36"/>
    </row>
    <row r="45" customFormat="false" ht="17.25" hidden="false" customHeight="false" outlineLevel="0" collapsed="false">
      <c r="AA45" s="36"/>
    </row>
    <row r="46" customFormat="false" ht="17.25" hidden="false" customHeight="false" outlineLevel="0" collapsed="false">
      <c r="AA46" s="36"/>
    </row>
    <row r="47" customFormat="false" ht="17.25" hidden="false" customHeight="false" outlineLevel="0" collapsed="false">
      <c r="AA47" s="36"/>
    </row>
    <row r="48" customFormat="false" ht="17.25" hidden="false" customHeight="false" outlineLevel="0" collapsed="false">
      <c r="AA48" s="36"/>
    </row>
    <row r="49" customFormat="false" ht="17.25" hidden="false" customHeight="false" outlineLevel="0" collapsed="false">
      <c r="AA49" s="36"/>
    </row>
    <row r="50" customFormat="false" ht="17.25" hidden="false" customHeight="false" outlineLevel="0" collapsed="false">
      <c r="AA50" s="36"/>
    </row>
    <row r="51" customFormat="false" ht="17.25" hidden="false" customHeight="false" outlineLevel="0" collapsed="false">
      <c r="AA51" s="36"/>
    </row>
    <row r="52" customFormat="false" ht="17.25" hidden="false" customHeight="false" outlineLevel="0" collapsed="false">
      <c r="AA52" s="36"/>
    </row>
    <row r="53" customFormat="false" ht="17.25" hidden="false" customHeight="false" outlineLevel="0" collapsed="false">
      <c r="AA53" s="36"/>
    </row>
    <row r="54" customFormat="false" ht="17.25" hidden="false" customHeight="false" outlineLevel="0" collapsed="false">
      <c r="AA54" s="36"/>
    </row>
    <row r="55" customFormat="false" ht="17.25" hidden="false" customHeight="false" outlineLevel="0" collapsed="false">
      <c r="AA55" s="36"/>
    </row>
    <row r="56" customFormat="false" ht="17.25" hidden="false" customHeight="false" outlineLevel="0" collapsed="false">
      <c r="AA56" s="36"/>
    </row>
    <row r="57" customFormat="false" ht="17.25" hidden="false" customHeight="false" outlineLevel="0" collapsed="false">
      <c r="AA57" s="36"/>
    </row>
    <row r="58" customFormat="false" ht="17.25" hidden="false" customHeight="false" outlineLevel="0" collapsed="false">
      <c r="AA58" s="36"/>
    </row>
    <row r="59" customFormat="false" ht="17.25" hidden="false" customHeight="false" outlineLevel="0" collapsed="false">
      <c r="AA59" s="36"/>
    </row>
    <row r="60" customFormat="false" ht="17.25" hidden="false" customHeight="false" outlineLevel="0" collapsed="false">
      <c r="AA60" s="36"/>
    </row>
    <row r="61" customFormat="false" ht="17.25" hidden="false" customHeight="false" outlineLevel="0" collapsed="false">
      <c r="AA61" s="36"/>
    </row>
    <row r="62" customFormat="false" ht="17.25" hidden="false" customHeight="false" outlineLevel="0" collapsed="false">
      <c r="AA62" s="36"/>
    </row>
    <row r="63" customFormat="false" ht="17.25" hidden="false" customHeight="false" outlineLevel="0" collapsed="false">
      <c r="AA63" s="36"/>
    </row>
    <row r="64" customFormat="false" ht="17.25" hidden="false" customHeight="false" outlineLevel="0" collapsed="false">
      <c r="AA64" s="36"/>
    </row>
    <row r="65" customFormat="false" ht="17.25" hidden="false" customHeight="false" outlineLevel="0" collapsed="false">
      <c r="AA65" s="36"/>
    </row>
    <row r="66" customFormat="false" ht="17.25" hidden="false" customHeight="false" outlineLevel="0" collapsed="false">
      <c r="AA66" s="36"/>
    </row>
    <row r="67" customFormat="false" ht="17.25" hidden="false" customHeight="false" outlineLevel="0" collapsed="false">
      <c r="AA67" s="36"/>
    </row>
    <row r="68" customFormat="false" ht="17.25" hidden="false" customHeight="false" outlineLevel="0" collapsed="false">
      <c r="AA68" s="36"/>
    </row>
    <row r="69" customFormat="false" ht="17.25" hidden="false" customHeight="false" outlineLevel="0" collapsed="false">
      <c r="AA69" s="36"/>
    </row>
    <row r="70" customFormat="false" ht="17.25" hidden="false" customHeight="false" outlineLevel="0" collapsed="false">
      <c r="AA70" s="36"/>
    </row>
    <row r="71" customFormat="false" ht="17.25" hidden="false" customHeight="false" outlineLevel="0" collapsed="false">
      <c r="AA71" s="36"/>
    </row>
    <row r="72" customFormat="false" ht="17.25" hidden="false" customHeight="false" outlineLevel="0" collapsed="false">
      <c r="AA72" s="36"/>
    </row>
    <row r="73" customFormat="false" ht="17.25" hidden="false" customHeight="false" outlineLevel="0" collapsed="false">
      <c r="AA73" s="36"/>
    </row>
    <row r="74" customFormat="false" ht="17.25" hidden="false" customHeight="false" outlineLevel="0" collapsed="false">
      <c r="AA74" s="36"/>
    </row>
    <row r="75" customFormat="false" ht="17.25" hidden="false" customHeight="false" outlineLevel="0" collapsed="false">
      <c r="AA75" s="36"/>
    </row>
    <row r="76" customFormat="false" ht="17.25" hidden="false" customHeight="false" outlineLevel="0" collapsed="false">
      <c r="AA76" s="36"/>
    </row>
    <row r="77" customFormat="false" ht="17.25" hidden="false" customHeight="false" outlineLevel="0" collapsed="false">
      <c r="AA77" s="36"/>
    </row>
    <row r="78" customFormat="false" ht="17.25" hidden="false" customHeight="false" outlineLevel="0" collapsed="false">
      <c r="AA78" s="36"/>
    </row>
    <row r="79" customFormat="false" ht="17.25" hidden="false" customHeight="false" outlineLevel="0" collapsed="false">
      <c r="AA79" s="36"/>
    </row>
    <row r="80" customFormat="false" ht="17.25" hidden="false" customHeight="false" outlineLevel="0" collapsed="false">
      <c r="AA80" s="36"/>
    </row>
    <row r="81" customFormat="false" ht="17.25" hidden="false" customHeight="false" outlineLevel="0" collapsed="false">
      <c r="AA81" s="36"/>
    </row>
    <row r="82" customFormat="false" ht="17.25" hidden="false" customHeight="false" outlineLevel="0" collapsed="false">
      <c r="AA82" s="36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D3" activeCellId="0" sqref="D3:I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40" t="s">
        <v>58</v>
      </c>
      <c r="E1" s="40"/>
      <c r="F1" s="40"/>
      <c r="G1" s="40"/>
      <c r="H1" s="40"/>
      <c r="I1" s="40"/>
      <c r="J1" s="40"/>
      <c r="L1" s="40" t="s">
        <v>59</v>
      </c>
      <c r="M1" s="40"/>
      <c r="N1" s="40"/>
      <c r="O1" s="40"/>
      <c r="P1" s="40"/>
      <c r="Q1" s="40"/>
      <c r="R1" s="40"/>
      <c r="S1" s="41"/>
      <c r="T1" s="40" t="s">
        <v>60</v>
      </c>
      <c r="U1" s="40"/>
      <c r="V1" s="40"/>
      <c r="W1" s="40" t="s">
        <v>6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2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63</v>
      </c>
      <c r="I2" s="35" t="s">
        <v>64</v>
      </c>
      <c r="J2" s="45" t="s">
        <v>65</v>
      </c>
      <c r="K2" s="41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63</v>
      </c>
      <c r="Q2" s="35" t="s">
        <v>64</v>
      </c>
      <c r="R2" s="45" t="s">
        <v>65</v>
      </c>
      <c r="S2" s="46"/>
      <c r="T2" s="34" t="s">
        <v>4</v>
      </c>
      <c r="U2" s="35" t="s">
        <v>5</v>
      </c>
      <c r="V2" s="45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7</v>
      </c>
      <c r="B3" s="7" t="s">
        <v>54</v>
      </c>
      <c r="C3" s="7" t="n">
        <v>22</v>
      </c>
      <c r="D3" s="50" t="n">
        <v>12995.2592</v>
      </c>
      <c r="E3" s="51" t="n">
        <v>41.9</v>
      </c>
      <c r="F3" s="51" t="n">
        <v>41.7177</v>
      </c>
      <c r="G3" s="51" t="n">
        <v>44.4046</v>
      </c>
      <c r="H3" s="51" t="n">
        <v>17597.18</v>
      </c>
      <c r="I3" s="51" t="n">
        <v>50.32</v>
      </c>
      <c r="J3" s="52" t="n">
        <f aca="false">H3/3600</f>
        <v>4.88810555555556</v>
      </c>
      <c r="L3" s="50" t="n">
        <v>12997.816</v>
      </c>
      <c r="M3" s="51" t="n">
        <v>41.8998</v>
      </c>
      <c r="N3" s="51" t="n">
        <v>41.7149</v>
      </c>
      <c r="O3" s="51" t="n">
        <v>44.4027</v>
      </c>
      <c r="P3" s="51" t="n">
        <v>17998.94</v>
      </c>
      <c r="Q3" s="51" t="n">
        <v>49.87</v>
      </c>
      <c r="R3" s="53" t="n">
        <f aca="false">P3/3600</f>
        <v>4.999705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6</v>
      </c>
      <c r="B4" s="11"/>
      <c r="C4" s="11" t="n">
        <v>27</v>
      </c>
      <c r="D4" s="55" t="n">
        <v>5285.7744</v>
      </c>
      <c r="E4" s="56" t="n">
        <v>39.3777</v>
      </c>
      <c r="F4" s="56" t="n">
        <v>40.0213</v>
      </c>
      <c r="G4" s="56" t="n">
        <v>42.4468</v>
      </c>
      <c r="H4" s="56" t="n">
        <v>16647.17</v>
      </c>
      <c r="I4" s="56" t="n">
        <v>43.98</v>
      </c>
      <c r="J4" s="57" t="n">
        <f aca="false">H4/3600</f>
        <v>4.62421388888889</v>
      </c>
      <c r="L4" s="55" t="n">
        <v>5286.2912</v>
      </c>
      <c r="M4" s="56" t="n">
        <v>39.3753</v>
      </c>
      <c r="N4" s="56" t="n">
        <v>40.0205</v>
      </c>
      <c r="O4" s="56" t="n">
        <v>42.4478</v>
      </c>
      <c r="P4" s="56" t="n">
        <v>16098.83</v>
      </c>
      <c r="Q4" s="56" t="n">
        <v>43.69</v>
      </c>
      <c r="R4" s="58" t="n">
        <f aca="false">P4/3600</f>
        <v>4.47189722222222</v>
      </c>
      <c r="S4" s="54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1.4368</v>
      </c>
      <c r="E5" s="56" t="n">
        <v>36.7989</v>
      </c>
      <c r="F5" s="56" t="n">
        <v>38.7426</v>
      </c>
      <c r="G5" s="56" t="n">
        <v>40.9173</v>
      </c>
      <c r="H5" s="56" t="n">
        <v>14512.05</v>
      </c>
      <c r="I5" s="56" t="n">
        <v>41.32</v>
      </c>
      <c r="J5" s="57" t="n">
        <f aca="false">H5/3600</f>
        <v>4.031125</v>
      </c>
      <c r="L5" s="55" t="n">
        <v>2539.304</v>
      </c>
      <c r="M5" s="56" t="n">
        <v>36.7937</v>
      </c>
      <c r="N5" s="56" t="n">
        <v>38.7446</v>
      </c>
      <c r="O5" s="56" t="n">
        <v>40.9162</v>
      </c>
      <c r="P5" s="56" t="n">
        <v>15178.84</v>
      </c>
      <c r="Q5" s="56" t="n">
        <v>39.21</v>
      </c>
      <c r="R5" s="58" t="n">
        <f aca="false">P5/3600</f>
        <v>4.21634444444444</v>
      </c>
      <c r="S5" s="54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5"/>
      <c r="C6" s="15" t="n">
        <v>37</v>
      </c>
      <c r="D6" s="61" t="n">
        <v>1317.2992</v>
      </c>
      <c r="E6" s="62" t="n">
        <v>34.1211</v>
      </c>
      <c r="F6" s="62" t="n">
        <v>37.7507</v>
      </c>
      <c r="G6" s="62" t="n">
        <v>39.8109</v>
      </c>
      <c r="H6" s="62" t="n">
        <v>13774.94</v>
      </c>
      <c r="I6" s="62" t="n">
        <v>35.81</v>
      </c>
      <c r="J6" s="63" t="n">
        <f aca="false">H6/3600</f>
        <v>3.82637222222222</v>
      </c>
      <c r="L6" s="61" t="n">
        <v>1318.2464</v>
      </c>
      <c r="M6" s="62" t="n">
        <v>34.1204</v>
      </c>
      <c r="N6" s="62" t="n">
        <v>37.7531</v>
      </c>
      <c r="O6" s="62" t="n">
        <v>39.8123</v>
      </c>
      <c r="P6" s="62" t="n">
        <v>14524.35</v>
      </c>
      <c r="Q6" s="62" t="n">
        <v>37.97</v>
      </c>
      <c r="R6" s="64" t="n">
        <f aca="false">P6/3600</f>
        <v>4.034541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50</v>
      </c>
      <c r="C7" s="7" t="n">
        <v>22</v>
      </c>
      <c r="D7" s="50" t="n">
        <v>33081.5856</v>
      </c>
      <c r="E7" s="51" t="n">
        <v>40.4995</v>
      </c>
      <c r="F7" s="51" t="n">
        <v>45.2743</v>
      </c>
      <c r="G7" s="51" t="n">
        <v>44.8794</v>
      </c>
      <c r="H7" s="51" t="n">
        <v>24195.55</v>
      </c>
      <c r="I7" s="51" t="n">
        <v>63.63</v>
      </c>
      <c r="J7" s="52" t="n">
        <f aca="false">H7/3600</f>
        <v>6.72098611111111</v>
      </c>
      <c r="L7" s="50" t="n">
        <v>33144.7712</v>
      </c>
      <c r="M7" s="51" t="n">
        <v>40.4958</v>
      </c>
      <c r="N7" s="51" t="n">
        <v>45.2756</v>
      </c>
      <c r="O7" s="51" t="n">
        <v>44.8782</v>
      </c>
      <c r="P7" s="51" t="n">
        <v>24936.48</v>
      </c>
      <c r="Q7" s="51" t="n">
        <v>60.11</v>
      </c>
      <c r="R7" s="53" t="n">
        <f aca="false">P7/3600</f>
        <v>6.926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42.944</v>
      </c>
      <c r="E8" s="56" t="n">
        <v>37.4838</v>
      </c>
      <c r="F8" s="56" t="n">
        <v>43.3437</v>
      </c>
      <c r="G8" s="56" t="n">
        <v>43.4881</v>
      </c>
      <c r="H8" s="56" t="n">
        <v>21191.91</v>
      </c>
      <c r="I8" s="56" t="n">
        <v>51.23</v>
      </c>
      <c r="J8" s="57" t="n">
        <f aca="false">H8/3600</f>
        <v>5.88664166666667</v>
      </c>
      <c r="L8" s="55" t="n">
        <v>15879.7232</v>
      </c>
      <c r="M8" s="56" t="n">
        <v>37.4816</v>
      </c>
      <c r="N8" s="56" t="n">
        <v>43.3473</v>
      </c>
      <c r="O8" s="56" t="n">
        <v>43.4864</v>
      </c>
      <c r="P8" s="56" t="n">
        <v>21791.09</v>
      </c>
      <c r="Q8" s="56" t="n">
        <v>52.69</v>
      </c>
      <c r="R8" s="58" t="n">
        <f aca="false">P8/3600</f>
        <v>6.05308055555556</v>
      </c>
      <c r="S8" s="54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12</v>
      </c>
      <c r="E9" s="56" t="n">
        <v>34.5108</v>
      </c>
      <c r="F9" s="56" t="n">
        <v>41.7286</v>
      </c>
      <c r="G9" s="56" t="n">
        <v>42.161</v>
      </c>
      <c r="H9" s="56" t="n">
        <v>19262.86</v>
      </c>
      <c r="I9" s="56" t="n">
        <v>47.22</v>
      </c>
      <c r="J9" s="57" t="n">
        <f aca="false">H9/3600</f>
        <v>5.35079444444444</v>
      </c>
      <c r="L9" s="55" t="n">
        <v>8336.3472</v>
      </c>
      <c r="M9" s="56" t="n">
        <v>34.5075</v>
      </c>
      <c r="N9" s="56" t="n">
        <v>41.7303</v>
      </c>
      <c r="O9" s="56" t="n">
        <v>42.169</v>
      </c>
      <c r="P9" s="56" t="n">
        <v>19974.5</v>
      </c>
      <c r="Q9" s="56" t="n">
        <v>48.92</v>
      </c>
      <c r="R9" s="58" t="n">
        <f aca="false">P9/3600</f>
        <v>5.54847222222222</v>
      </c>
      <c r="S9" s="54"/>
      <c r="T9" s="59"/>
      <c r="U9" s="68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5"/>
      <c r="C10" s="15" t="n">
        <v>37</v>
      </c>
      <c r="D10" s="61" t="n">
        <v>4652.3888</v>
      </c>
      <c r="E10" s="62" t="n">
        <v>31.7392</v>
      </c>
      <c r="F10" s="62" t="n">
        <v>40.477</v>
      </c>
      <c r="G10" s="62" t="n">
        <v>41.1095</v>
      </c>
      <c r="H10" s="62" t="n">
        <v>18142.8</v>
      </c>
      <c r="I10" s="62" t="n">
        <v>46.55</v>
      </c>
      <c r="J10" s="63" t="n">
        <f aca="false">H10/3600</f>
        <v>5.03966666666667</v>
      </c>
      <c r="L10" s="61" t="n">
        <v>4666.6352</v>
      </c>
      <c r="M10" s="62" t="n">
        <v>31.7359</v>
      </c>
      <c r="N10" s="62" t="n">
        <v>40.4659</v>
      </c>
      <c r="O10" s="62" t="n">
        <v>41.1073</v>
      </c>
      <c r="P10" s="62" t="n">
        <v>18527.15</v>
      </c>
      <c r="Q10" s="62" t="n">
        <v>47.66</v>
      </c>
      <c r="R10" s="64" t="n">
        <f aca="false">P10/3600</f>
        <v>5.146430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47</v>
      </c>
      <c r="C11" s="7" t="n">
        <v>22</v>
      </c>
      <c r="D11" s="50" t="n">
        <v>218550.8128</v>
      </c>
      <c r="E11" s="51" t="n">
        <v>39.6943</v>
      </c>
      <c r="F11" s="51" t="n">
        <v>39.8156</v>
      </c>
      <c r="G11" s="51" t="n">
        <v>38.1507</v>
      </c>
      <c r="H11" s="51" t="n">
        <v>65477.88</v>
      </c>
      <c r="I11" s="51" t="n">
        <v>139.48</v>
      </c>
      <c r="J11" s="52" t="n">
        <f aca="false">H11/3600</f>
        <v>18.1883</v>
      </c>
      <c r="L11" s="50" t="n">
        <v>218492.6816</v>
      </c>
      <c r="M11" s="51" t="n">
        <v>39.6954</v>
      </c>
      <c r="N11" s="51" t="n">
        <v>39.8145</v>
      </c>
      <c r="O11" s="51" t="n">
        <v>38.1518</v>
      </c>
      <c r="P11" s="51" t="n">
        <v>67444.41</v>
      </c>
      <c r="Q11" s="51" t="n">
        <v>137.52</v>
      </c>
      <c r="R11" s="53" t="n">
        <f aca="false">P11/3600</f>
        <v>18.734558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502.3472</v>
      </c>
      <c r="E12" s="56" t="n">
        <v>33.7549</v>
      </c>
      <c r="F12" s="56" t="n">
        <v>38.4282</v>
      </c>
      <c r="G12" s="56" t="n">
        <v>36.7574</v>
      </c>
      <c r="H12" s="56" t="n">
        <v>55491.56</v>
      </c>
      <c r="I12" s="56" t="n">
        <v>127.16</v>
      </c>
      <c r="J12" s="57" t="n">
        <f aca="false">H12/3600</f>
        <v>15.4143222222222</v>
      </c>
      <c r="L12" s="55" t="n">
        <v>94464.64</v>
      </c>
      <c r="M12" s="56" t="n">
        <v>33.757</v>
      </c>
      <c r="N12" s="56" t="n">
        <v>38.4282</v>
      </c>
      <c r="O12" s="56" t="n">
        <v>36.7601</v>
      </c>
      <c r="P12" s="56" t="n">
        <v>56367.06</v>
      </c>
      <c r="Q12" s="56" t="n">
        <v>136.38</v>
      </c>
      <c r="R12" s="58" t="n">
        <f aca="false">P12/3600</f>
        <v>15.6575166666667</v>
      </c>
      <c r="S12" s="54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8519.9376</v>
      </c>
      <c r="E13" s="56" t="n">
        <v>29.707</v>
      </c>
      <c r="F13" s="56" t="n">
        <v>37.486</v>
      </c>
      <c r="G13" s="56" t="n">
        <v>35.7449</v>
      </c>
      <c r="H13" s="56" t="n">
        <v>41680.02</v>
      </c>
      <c r="I13" s="56" t="n">
        <v>108.98</v>
      </c>
      <c r="J13" s="57" t="n">
        <f aca="false">H13/3600</f>
        <v>11.5777833333333</v>
      </c>
      <c r="L13" s="55" t="n">
        <v>28531.7536</v>
      </c>
      <c r="M13" s="56" t="n">
        <v>29.7072</v>
      </c>
      <c r="N13" s="56" t="n">
        <v>37.4871</v>
      </c>
      <c r="O13" s="56" t="n">
        <v>35.751</v>
      </c>
      <c r="P13" s="56" t="n">
        <v>42239.29</v>
      </c>
      <c r="Q13" s="56" t="n">
        <v>127.99</v>
      </c>
      <c r="R13" s="58" t="n">
        <f aca="false">P13/3600</f>
        <v>11.7331361111111</v>
      </c>
      <c r="S13" s="54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5"/>
      <c r="C14" s="15" t="n">
        <v>37</v>
      </c>
      <c r="D14" s="61" t="n">
        <v>7110.7664</v>
      </c>
      <c r="E14" s="62" t="n">
        <v>28.0858</v>
      </c>
      <c r="F14" s="62" t="n">
        <v>36.6949</v>
      </c>
      <c r="G14" s="62" t="n">
        <v>34.8998</v>
      </c>
      <c r="H14" s="62" t="n">
        <v>33887.91</v>
      </c>
      <c r="I14" s="62" t="n">
        <v>86.48</v>
      </c>
      <c r="J14" s="63" t="n">
        <f aca="false">H14/3600</f>
        <v>9.41330833333334</v>
      </c>
      <c r="L14" s="61" t="n">
        <v>7110.3456</v>
      </c>
      <c r="M14" s="62" t="n">
        <v>28.0893</v>
      </c>
      <c r="N14" s="62" t="n">
        <v>36.7004</v>
      </c>
      <c r="O14" s="62" t="n">
        <v>34.9015</v>
      </c>
      <c r="P14" s="62" t="n">
        <v>34304.49</v>
      </c>
      <c r="Q14" s="62" t="n">
        <v>87.42</v>
      </c>
      <c r="R14" s="64" t="n">
        <f aca="false">P14/3600</f>
        <v>9.529025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53</v>
      </c>
      <c r="C15" s="7" t="n">
        <v>22</v>
      </c>
      <c r="D15" s="50" t="n">
        <v>23412.576</v>
      </c>
      <c r="E15" s="51" t="n">
        <v>41.6693</v>
      </c>
      <c r="F15" s="51" t="n">
        <v>46.9141</v>
      </c>
      <c r="G15" s="51" t="n">
        <v>46.5318</v>
      </c>
      <c r="H15" s="51" t="n">
        <v>43172.35</v>
      </c>
      <c r="I15" s="51" t="n">
        <v>117.17</v>
      </c>
      <c r="J15" s="52" t="n">
        <f aca="false">H15/3600</f>
        <v>11.9923194444444</v>
      </c>
      <c r="L15" s="50" t="n">
        <v>23387.8576</v>
      </c>
      <c r="M15" s="51" t="n">
        <v>41.6703</v>
      </c>
      <c r="N15" s="51" t="n">
        <v>46.9148</v>
      </c>
      <c r="O15" s="51" t="n">
        <v>46.534</v>
      </c>
      <c r="P15" s="51" t="n">
        <v>45505.38</v>
      </c>
      <c r="Q15" s="51" t="n">
        <v>98.57</v>
      </c>
      <c r="R15" s="53" t="n">
        <f aca="false">P15/3600</f>
        <v>12.64038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994.4336</v>
      </c>
      <c r="E16" s="56" t="n">
        <v>40.2454</v>
      </c>
      <c r="F16" s="56" t="n">
        <v>46.1156</v>
      </c>
      <c r="G16" s="56" t="n">
        <v>45.921</v>
      </c>
      <c r="H16" s="56" t="n">
        <v>35884.84</v>
      </c>
      <c r="I16" s="56" t="n">
        <v>85.24</v>
      </c>
      <c r="J16" s="57" t="n">
        <f aca="false">H16/3600</f>
        <v>9.96801111111111</v>
      </c>
      <c r="L16" s="55" t="n">
        <v>5979.2336</v>
      </c>
      <c r="M16" s="56" t="n">
        <v>40.2466</v>
      </c>
      <c r="N16" s="56" t="n">
        <v>46.1204</v>
      </c>
      <c r="O16" s="56" t="n">
        <v>45.9206</v>
      </c>
      <c r="P16" s="56" t="n">
        <v>37763.63</v>
      </c>
      <c r="Q16" s="56" t="n">
        <v>88.7</v>
      </c>
      <c r="R16" s="58" t="n">
        <f aca="false">P16/3600</f>
        <v>10.4898972222222</v>
      </c>
      <c r="S16" s="54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506.1872</v>
      </c>
      <c r="E17" s="56" t="n">
        <v>38.9455</v>
      </c>
      <c r="F17" s="56" t="n">
        <v>45.4685</v>
      </c>
      <c r="G17" s="56" t="n">
        <v>45.4102</v>
      </c>
      <c r="H17" s="56" t="n">
        <v>32772.37</v>
      </c>
      <c r="I17" s="56" t="n">
        <v>79.41</v>
      </c>
      <c r="J17" s="57" t="n">
        <f aca="false">H17/3600</f>
        <v>9.10343611111111</v>
      </c>
      <c r="L17" s="55" t="n">
        <v>2494.736</v>
      </c>
      <c r="M17" s="56" t="n">
        <v>38.9497</v>
      </c>
      <c r="N17" s="56" t="n">
        <v>45.4785</v>
      </c>
      <c r="O17" s="56" t="n">
        <v>45.4113</v>
      </c>
      <c r="P17" s="56" t="n">
        <v>34546.7</v>
      </c>
      <c r="Q17" s="56" t="n">
        <v>73.48</v>
      </c>
      <c r="R17" s="58" t="n">
        <f aca="false">P17/3600</f>
        <v>9.59630555555556</v>
      </c>
      <c r="S17" s="54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5"/>
      <c r="B18" s="15"/>
      <c r="C18" s="15" t="n">
        <v>37</v>
      </c>
      <c r="D18" s="61" t="n">
        <v>1195.4816</v>
      </c>
      <c r="E18" s="62" t="n">
        <v>37.2197</v>
      </c>
      <c r="F18" s="62" t="n">
        <v>44.9874</v>
      </c>
      <c r="G18" s="62" t="n">
        <v>45.083</v>
      </c>
      <c r="H18" s="62" t="n">
        <v>30714.81</v>
      </c>
      <c r="I18" s="62" t="n">
        <v>67.51</v>
      </c>
      <c r="J18" s="63" t="n">
        <f aca="false">H18/3600</f>
        <v>8.53189166666667</v>
      </c>
      <c r="L18" s="61" t="n">
        <v>1195.624</v>
      </c>
      <c r="M18" s="62" t="n">
        <v>37.2209</v>
      </c>
      <c r="N18" s="62" t="n">
        <v>44.9892</v>
      </c>
      <c r="O18" s="62" t="n">
        <v>45.0733</v>
      </c>
      <c r="P18" s="62" t="n">
        <v>32594.26</v>
      </c>
      <c r="Q18" s="62" t="n">
        <v>65.27</v>
      </c>
      <c r="R18" s="64" t="n">
        <f aca="false">P18/3600</f>
        <v>9.053961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8</v>
      </c>
      <c r="B19" s="7" t="s">
        <v>42</v>
      </c>
      <c r="C19" s="7" t="n">
        <v>22</v>
      </c>
      <c r="D19" s="69" t="n">
        <v>4780.1816</v>
      </c>
      <c r="E19" s="70" t="n">
        <v>41.8695</v>
      </c>
      <c r="F19" s="70" t="n">
        <v>43.7783</v>
      </c>
      <c r="G19" s="70" t="n">
        <v>45.5791</v>
      </c>
      <c r="H19" s="70" t="n">
        <v>15725.34</v>
      </c>
      <c r="I19" s="70" t="n">
        <v>39.56</v>
      </c>
      <c r="J19" s="52" t="n">
        <f aca="false">H19/3600</f>
        <v>4.36815</v>
      </c>
      <c r="L19" s="69" t="n">
        <v>4773.02</v>
      </c>
      <c r="M19" s="70" t="n">
        <v>41.8717</v>
      </c>
      <c r="N19" s="70" t="n">
        <v>43.7807</v>
      </c>
      <c r="O19" s="70" t="n">
        <v>45.5807</v>
      </c>
      <c r="P19" s="70" t="n">
        <v>16119.34</v>
      </c>
      <c r="Q19" s="70" t="n">
        <v>43.34</v>
      </c>
      <c r="R19" s="52" t="n">
        <f aca="false">P19/3600</f>
        <v>4.477594444444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7</v>
      </c>
      <c r="B20" s="11"/>
      <c r="C20" s="11" t="n">
        <v>27</v>
      </c>
      <c r="D20" s="71" t="n">
        <v>2201.9136</v>
      </c>
      <c r="E20" s="72" t="n">
        <v>39.9816</v>
      </c>
      <c r="F20" s="72" t="n">
        <v>42.438</v>
      </c>
      <c r="G20" s="72" t="n">
        <v>43.6321</v>
      </c>
      <c r="H20" s="72" t="n">
        <v>14052.21</v>
      </c>
      <c r="I20" s="72" t="n">
        <v>37.05</v>
      </c>
      <c r="J20" s="57" t="n">
        <f aca="false">H20/3600</f>
        <v>3.90339166666667</v>
      </c>
      <c r="L20" s="71" t="n">
        <v>2198.1088</v>
      </c>
      <c r="M20" s="72" t="n">
        <v>39.9871</v>
      </c>
      <c r="N20" s="72" t="n">
        <v>42.4386</v>
      </c>
      <c r="O20" s="72" t="n">
        <v>43.6361</v>
      </c>
      <c r="P20" s="72" t="n">
        <v>14454.58</v>
      </c>
      <c r="Q20" s="72" t="n">
        <v>36.93</v>
      </c>
      <c r="R20" s="57" t="n">
        <f aca="false">P20/3600</f>
        <v>4.01516111111111</v>
      </c>
      <c r="S20" s="54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079.1312</v>
      </c>
      <c r="E21" s="72" t="n">
        <v>37.6309</v>
      </c>
      <c r="F21" s="72" t="n">
        <v>41.2841</v>
      </c>
      <c r="G21" s="72" t="n">
        <v>42.2482</v>
      </c>
      <c r="H21" s="72" t="n">
        <v>12968.2</v>
      </c>
      <c r="I21" s="72" t="n">
        <v>33.89</v>
      </c>
      <c r="J21" s="57" t="n">
        <f aca="false">H21/3600</f>
        <v>3.60227777777778</v>
      </c>
      <c r="L21" s="71" t="n">
        <v>1077.7104</v>
      </c>
      <c r="M21" s="72" t="n">
        <v>37.6379</v>
      </c>
      <c r="N21" s="72" t="n">
        <v>41.2876</v>
      </c>
      <c r="O21" s="72" t="n">
        <v>42.2439</v>
      </c>
      <c r="P21" s="72" t="n">
        <v>13340.64</v>
      </c>
      <c r="Q21" s="72" t="n">
        <v>32.42</v>
      </c>
      <c r="R21" s="57" t="n">
        <f aca="false">P21/3600</f>
        <v>3.70573333333333</v>
      </c>
      <c r="S21" s="54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5"/>
      <c r="C22" s="15" t="n">
        <v>37</v>
      </c>
      <c r="D22" s="73" t="n">
        <v>544.5944</v>
      </c>
      <c r="E22" s="74" t="n">
        <v>35.1966</v>
      </c>
      <c r="F22" s="74" t="n">
        <v>40.4398</v>
      </c>
      <c r="G22" s="74" t="n">
        <v>41.3758</v>
      </c>
      <c r="H22" s="74" t="n">
        <v>12127.62</v>
      </c>
      <c r="I22" s="74" t="n">
        <v>28.33</v>
      </c>
      <c r="J22" s="63" t="n">
        <f aca="false">H22/3600</f>
        <v>3.36878333333333</v>
      </c>
      <c r="L22" s="73" t="n">
        <v>543.7592</v>
      </c>
      <c r="M22" s="74" t="n">
        <v>35.2082</v>
      </c>
      <c r="N22" s="74" t="n">
        <v>40.4366</v>
      </c>
      <c r="O22" s="74" t="n">
        <v>41.3769</v>
      </c>
      <c r="P22" s="74" t="n">
        <v>12610.25</v>
      </c>
      <c r="Q22" s="74" t="n">
        <v>30.2</v>
      </c>
      <c r="R22" s="63" t="n">
        <f aca="false">P22/3600</f>
        <v>3.50284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69" t="n">
        <v>7661.7536</v>
      </c>
      <c r="E23" s="70" t="n">
        <v>40.245</v>
      </c>
      <c r="F23" s="70" t="n">
        <v>42.6714</v>
      </c>
      <c r="G23" s="70" t="n">
        <v>44.0444</v>
      </c>
      <c r="H23" s="70" t="n">
        <v>15013.7</v>
      </c>
      <c r="I23" s="70" t="n">
        <v>40.58</v>
      </c>
      <c r="J23" s="52" t="n">
        <f aca="false">H23/3600</f>
        <v>4.17047222222222</v>
      </c>
      <c r="L23" s="69" t="n">
        <v>7655.7976</v>
      </c>
      <c r="M23" s="70" t="n">
        <v>40.247</v>
      </c>
      <c r="N23" s="70" t="n">
        <v>42.6758</v>
      </c>
      <c r="O23" s="70" t="n">
        <v>44.0487</v>
      </c>
      <c r="P23" s="70" t="n">
        <v>15306.31</v>
      </c>
      <c r="Q23" s="70" t="n">
        <v>39.61</v>
      </c>
      <c r="R23" s="52" t="n">
        <f aca="false">P23/3600</f>
        <v>4.25175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349.9648</v>
      </c>
      <c r="E24" s="72" t="n">
        <v>37.711</v>
      </c>
      <c r="F24" s="72" t="n">
        <v>40.8796</v>
      </c>
      <c r="G24" s="72" t="n">
        <v>41.6401</v>
      </c>
      <c r="H24" s="72" t="n">
        <v>13196.34</v>
      </c>
      <c r="I24" s="72" t="n">
        <v>38.08</v>
      </c>
      <c r="J24" s="57" t="n">
        <f aca="false">H24/3600</f>
        <v>3.66565</v>
      </c>
      <c r="L24" s="71" t="n">
        <v>3345.4936</v>
      </c>
      <c r="M24" s="72" t="n">
        <v>37.7133</v>
      </c>
      <c r="N24" s="72" t="n">
        <v>40.8798</v>
      </c>
      <c r="O24" s="72" t="n">
        <v>41.64</v>
      </c>
      <c r="P24" s="72" t="n">
        <v>13497.98</v>
      </c>
      <c r="Q24" s="72" t="n">
        <v>36.47</v>
      </c>
      <c r="R24" s="57" t="n">
        <f aca="false">P24/3600</f>
        <v>3.74943888888889</v>
      </c>
      <c r="S24" s="54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545.5264</v>
      </c>
      <c r="E25" s="72" t="n">
        <v>35.0747</v>
      </c>
      <c r="F25" s="72" t="n">
        <v>39.3805</v>
      </c>
      <c r="G25" s="72" t="n">
        <v>40.0222</v>
      </c>
      <c r="H25" s="72" t="n">
        <v>12128.49</v>
      </c>
      <c r="I25" s="72" t="n">
        <v>31.78</v>
      </c>
      <c r="J25" s="57" t="n">
        <f aca="false">H25/3600</f>
        <v>3.369025</v>
      </c>
      <c r="L25" s="71" t="n">
        <v>1544.2704</v>
      </c>
      <c r="M25" s="72" t="n">
        <v>35.0806</v>
      </c>
      <c r="N25" s="72" t="n">
        <v>39.3802</v>
      </c>
      <c r="O25" s="72" t="n">
        <v>40.023</v>
      </c>
      <c r="P25" s="72" t="n">
        <v>12438.52</v>
      </c>
      <c r="Q25" s="72" t="n">
        <v>33.26</v>
      </c>
      <c r="R25" s="57" t="n">
        <f aca="false">P25/3600</f>
        <v>3.45514444444444</v>
      </c>
      <c r="S25" s="54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5"/>
      <c r="C26" s="15" t="n">
        <v>37</v>
      </c>
      <c r="D26" s="73" t="n">
        <v>720.8736</v>
      </c>
      <c r="E26" s="74" t="n">
        <v>32.5367</v>
      </c>
      <c r="F26" s="74" t="n">
        <v>38.2352</v>
      </c>
      <c r="G26" s="74" t="n">
        <v>39.127</v>
      </c>
      <c r="H26" s="74" t="n">
        <v>11436.39</v>
      </c>
      <c r="I26" s="74" t="n">
        <v>29.14</v>
      </c>
      <c r="J26" s="63" t="n">
        <f aca="false">H26/3600</f>
        <v>3.176775</v>
      </c>
      <c r="L26" s="73" t="n">
        <v>720.512</v>
      </c>
      <c r="M26" s="74" t="n">
        <v>32.5441</v>
      </c>
      <c r="N26" s="74" t="n">
        <v>38.236</v>
      </c>
      <c r="O26" s="74" t="n">
        <v>39.1258</v>
      </c>
      <c r="P26" s="74" t="n">
        <v>11837.93</v>
      </c>
      <c r="Q26" s="74" t="n">
        <v>27.98</v>
      </c>
      <c r="R26" s="63" t="n">
        <f aca="false">P26/3600</f>
        <v>3.288313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1</v>
      </c>
      <c r="C27" s="7" t="n">
        <v>22</v>
      </c>
      <c r="D27" s="69" t="n">
        <v>18127.6376</v>
      </c>
      <c r="E27" s="70" t="n">
        <v>38.6316</v>
      </c>
      <c r="F27" s="70" t="n">
        <v>40.206</v>
      </c>
      <c r="G27" s="70" t="n">
        <v>43.7654</v>
      </c>
      <c r="H27" s="70" t="n">
        <v>33499.54</v>
      </c>
      <c r="I27" s="70" t="n">
        <v>83.46</v>
      </c>
      <c r="J27" s="52" t="n">
        <f aca="false">H27/3600</f>
        <v>9.30542777777778</v>
      </c>
      <c r="L27" s="69" t="n">
        <v>18147.0464</v>
      </c>
      <c r="M27" s="70" t="n">
        <v>38.6286</v>
      </c>
      <c r="N27" s="70" t="n">
        <v>40.2029</v>
      </c>
      <c r="O27" s="70" t="n">
        <v>43.7656</v>
      </c>
      <c r="P27" s="70" t="n">
        <v>35055.45</v>
      </c>
      <c r="Q27" s="70" t="n">
        <v>77.97</v>
      </c>
      <c r="R27" s="52" t="n">
        <f aca="false">P27/3600</f>
        <v>9.7376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5788.0016</v>
      </c>
      <c r="E28" s="72" t="n">
        <v>37.0053</v>
      </c>
      <c r="F28" s="72" t="n">
        <v>39.2362</v>
      </c>
      <c r="G28" s="72" t="n">
        <v>42.0831</v>
      </c>
      <c r="H28" s="72" t="n">
        <v>27460.69</v>
      </c>
      <c r="I28" s="72" t="n">
        <v>71.6</v>
      </c>
      <c r="J28" s="57" t="n">
        <f aca="false">H28/3600</f>
        <v>7.62796944444444</v>
      </c>
      <c r="L28" s="71" t="n">
        <v>5786.2192</v>
      </c>
      <c r="M28" s="72" t="n">
        <v>37.0081</v>
      </c>
      <c r="N28" s="72" t="n">
        <v>39.2355</v>
      </c>
      <c r="O28" s="72" t="n">
        <v>42.0836</v>
      </c>
      <c r="P28" s="72" t="n">
        <v>29185.23</v>
      </c>
      <c r="Q28" s="72" t="n">
        <v>69.12</v>
      </c>
      <c r="R28" s="57" t="n">
        <f aca="false">P28/3600</f>
        <v>8.10700833333333</v>
      </c>
      <c r="S28" s="54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722.8808</v>
      </c>
      <c r="E29" s="72" t="n">
        <v>35.0905</v>
      </c>
      <c r="F29" s="72" t="n">
        <v>38.4159</v>
      </c>
      <c r="G29" s="72" t="n">
        <v>40.5653</v>
      </c>
      <c r="H29" s="72" t="n">
        <v>25007.87</v>
      </c>
      <c r="I29" s="72" t="n">
        <v>65.36</v>
      </c>
      <c r="J29" s="57" t="n">
        <f aca="false">H29/3600</f>
        <v>6.94663055555556</v>
      </c>
      <c r="L29" s="71" t="n">
        <v>2720.8</v>
      </c>
      <c r="M29" s="72" t="n">
        <v>35.0932</v>
      </c>
      <c r="N29" s="72" t="n">
        <v>38.4158</v>
      </c>
      <c r="O29" s="72" t="n">
        <v>40.5675</v>
      </c>
      <c r="P29" s="72" t="n">
        <v>26763.44</v>
      </c>
      <c r="Q29" s="72" t="n">
        <v>61.45</v>
      </c>
      <c r="R29" s="57" t="n">
        <f aca="false">P29/3600</f>
        <v>7.43428888888889</v>
      </c>
      <c r="S29" s="54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5"/>
      <c r="C30" s="15" t="n">
        <v>37</v>
      </c>
      <c r="D30" s="73" t="n">
        <v>1394.1728</v>
      </c>
      <c r="E30" s="74" t="n">
        <v>32.9065</v>
      </c>
      <c r="F30" s="74" t="n">
        <v>37.714</v>
      </c>
      <c r="G30" s="74" t="n">
        <v>39.4177</v>
      </c>
      <c r="H30" s="74" t="n">
        <v>23632.48</v>
      </c>
      <c r="I30" s="74" t="n">
        <v>55.66</v>
      </c>
      <c r="J30" s="63" t="n">
        <f aca="false">H30/3600</f>
        <v>6.56457777777778</v>
      </c>
      <c r="L30" s="73" t="n">
        <v>1393.9752</v>
      </c>
      <c r="M30" s="74" t="n">
        <v>32.9081</v>
      </c>
      <c r="N30" s="74" t="n">
        <v>37.7131</v>
      </c>
      <c r="O30" s="74" t="n">
        <v>39.4167</v>
      </c>
      <c r="P30" s="74" t="n">
        <v>25430.24</v>
      </c>
      <c r="Q30" s="74" t="n">
        <v>58.2</v>
      </c>
      <c r="R30" s="63" t="n">
        <f aca="false">P30/3600</f>
        <v>7.06395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69" t="n">
        <v>17374.4232</v>
      </c>
      <c r="E31" s="70" t="n">
        <v>39.3283</v>
      </c>
      <c r="F31" s="70" t="n">
        <v>44.059</v>
      </c>
      <c r="G31" s="70" t="n">
        <v>45.4341</v>
      </c>
      <c r="H31" s="70" t="n">
        <v>38826.06</v>
      </c>
      <c r="I31" s="70" t="n">
        <v>90.31</v>
      </c>
      <c r="J31" s="52" t="n">
        <f aca="false">H31/3600</f>
        <v>10.7850166666667</v>
      </c>
      <c r="L31" s="69" t="n">
        <v>17363.64</v>
      </c>
      <c r="M31" s="70" t="n">
        <v>39.3315</v>
      </c>
      <c r="N31" s="70" t="n">
        <v>44.058</v>
      </c>
      <c r="O31" s="70" t="n">
        <v>45.4365</v>
      </c>
      <c r="P31" s="70" t="n">
        <v>39908.61</v>
      </c>
      <c r="Q31" s="70" t="n">
        <v>92.39</v>
      </c>
      <c r="R31" s="52" t="n">
        <f aca="false">P31/3600</f>
        <v>11.0857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076.9016</v>
      </c>
      <c r="E32" s="72" t="n">
        <v>37.6467</v>
      </c>
      <c r="F32" s="72" t="n">
        <v>42.8071</v>
      </c>
      <c r="G32" s="72" t="n">
        <v>43.4631</v>
      </c>
      <c r="H32" s="72" t="n">
        <v>32964.85</v>
      </c>
      <c r="I32" s="72" t="n">
        <v>74.99</v>
      </c>
      <c r="J32" s="57" t="n">
        <f aca="false">H32/3600</f>
        <v>9.15690277777778</v>
      </c>
      <c r="L32" s="71" t="n">
        <v>6071.3144</v>
      </c>
      <c r="M32" s="72" t="n">
        <v>37.6497</v>
      </c>
      <c r="N32" s="72" t="n">
        <v>42.8056</v>
      </c>
      <c r="O32" s="72" t="n">
        <v>43.467</v>
      </c>
      <c r="P32" s="72" t="n">
        <v>33855.22</v>
      </c>
      <c r="Q32" s="72" t="n">
        <v>78.22</v>
      </c>
      <c r="R32" s="57" t="n">
        <f aca="false">P32/3600</f>
        <v>9.40422777777778</v>
      </c>
      <c r="S32" s="54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2847.64</v>
      </c>
      <c r="E33" s="72" t="n">
        <v>35.8067</v>
      </c>
      <c r="F33" s="72" t="n">
        <v>41.5738</v>
      </c>
      <c r="G33" s="72" t="n">
        <v>41.6275</v>
      </c>
      <c r="H33" s="72" t="n">
        <v>30110.04</v>
      </c>
      <c r="I33" s="72" t="n">
        <v>75.93</v>
      </c>
      <c r="J33" s="57" t="n">
        <f aca="false">H33/3600</f>
        <v>8.3639</v>
      </c>
      <c r="L33" s="71" t="n">
        <v>2845.9064</v>
      </c>
      <c r="M33" s="72" t="n">
        <v>35.8116</v>
      </c>
      <c r="N33" s="72" t="n">
        <v>41.5759</v>
      </c>
      <c r="O33" s="72" t="n">
        <v>41.628</v>
      </c>
      <c r="P33" s="72" t="n">
        <v>30957.98</v>
      </c>
      <c r="Q33" s="72" t="n">
        <v>76.02</v>
      </c>
      <c r="R33" s="57" t="n">
        <f aca="false">P33/3600</f>
        <v>8.59943888888889</v>
      </c>
      <c r="S33" s="54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5"/>
      <c r="C34" s="15" t="n">
        <v>37</v>
      </c>
      <c r="D34" s="73" t="n">
        <v>1490.8016</v>
      </c>
      <c r="E34" s="74" t="n">
        <v>33.828</v>
      </c>
      <c r="F34" s="74" t="n">
        <v>40.5835</v>
      </c>
      <c r="G34" s="74" t="n">
        <v>40.2718</v>
      </c>
      <c r="H34" s="74" t="n">
        <v>28329.58</v>
      </c>
      <c r="I34" s="74" t="n">
        <v>70.76</v>
      </c>
      <c r="J34" s="63" t="n">
        <f aca="false">H34/3600</f>
        <v>7.86932777777778</v>
      </c>
      <c r="L34" s="73" t="n">
        <v>1490.8696</v>
      </c>
      <c r="M34" s="74" t="n">
        <v>33.8365</v>
      </c>
      <c r="N34" s="74" t="n">
        <v>40.5883</v>
      </c>
      <c r="O34" s="74" t="n">
        <v>40.2683</v>
      </c>
      <c r="P34" s="74" t="n">
        <v>30486.2</v>
      </c>
      <c r="Q34" s="74" t="n">
        <v>68.72</v>
      </c>
      <c r="R34" s="63" t="n">
        <f aca="false">P34/3600</f>
        <v>8.46838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39</v>
      </c>
      <c r="C35" s="7" t="n">
        <v>22</v>
      </c>
      <c r="D35" s="69" t="n">
        <v>39737.1112</v>
      </c>
      <c r="E35" s="70" t="n">
        <v>37.5936</v>
      </c>
      <c r="F35" s="70" t="n">
        <v>42.3822</v>
      </c>
      <c r="G35" s="70" t="n">
        <v>44.4601</v>
      </c>
      <c r="H35" s="70" t="n">
        <v>46279.95</v>
      </c>
      <c r="I35" s="70" t="n">
        <v>123.42</v>
      </c>
      <c r="J35" s="52" t="n">
        <f aca="false">H35/3600</f>
        <v>12.8555416666667</v>
      </c>
      <c r="L35" s="69" t="n">
        <v>39767.216</v>
      </c>
      <c r="M35" s="70" t="n">
        <v>37.5937</v>
      </c>
      <c r="N35" s="70" t="n">
        <v>42.3785</v>
      </c>
      <c r="O35" s="70" t="n">
        <v>44.4569</v>
      </c>
      <c r="P35" s="70" t="n">
        <v>47017.89</v>
      </c>
      <c r="Q35" s="70" t="n">
        <v>126.39</v>
      </c>
      <c r="R35" s="52" t="n">
        <f aca="false">P35/3600</f>
        <v>13.0605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289.5448</v>
      </c>
      <c r="E36" s="72" t="n">
        <v>35.4255</v>
      </c>
      <c r="F36" s="72" t="n">
        <v>41.0963</v>
      </c>
      <c r="G36" s="72" t="n">
        <v>43.2727</v>
      </c>
      <c r="H36" s="72" t="n">
        <v>34514.43</v>
      </c>
      <c r="I36" s="72" t="n">
        <v>91.38</v>
      </c>
      <c r="J36" s="57" t="n">
        <f aca="false">H36/3600</f>
        <v>9.58734166666667</v>
      </c>
      <c r="L36" s="71" t="n">
        <v>7290.7968</v>
      </c>
      <c r="M36" s="72" t="n">
        <v>35.4276</v>
      </c>
      <c r="N36" s="72" t="n">
        <v>41.0946</v>
      </c>
      <c r="O36" s="72" t="n">
        <v>43.2659</v>
      </c>
      <c r="P36" s="72" t="n">
        <v>35233.13</v>
      </c>
      <c r="Q36" s="72" t="n">
        <v>88.7</v>
      </c>
      <c r="R36" s="57" t="n">
        <f aca="false">P36/3600</f>
        <v>9.78698055555556</v>
      </c>
      <c r="S36" s="54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271.9776</v>
      </c>
      <c r="E37" s="72" t="n">
        <v>33.9926</v>
      </c>
      <c r="F37" s="72" t="n">
        <v>39.8373</v>
      </c>
      <c r="G37" s="72" t="n">
        <v>42.2442</v>
      </c>
      <c r="H37" s="72" t="n">
        <v>30611.05</v>
      </c>
      <c r="I37" s="72" t="n">
        <v>81.8</v>
      </c>
      <c r="J37" s="57" t="n">
        <f aca="false">H37/3600</f>
        <v>8.50306944444444</v>
      </c>
      <c r="L37" s="71" t="n">
        <v>2271.972</v>
      </c>
      <c r="M37" s="72" t="n">
        <v>33.9952</v>
      </c>
      <c r="N37" s="72" t="n">
        <v>39.8358</v>
      </c>
      <c r="O37" s="72" t="n">
        <v>42.2392</v>
      </c>
      <c r="P37" s="72" t="n">
        <v>31551.11</v>
      </c>
      <c r="Q37" s="72" t="n">
        <v>77.15</v>
      </c>
      <c r="R37" s="57" t="n">
        <f aca="false">P37/3600</f>
        <v>8.76419722222222</v>
      </c>
      <c r="S37" s="54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5"/>
      <c r="B38" s="15"/>
      <c r="C38" s="15" t="n">
        <v>37</v>
      </c>
      <c r="D38" s="73" t="n">
        <v>979.7896</v>
      </c>
      <c r="E38" s="74" t="n">
        <v>32.1962</v>
      </c>
      <c r="F38" s="74" t="n">
        <v>38.8424</v>
      </c>
      <c r="G38" s="74" t="n">
        <v>41.4268</v>
      </c>
      <c r="H38" s="74" t="n">
        <v>29000.46</v>
      </c>
      <c r="I38" s="74" t="n">
        <v>71.13</v>
      </c>
      <c r="J38" s="63" t="n">
        <f aca="false">H38/3600</f>
        <v>8.05568333333333</v>
      </c>
      <c r="L38" s="73" t="n">
        <v>979.86</v>
      </c>
      <c r="M38" s="74" t="n">
        <v>32.2013</v>
      </c>
      <c r="N38" s="74" t="n">
        <v>38.8411</v>
      </c>
      <c r="O38" s="74" t="n">
        <v>41.4222</v>
      </c>
      <c r="P38" s="74" t="n">
        <v>30307.37</v>
      </c>
      <c r="Q38" s="74" t="n">
        <v>72.04</v>
      </c>
      <c r="R38" s="63" t="n">
        <f aca="false">P38/3600</f>
        <v>8.418713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9</v>
      </c>
      <c r="B39" s="7" t="s">
        <v>23</v>
      </c>
      <c r="C39" s="7" t="n">
        <v>22</v>
      </c>
      <c r="D39" s="69" t="n">
        <v>3473.7712</v>
      </c>
      <c r="E39" s="70" t="n">
        <v>40.6474</v>
      </c>
      <c r="F39" s="70" t="n">
        <v>43.3653</v>
      </c>
      <c r="G39" s="70" t="n">
        <v>44.0298</v>
      </c>
      <c r="H39" s="70" t="n">
        <v>6899.58</v>
      </c>
      <c r="I39" s="70" t="n">
        <v>15.66</v>
      </c>
      <c r="J39" s="52" t="n">
        <f aca="false">H39/3600</f>
        <v>1.91655</v>
      </c>
      <c r="L39" s="69" t="n">
        <v>3474.0696</v>
      </c>
      <c r="M39" s="70" t="n">
        <v>40.6493</v>
      </c>
      <c r="N39" s="70" t="n">
        <v>43.3642</v>
      </c>
      <c r="O39" s="70" t="n">
        <v>44.0212</v>
      </c>
      <c r="P39" s="70" t="n">
        <v>7230.72</v>
      </c>
      <c r="Q39" s="70" t="n">
        <v>16.45</v>
      </c>
      <c r="R39" s="52" t="n">
        <f aca="false">P39/3600</f>
        <v>2.0085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68</v>
      </c>
      <c r="B40" s="11"/>
      <c r="C40" s="11" t="n">
        <v>27</v>
      </c>
      <c r="D40" s="71" t="n">
        <v>1673.388</v>
      </c>
      <c r="E40" s="72" t="n">
        <v>37.4894</v>
      </c>
      <c r="F40" s="72" t="n">
        <v>40.988</v>
      </c>
      <c r="G40" s="72" t="n">
        <v>41.3082</v>
      </c>
      <c r="H40" s="72" t="n">
        <v>6126.52</v>
      </c>
      <c r="I40" s="72" t="n">
        <v>14.25</v>
      </c>
      <c r="J40" s="57" t="n">
        <f aca="false">H40/3600</f>
        <v>1.70181111111111</v>
      </c>
      <c r="L40" s="71" t="n">
        <v>1673.696</v>
      </c>
      <c r="M40" s="72" t="n">
        <v>37.4878</v>
      </c>
      <c r="N40" s="72" t="n">
        <v>40.9863</v>
      </c>
      <c r="O40" s="72" t="n">
        <v>41.2977</v>
      </c>
      <c r="P40" s="72" t="n">
        <v>6420.94</v>
      </c>
      <c r="Q40" s="72" t="n">
        <v>14.54</v>
      </c>
      <c r="R40" s="57" t="n">
        <f aca="false">P40/3600</f>
        <v>1.78359444444444</v>
      </c>
      <c r="S40" s="54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22.9656</v>
      </c>
      <c r="E41" s="72" t="n">
        <v>34.5573</v>
      </c>
      <c r="F41" s="72" t="n">
        <v>39.048</v>
      </c>
      <c r="G41" s="72" t="n">
        <v>39.1404</v>
      </c>
      <c r="H41" s="72" t="n">
        <v>5466.33</v>
      </c>
      <c r="I41" s="72" t="n">
        <v>12.04</v>
      </c>
      <c r="J41" s="57" t="n">
        <f aca="false">H41/3600</f>
        <v>1.518425</v>
      </c>
      <c r="L41" s="71" t="n">
        <v>823.3424</v>
      </c>
      <c r="M41" s="72" t="n">
        <v>34.5587</v>
      </c>
      <c r="N41" s="72" t="n">
        <v>39.0557</v>
      </c>
      <c r="O41" s="72" t="n">
        <v>39.142</v>
      </c>
      <c r="P41" s="72" t="n">
        <v>5814.33</v>
      </c>
      <c r="Q41" s="72" t="n">
        <v>11.29</v>
      </c>
      <c r="R41" s="57" t="n">
        <f aca="false">P41/3600</f>
        <v>1.61509166666667</v>
      </c>
      <c r="S41" s="54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5"/>
      <c r="C42" s="15" t="n">
        <v>37</v>
      </c>
      <c r="D42" s="73" t="n">
        <v>434.7112</v>
      </c>
      <c r="E42" s="74" t="n">
        <v>32.0623</v>
      </c>
      <c r="F42" s="74" t="n">
        <v>37.6273</v>
      </c>
      <c r="G42" s="74" t="n">
        <v>37.5191</v>
      </c>
      <c r="H42" s="74" t="n">
        <v>5027.73</v>
      </c>
      <c r="I42" s="74" t="n">
        <v>9.86</v>
      </c>
      <c r="J42" s="63" t="n">
        <f aca="false">H42/3600</f>
        <v>1.39659166666667</v>
      </c>
      <c r="L42" s="73" t="n">
        <v>435.4384</v>
      </c>
      <c r="M42" s="74" t="n">
        <v>32.0644</v>
      </c>
      <c r="N42" s="74" t="n">
        <v>37.6264</v>
      </c>
      <c r="O42" s="74" t="n">
        <v>37.5301</v>
      </c>
      <c r="P42" s="74" t="n">
        <v>5338.83</v>
      </c>
      <c r="Q42" s="74" t="n">
        <v>9.86</v>
      </c>
      <c r="R42" s="63" t="n">
        <f aca="false">P42/3600</f>
        <v>1.483008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35</v>
      </c>
      <c r="C43" s="7" t="n">
        <v>22</v>
      </c>
      <c r="D43" s="69" t="n">
        <v>3649.132</v>
      </c>
      <c r="E43" s="70" t="n">
        <v>40.43</v>
      </c>
      <c r="F43" s="70" t="n">
        <v>43.8353</v>
      </c>
      <c r="G43" s="70" t="n">
        <v>45.4054</v>
      </c>
      <c r="H43" s="70" t="n">
        <v>8490.2</v>
      </c>
      <c r="I43" s="70" t="n">
        <v>20.36</v>
      </c>
      <c r="J43" s="52" t="n">
        <f aca="false">H43/3600</f>
        <v>2.35838888888889</v>
      </c>
      <c r="L43" s="69" t="n">
        <v>3646.256</v>
      </c>
      <c r="M43" s="70" t="n">
        <v>40.4324</v>
      </c>
      <c r="N43" s="70" t="n">
        <v>43.8351</v>
      </c>
      <c r="O43" s="70" t="n">
        <v>45.4109</v>
      </c>
      <c r="P43" s="70" t="n">
        <v>8109.41</v>
      </c>
      <c r="Q43" s="70" t="n">
        <v>18.16</v>
      </c>
      <c r="R43" s="52" t="n">
        <f aca="false">P43/3600</f>
        <v>2.25261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716.6256</v>
      </c>
      <c r="E44" s="72" t="n">
        <v>37.8949</v>
      </c>
      <c r="F44" s="72" t="n">
        <v>41.8776</v>
      </c>
      <c r="G44" s="72" t="n">
        <v>43.0686</v>
      </c>
      <c r="H44" s="72" t="n">
        <v>7013.85</v>
      </c>
      <c r="I44" s="72" t="n">
        <v>15.54</v>
      </c>
      <c r="J44" s="57" t="n">
        <f aca="false">H44/3600</f>
        <v>1.94829166666667</v>
      </c>
      <c r="L44" s="71" t="n">
        <v>1714.4384</v>
      </c>
      <c r="M44" s="72" t="n">
        <v>37.9001</v>
      </c>
      <c r="N44" s="72" t="n">
        <v>41.8767</v>
      </c>
      <c r="O44" s="72" t="n">
        <v>43.0786</v>
      </c>
      <c r="P44" s="72" t="n">
        <v>7201.97</v>
      </c>
      <c r="Q44" s="72" t="n">
        <v>15.91</v>
      </c>
      <c r="R44" s="57" t="n">
        <f aca="false">P44/3600</f>
        <v>2.00054722222222</v>
      </c>
      <c r="S44" s="54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864.3024</v>
      </c>
      <c r="E45" s="72" t="n">
        <v>35.1149</v>
      </c>
      <c r="F45" s="72" t="n">
        <v>40.1753</v>
      </c>
      <c r="G45" s="72" t="n">
        <v>41.1567</v>
      </c>
      <c r="H45" s="72" t="n">
        <v>6440.98</v>
      </c>
      <c r="I45" s="72" t="n">
        <v>14.51</v>
      </c>
      <c r="J45" s="57" t="n">
        <f aca="false">H45/3600</f>
        <v>1.78916111111111</v>
      </c>
      <c r="L45" s="71" t="n">
        <v>863.18</v>
      </c>
      <c r="M45" s="72" t="n">
        <v>35.1181</v>
      </c>
      <c r="N45" s="72" t="n">
        <v>40.1765</v>
      </c>
      <c r="O45" s="72" t="n">
        <v>41.1626</v>
      </c>
      <c r="P45" s="72" t="n">
        <v>6681.57</v>
      </c>
      <c r="Q45" s="72" t="n">
        <v>14.39</v>
      </c>
      <c r="R45" s="57" t="n">
        <f aca="false">P45/3600</f>
        <v>1.85599166666667</v>
      </c>
      <c r="S45" s="54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5"/>
      <c r="C46" s="15" t="n">
        <v>37</v>
      </c>
      <c r="D46" s="73" t="n">
        <v>456.656</v>
      </c>
      <c r="E46" s="74" t="n">
        <v>32.3385</v>
      </c>
      <c r="F46" s="74" t="n">
        <v>38.864</v>
      </c>
      <c r="G46" s="74" t="n">
        <v>39.7303</v>
      </c>
      <c r="H46" s="74" t="n">
        <v>6039.04</v>
      </c>
      <c r="I46" s="74" t="n">
        <v>12.79</v>
      </c>
      <c r="J46" s="63" t="n">
        <f aca="false">H46/3600</f>
        <v>1.67751111111111</v>
      </c>
      <c r="L46" s="73" t="n">
        <v>456.0424</v>
      </c>
      <c r="M46" s="74" t="n">
        <v>32.3404</v>
      </c>
      <c r="N46" s="74" t="n">
        <v>38.8497</v>
      </c>
      <c r="O46" s="74" t="n">
        <v>39.7288</v>
      </c>
      <c r="P46" s="74" t="n">
        <v>6255.27</v>
      </c>
      <c r="Q46" s="74" t="n">
        <v>12.1</v>
      </c>
      <c r="R46" s="63" t="n">
        <f aca="false">P46/3600</f>
        <v>1.73757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9</v>
      </c>
      <c r="C47" s="7" t="n">
        <v>22</v>
      </c>
      <c r="D47" s="69" t="n">
        <v>6866.8904</v>
      </c>
      <c r="E47" s="70" t="n">
        <v>38.5275</v>
      </c>
      <c r="F47" s="70" t="n">
        <v>41.6919</v>
      </c>
      <c r="G47" s="70" t="n">
        <v>42.7525</v>
      </c>
      <c r="H47" s="70" t="n">
        <v>7557.07</v>
      </c>
      <c r="I47" s="70" t="n">
        <v>19</v>
      </c>
      <c r="J47" s="52" t="n">
        <f aca="false">H47/3600</f>
        <v>2.09918611111111</v>
      </c>
      <c r="L47" s="69" t="n">
        <v>6857.5864</v>
      </c>
      <c r="M47" s="70" t="n">
        <v>38.5358</v>
      </c>
      <c r="N47" s="70" t="n">
        <v>41.6888</v>
      </c>
      <c r="O47" s="70" t="n">
        <v>42.753</v>
      </c>
      <c r="P47" s="70" t="n">
        <v>7715.99</v>
      </c>
      <c r="Q47" s="70" t="n">
        <v>17.93</v>
      </c>
      <c r="R47" s="52" t="n">
        <f aca="false">P47/3600</f>
        <v>2.14333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125.7552</v>
      </c>
      <c r="E48" s="72" t="n">
        <v>34.9822</v>
      </c>
      <c r="F48" s="72" t="n">
        <v>39.0798</v>
      </c>
      <c r="G48" s="72" t="n">
        <v>40.0047</v>
      </c>
      <c r="H48" s="72" t="n">
        <v>6428.75</v>
      </c>
      <c r="I48" s="72" t="n">
        <v>15.63</v>
      </c>
      <c r="J48" s="57" t="n">
        <f aca="false">H48/3600</f>
        <v>1.78576388888889</v>
      </c>
      <c r="L48" s="71" t="n">
        <v>3121.7968</v>
      </c>
      <c r="M48" s="72" t="n">
        <v>34.9897</v>
      </c>
      <c r="N48" s="72" t="n">
        <v>39.0779</v>
      </c>
      <c r="O48" s="72" t="n">
        <v>40.0036</v>
      </c>
      <c r="P48" s="72" t="n">
        <v>6620.2</v>
      </c>
      <c r="Q48" s="72" t="n">
        <v>16.07</v>
      </c>
      <c r="R48" s="57" t="n">
        <f aca="false">P48/3600</f>
        <v>1.83894444444444</v>
      </c>
      <c r="S48" s="54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478.264</v>
      </c>
      <c r="E49" s="72" t="n">
        <v>31.7689</v>
      </c>
      <c r="F49" s="72" t="n">
        <v>37.1905</v>
      </c>
      <c r="G49" s="72" t="n">
        <v>38.0265</v>
      </c>
      <c r="H49" s="72" t="n">
        <v>5702.45</v>
      </c>
      <c r="I49" s="72" t="n">
        <v>14.82</v>
      </c>
      <c r="J49" s="57" t="n">
        <f aca="false">H49/3600</f>
        <v>1.58401388888889</v>
      </c>
      <c r="L49" s="71" t="n">
        <v>1476.4088</v>
      </c>
      <c r="M49" s="72" t="n">
        <v>31.7734</v>
      </c>
      <c r="N49" s="72" t="n">
        <v>37.1912</v>
      </c>
      <c r="O49" s="72" t="n">
        <v>38.0156</v>
      </c>
      <c r="P49" s="72" t="n">
        <v>5919.95</v>
      </c>
      <c r="Q49" s="72" t="n">
        <v>13.71</v>
      </c>
      <c r="R49" s="57" t="n">
        <f aca="false">P49/3600</f>
        <v>1.64443055555556</v>
      </c>
      <c r="S49" s="54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5"/>
      <c r="C50" s="15" t="n">
        <v>37</v>
      </c>
      <c r="D50" s="73" t="n">
        <v>698.7704</v>
      </c>
      <c r="E50" s="74" t="n">
        <v>28.7824</v>
      </c>
      <c r="F50" s="74" t="n">
        <v>35.888</v>
      </c>
      <c r="G50" s="74" t="n">
        <v>36.6248</v>
      </c>
      <c r="H50" s="74" t="n">
        <v>5245.97</v>
      </c>
      <c r="I50" s="74" t="n">
        <v>11.98</v>
      </c>
      <c r="J50" s="63" t="n">
        <f aca="false">H50/3600</f>
        <v>1.45721388888889</v>
      </c>
      <c r="L50" s="73" t="n">
        <v>698.6056</v>
      </c>
      <c r="M50" s="74" t="n">
        <v>28.7903</v>
      </c>
      <c r="N50" s="74" t="n">
        <v>35.8866</v>
      </c>
      <c r="O50" s="74" t="n">
        <v>36.6185</v>
      </c>
      <c r="P50" s="74" t="n">
        <v>5436.35</v>
      </c>
      <c r="Q50" s="74" t="n">
        <v>12.38</v>
      </c>
      <c r="R50" s="63" t="n">
        <f aca="false">P50/3600</f>
        <v>1.51009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69" t="n">
        <v>4845.9032</v>
      </c>
      <c r="E51" s="70" t="n">
        <v>39.2319</v>
      </c>
      <c r="F51" s="70" t="n">
        <v>41.6701</v>
      </c>
      <c r="G51" s="70" t="n">
        <v>43.1329</v>
      </c>
      <c r="H51" s="70" t="n">
        <v>5400.76</v>
      </c>
      <c r="I51" s="70" t="n">
        <v>12.56</v>
      </c>
      <c r="J51" s="52" t="n">
        <f aca="false">H51/3600</f>
        <v>1.50021111111111</v>
      </c>
      <c r="L51" s="69" t="n">
        <v>4843.0368</v>
      </c>
      <c r="M51" s="70" t="n">
        <v>39.2351</v>
      </c>
      <c r="N51" s="70" t="n">
        <v>41.6685</v>
      </c>
      <c r="O51" s="70" t="n">
        <v>43.1287</v>
      </c>
      <c r="P51" s="70" t="n">
        <v>5555.32</v>
      </c>
      <c r="Q51" s="70" t="n">
        <v>12.34</v>
      </c>
      <c r="R51" s="52" t="n">
        <f aca="false">P51/3600</f>
        <v>1.5431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050.1232</v>
      </c>
      <c r="E52" s="72" t="n">
        <v>35.9822</v>
      </c>
      <c r="F52" s="72" t="n">
        <v>39.3814</v>
      </c>
      <c r="G52" s="72" t="n">
        <v>40.9598</v>
      </c>
      <c r="H52" s="72" t="n">
        <v>4600.07</v>
      </c>
      <c r="I52" s="72" t="n">
        <v>10.58</v>
      </c>
      <c r="J52" s="57" t="n">
        <f aca="false">H52/3600</f>
        <v>1.27779722222222</v>
      </c>
      <c r="L52" s="71" t="n">
        <v>2048.2304</v>
      </c>
      <c r="M52" s="72" t="n">
        <v>35.9839</v>
      </c>
      <c r="N52" s="72" t="n">
        <v>39.3872</v>
      </c>
      <c r="O52" s="72" t="n">
        <v>40.9665</v>
      </c>
      <c r="P52" s="72" t="n">
        <v>4703.21</v>
      </c>
      <c r="Q52" s="72" t="n">
        <v>10.64</v>
      </c>
      <c r="R52" s="57" t="n">
        <f aca="false">P52/3600</f>
        <v>1.30644722222222</v>
      </c>
      <c r="S52" s="54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960.5536</v>
      </c>
      <c r="E53" s="72" t="n">
        <v>33.1042</v>
      </c>
      <c r="F53" s="72" t="n">
        <v>37.518</v>
      </c>
      <c r="G53" s="72" t="n">
        <v>39.231</v>
      </c>
      <c r="H53" s="72" t="n">
        <v>4028.3</v>
      </c>
      <c r="I53" s="72" t="n">
        <v>8.59</v>
      </c>
      <c r="J53" s="57" t="n">
        <f aca="false">H53/3600</f>
        <v>1.11897222222222</v>
      </c>
      <c r="L53" s="71" t="n">
        <v>959.7448</v>
      </c>
      <c r="M53" s="72" t="n">
        <v>33.1054</v>
      </c>
      <c r="N53" s="72" t="n">
        <v>37.5213</v>
      </c>
      <c r="O53" s="72" t="n">
        <v>39.2331</v>
      </c>
      <c r="P53" s="72" t="n">
        <v>4446.22</v>
      </c>
      <c r="Q53" s="72" t="n">
        <v>8.79</v>
      </c>
      <c r="R53" s="57" t="n">
        <f aca="false">P53/3600</f>
        <v>1.23506111111111</v>
      </c>
      <c r="S53" s="54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5"/>
      <c r="B54" s="15"/>
      <c r="C54" s="15" t="n">
        <v>37</v>
      </c>
      <c r="D54" s="73" t="n">
        <v>469.0576</v>
      </c>
      <c r="E54" s="74" t="n">
        <v>30.4393</v>
      </c>
      <c r="F54" s="74" t="n">
        <v>36.1964</v>
      </c>
      <c r="G54" s="74" t="n">
        <v>37.9305</v>
      </c>
      <c r="H54" s="74" t="n">
        <v>3656.77</v>
      </c>
      <c r="I54" s="74" t="n">
        <v>7.58</v>
      </c>
      <c r="J54" s="63" t="n">
        <f aca="false">H54/3600</f>
        <v>1.01576944444444</v>
      </c>
      <c r="L54" s="73" t="n">
        <v>468.5288</v>
      </c>
      <c r="M54" s="74" t="n">
        <v>30.4447</v>
      </c>
      <c r="N54" s="74" t="n">
        <v>36.2062</v>
      </c>
      <c r="O54" s="74" t="n">
        <v>37.9402</v>
      </c>
      <c r="P54" s="74" t="n">
        <v>3739.63</v>
      </c>
      <c r="Q54" s="74" t="n">
        <v>7.46</v>
      </c>
      <c r="R54" s="63" t="n">
        <f aca="false">P54/3600</f>
        <v>1.038786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0</v>
      </c>
      <c r="B55" s="7" t="s">
        <v>31</v>
      </c>
      <c r="C55" s="7" t="n">
        <v>22</v>
      </c>
      <c r="D55" s="69" t="n">
        <v>1521.44</v>
      </c>
      <c r="E55" s="70" t="n">
        <v>40.9119</v>
      </c>
      <c r="F55" s="70" t="n">
        <v>44.3103</v>
      </c>
      <c r="G55" s="70" t="n">
        <v>43.4438</v>
      </c>
      <c r="H55" s="70" t="n">
        <v>1853.94</v>
      </c>
      <c r="I55" s="70" t="n">
        <v>4.04</v>
      </c>
      <c r="J55" s="52" t="n">
        <f aca="false">H55/3600</f>
        <v>0.514983333333333</v>
      </c>
      <c r="L55" s="69" t="n">
        <v>1520.5104</v>
      </c>
      <c r="M55" s="70" t="n">
        <v>40.9162</v>
      </c>
      <c r="N55" s="70" t="n">
        <v>44.3108</v>
      </c>
      <c r="O55" s="70" t="n">
        <v>43.4574</v>
      </c>
      <c r="P55" s="70" t="n">
        <v>1926.35</v>
      </c>
      <c r="Q55" s="70" t="n">
        <v>4.3</v>
      </c>
      <c r="R55" s="52" t="n">
        <f aca="false">P55/3600</f>
        <v>0.53509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69</v>
      </c>
      <c r="B56" s="11"/>
      <c r="C56" s="11" t="n">
        <v>27</v>
      </c>
      <c r="D56" s="71" t="n">
        <v>761.8208</v>
      </c>
      <c r="E56" s="72" t="n">
        <v>37.0803</v>
      </c>
      <c r="F56" s="72" t="n">
        <v>41.5943</v>
      </c>
      <c r="G56" s="72" t="n">
        <v>40.3883</v>
      </c>
      <c r="H56" s="72" t="n">
        <v>1648.85</v>
      </c>
      <c r="I56" s="72" t="n">
        <v>3.4</v>
      </c>
      <c r="J56" s="57" t="n">
        <f aca="false">H56/3600</f>
        <v>0.458013888888889</v>
      </c>
      <c r="L56" s="71" t="n">
        <v>761.6088</v>
      </c>
      <c r="M56" s="72" t="n">
        <v>37.0807</v>
      </c>
      <c r="N56" s="72" t="n">
        <v>41.6</v>
      </c>
      <c r="O56" s="72" t="n">
        <v>40.3927</v>
      </c>
      <c r="P56" s="72" t="n">
        <v>1707.71</v>
      </c>
      <c r="Q56" s="72" t="n">
        <v>3.5</v>
      </c>
      <c r="R56" s="57" t="n">
        <f aca="false">P56/3600</f>
        <v>0.474363888888889</v>
      </c>
      <c r="S56" s="54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377.0472</v>
      </c>
      <c r="E57" s="72" t="n">
        <v>33.6645</v>
      </c>
      <c r="F57" s="72" t="n">
        <v>39.5185</v>
      </c>
      <c r="G57" s="72" t="n">
        <v>38.0639</v>
      </c>
      <c r="H57" s="72" t="n">
        <v>1479.96</v>
      </c>
      <c r="I57" s="72" t="n">
        <v>2.81</v>
      </c>
      <c r="J57" s="57" t="n">
        <f aca="false">H57/3600</f>
        <v>0.4111</v>
      </c>
      <c r="L57" s="71" t="n">
        <v>377.528</v>
      </c>
      <c r="M57" s="72" t="n">
        <v>33.6828</v>
      </c>
      <c r="N57" s="72" t="n">
        <v>39.5217</v>
      </c>
      <c r="O57" s="72" t="n">
        <v>38.061</v>
      </c>
      <c r="P57" s="72" t="n">
        <v>1539.62</v>
      </c>
      <c r="Q57" s="72" t="n">
        <v>2.85</v>
      </c>
      <c r="R57" s="57" t="n">
        <f aca="false">P57/3600</f>
        <v>0.427672222222222</v>
      </c>
      <c r="S57" s="54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5"/>
      <c r="C58" s="15" t="n">
        <v>37</v>
      </c>
      <c r="D58" s="73" t="n">
        <v>196.54</v>
      </c>
      <c r="E58" s="74" t="n">
        <v>30.8544</v>
      </c>
      <c r="F58" s="74" t="n">
        <v>38.0971</v>
      </c>
      <c r="G58" s="74" t="n">
        <v>36.4075</v>
      </c>
      <c r="H58" s="74" t="n">
        <v>1360.54</v>
      </c>
      <c r="I58" s="74" t="n">
        <v>2.49</v>
      </c>
      <c r="J58" s="63" t="n">
        <f aca="false">H58/3600</f>
        <v>0.377927777777778</v>
      </c>
      <c r="L58" s="73" t="n">
        <v>196.4744</v>
      </c>
      <c r="M58" s="74" t="n">
        <v>30.8482</v>
      </c>
      <c r="N58" s="74" t="n">
        <v>38.0638</v>
      </c>
      <c r="O58" s="74" t="n">
        <v>36.454</v>
      </c>
      <c r="P58" s="74" t="n">
        <v>1413.92</v>
      </c>
      <c r="Q58" s="74" t="n">
        <v>2.52</v>
      </c>
      <c r="R58" s="63" t="n">
        <f aca="false">P58/3600</f>
        <v>0.39275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37</v>
      </c>
      <c r="C59" s="7" t="n">
        <v>22</v>
      </c>
      <c r="D59" s="69" t="n">
        <v>1617.388</v>
      </c>
      <c r="E59" s="70" t="n">
        <v>38.3127</v>
      </c>
      <c r="F59" s="70" t="n">
        <v>43.3871</v>
      </c>
      <c r="G59" s="70" t="n">
        <v>44.5283</v>
      </c>
      <c r="H59" s="70" t="n">
        <v>2051.66</v>
      </c>
      <c r="I59" s="70" t="n">
        <v>4.9</v>
      </c>
      <c r="J59" s="52" t="n">
        <f aca="false">H59/3600</f>
        <v>0.569905555555556</v>
      </c>
      <c r="L59" s="69" t="n">
        <v>1614.5824</v>
      </c>
      <c r="M59" s="70" t="n">
        <v>38.3246</v>
      </c>
      <c r="N59" s="70" t="n">
        <v>43.3886</v>
      </c>
      <c r="O59" s="70" t="n">
        <v>44.5315</v>
      </c>
      <c r="P59" s="70" t="n">
        <v>2096.06</v>
      </c>
      <c r="Q59" s="70" t="n">
        <v>4.98</v>
      </c>
      <c r="R59" s="52" t="n">
        <f aca="false">P59/3600</f>
        <v>0.58223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632.7504</v>
      </c>
      <c r="E60" s="72" t="n">
        <v>35.0167</v>
      </c>
      <c r="F60" s="72" t="n">
        <v>41.111</v>
      </c>
      <c r="G60" s="72" t="n">
        <v>42.1499</v>
      </c>
      <c r="H60" s="72" t="n">
        <v>1717.96</v>
      </c>
      <c r="I60" s="72" t="n">
        <v>4</v>
      </c>
      <c r="J60" s="57" t="n">
        <f aca="false">H60/3600</f>
        <v>0.477211111111111</v>
      </c>
      <c r="L60" s="71" t="n">
        <v>632.4584</v>
      </c>
      <c r="M60" s="72" t="n">
        <v>35.033</v>
      </c>
      <c r="N60" s="72" t="n">
        <v>41.1129</v>
      </c>
      <c r="O60" s="72" t="n">
        <v>42.1483</v>
      </c>
      <c r="P60" s="72" t="n">
        <v>1770.96</v>
      </c>
      <c r="Q60" s="72" t="n">
        <v>4.07</v>
      </c>
      <c r="R60" s="57" t="n">
        <f aca="false">P60/3600</f>
        <v>0.491933333333333</v>
      </c>
      <c r="S60" s="54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285.9696</v>
      </c>
      <c r="E61" s="72" t="n">
        <v>32.1449</v>
      </c>
      <c r="F61" s="72" t="n">
        <v>39.5509</v>
      </c>
      <c r="G61" s="72" t="n">
        <v>40.4952</v>
      </c>
      <c r="H61" s="72" t="n">
        <v>1537.21</v>
      </c>
      <c r="I61" s="72" t="n">
        <v>3.56</v>
      </c>
      <c r="J61" s="57" t="n">
        <f aca="false">H61/3600</f>
        <v>0.427002777777778</v>
      </c>
      <c r="L61" s="71" t="n">
        <v>285.2304</v>
      </c>
      <c r="M61" s="72" t="n">
        <v>32.1554</v>
      </c>
      <c r="N61" s="72" t="n">
        <v>39.5559</v>
      </c>
      <c r="O61" s="72" t="n">
        <v>40.4936</v>
      </c>
      <c r="P61" s="72" t="n">
        <v>1582.85</v>
      </c>
      <c r="Q61" s="72" t="n">
        <v>3.72</v>
      </c>
      <c r="R61" s="57" t="n">
        <f aca="false">P61/3600</f>
        <v>0.439680555555556</v>
      </c>
      <c r="S61" s="54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5"/>
      <c r="C62" s="15" t="n">
        <v>37</v>
      </c>
      <c r="D62" s="73" t="n">
        <v>142.0104</v>
      </c>
      <c r="E62" s="74" t="n">
        <v>29.3901</v>
      </c>
      <c r="F62" s="74" t="n">
        <v>38.4566</v>
      </c>
      <c r="G62" s="74" t="n">
        <v>39.3443</v>
      </c>
      <c r="H62" s="74" t="n">
        <v>1449.03</v>
      </c>
      <c r="I62" s="74" t="n">
        <v>3.24</v>
      </c>
      <c r="J62" s="63" t="n">
        <f aca="false">H62/3600</f>
        <v>0.402508333333333</v>
      </c>
      <c r="L62" s="73" t="n">
        <v>141.7424</v>
      </c>
      <c r="M62" s="74" t="n">
        <v>29.3954</v>
      </c>
      <c r="N62" s="74" t="n">
        <v>38.4667</v>
      </c>
      <c r="O62" s="74" t="n">
        <v>39.2994</v>
      </c>
      <c r="P62" s="74" t="n">
        <v>1498.68</v>
      </c>
      <c r="Q62" s="74" t="n">
        <v>3.17</v>
      </c>
      <c r="R62" s="63" t="n">
        <f aca="false">P62/3600</f>
        <v>0.416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33</v>
      </c>
      <c r="C63" s="7" t="n">
        <v>22</v>
      </c>
      <c r="D63" s="69" t="n">
        <v>1656.924</v>
      </c>
      <c r="E63" s="70" t="n">
        <v>38.4393</v>
      </c>
      <c r="F63" s="70" t="n">
        <v>41.5157</v>
      </c>
      <c r="G63" s="70" t="n">
        <v>42.4852</v>
      </c>
      <c r="H63" s="70" t="n">
        <v>1704.66</v>
      </c>
      <c r="I63" s="70" t="n">
        <v>4.05</v>
      </c>
      <c r="J63" s="52" t="n">
        <f aca="false">H63/3600</f>
        <v>0.473516666666667</v>
      </c>
      <c r="L63" s="69" t="n">
        <v>1654.7584</v>
      </c>
      <c r="M63" s="70" t="n">
        <v>38.4439</v>
      </c>
      <c r="N63" s="70" t="n">
        <v>41.5113</v>
      </c>
      <c r="O63" s="70" t="n">
        <v>42.4819</v>
      </c>
      <c r="P63" s="70" t="n">
        <v>1751.78</v>
      </c>
      <c r="Q63" s="70" t="n">
        <v>4.03</v>
      </c>
      <c r="R63" s="52" t="n">
        <f aca="false">P63/3600</f>
        <v>0.48660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60.5328</v>
      </c>
      <c r="E64" s="72" t="n">
        <v>35.0231</v>
      </c>
      <c r="F64" s="72" t="n">
        <v>38.8847</v>
      </c>
      <c r="G64" s="72" t="n">
        <v>39.6085</v>
      </c>
      <c r="H64" s="72" t="n">
        <v>1464.85</v>
      </c>
      <c r="I64" s="72" t="n">
        <v>3.29</v>
      </c>
      <c r="J64" s="57" t="n">
        <f aca="false">H64/3600</f>
        <v>0.406902777777778</v>
      </c>
      <c r="L64" s="71" t="n">
        <v>760.7552</v>
      </c>
      <c r="M64" s="72" t="n">
        <v>35.036</v>
      </c>
      <c r="N64" s="72" t="n">
        <v>38.8765</v>
      </c>
      <c r="O64" s="72" t="n">
        <v>39.6058</v>
      </c>
      <c r="P64" s="72" t="n">
        <v>1513.95</v>
      </c>
      <c r="Q64" s="72" t="n">
        <v>3.36</v>
      </c>
      <c r="R64" s="57" t="n">
        <f aca="false">P64/3600</f>
        <v>0.420541666666667</v>
      </c>
      <c r="S64" s="54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55.5096</v>
      </c>
      <c r="E65" s="72" t="n">
        <v>31.7605</v>
      </c>
      <c r="F65" s="72" t="n">
        <v>36.8701</v>
      </c>
      <c r="G65" s="72" t="n">
        <v>37.5131</v>
      </c>
      <c r="H65" s="72" t="n">
        <v>1300.71</v>
      </c>
      <c r="I65" s="72" t="n">
        <v>2.64</v>
      </c>
      <c r="J65" s="57" t="n">
        <f aca="false">H65/3600</f>
        <v>0.361308333333333</v>
      </c>
      <c r="L65" s="71" t="n">
        <v>355.8392</v>
      </c>
      <c r="M65" s="72" t="n">
        <v>31.7722</v>
      </c>
      <c r="N65" s="72" t="n">
        <v>36.8719</v>
      </c>
      <c r="O65" s="72" t="n">
        <v>37.5163</v>
      </c>
      <c r="P65" s="72" t="n">
        <v>1349.19</v>
      </c>
      <c r="Q65" s="72" t="n">
        <v>2.68</v>
      </c>
      <c r="R65" s="57" t="n">
        <f aca="false">P65/3600</f>
        <v>0.374775</v>
      </c>
      <c r="S65" s="54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5"/>
      <c r="C66" s="15" t="n">
        <v>37</v>
      </c>
      <c r="D66" s="73" t="n">
        <v>165.816</v>
      </c>
      <c r="E66" s="74" t="n">
        <v>28.799</v>
      </c>
      <c r="F66" s="74" t="n">
        <v>35.4893</v>
      </c>
      <c r="G66" s="74" t="n">
        <v>36.054</v>
      </c>
      <c r="H66" s="74" t="n">
        <v>1197.12</v>
      </c>
      <c r="I66" s="74" t="n">
        <v>2.24</v>
      </c>
      <c r="J66" s="63" t="n">
        <f aca="false">H66/3600</f>
        <v>0.332533333333333</v>
      </c>
      <c r="L66" s="73" t="n">
        <v>166.0336</v>
      </c>
      <c r="M66" s="74" t="n">
        <v>28.8051</v>
      </c>
      <c r="N66" s="74" t="n">
        <v>35.4769</v>
      </c>
      <c r="O66" s="74" t="n">
        <v>36.0392</v>
      </c>
      <c r="P66" s="74" t="n">
        <v>1255.65</v>
      </c>
      <c r="Q66" s="74" t="n">
        <v>2.35</v>
      </c>
      <c r="R66" s="63" t="n">
        <f aca="false">P66/3600</f>
        <v>0.348791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69" t="n">
        <v>1214.6072</v>
      </c>
      <c r="E67" s="70" t="n">
        <v>39.6834</v>
      </c>
      <c r="F67" s="70" t="n">
        <v>41.8069</v>
      </c>
      <c r="G67" s="70" t="n">
        <v>42.8793</v>
      </c>
      <c r="H67" s="70" t="n">
        <v>1263.74</v>
      </c>
      <c r="I67" s="70" t="n">
        <v>2.88</v>
      </c>
      <c r="J67" s="52" t="n">
        <f aca="false">H67/3600</f>
        <v>0.351038888888889</v>
      </c>
      <c r="L67" s="69" t="n">
        <v>1213.0656</v>
      </c>
      <c r="M67" s="70" t="n">
        <v>39.6817</v>
      </c>
      <c r="N67" s="70" t="n">
        <v>41.8064</v>
      </c>
      <c r="O67" s="70" t="n">
        <v>42.8788</v>
      </c>
      <c r="P67" s="70" t="n">
        <v>1288.82</v>
      </c>
      <c r="Q67" s="70" t="n">
        <v>2.9</v>
      </c>
      <c r="R67" s="52" t="n">
        <f aca="false">P67/3600</f>
        <v>0.35800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596.0616</v>
      </c>
      <c r="E68" s="72" t="n">
        <v>35.8715</v>
      </c>
      <c r="F68" s="72" t="n">
        <v>39.0888</v>
      </c>
      <c r="G68" s="72" t="n">
        <v>40.2983</v>
      </c>
      <c r="H68" s="72" t="n">
        <v>1100.74</v>
      </c>
      <c r="I68" s="72" t="n">
        <v>2.35</v>
      </c>
      <c r="J68" s="57" t="n">
        <f aca="false">H68/3600</f>
        <v>0.305761111111111</v>
      </c>
      <c r="L68" s="71" t="n">
        <v>595.932</v>
      </c>
      <c r="M68" s="72" t="n">
        <v>35.8785</v>
      </c>
      <c r="N68" s="72" t="n">
        <v>39.0918</v>
      </c>
      <c r="O68" s="72" t="n">
        <v>40.2999</v>
      </c>
      <c r="P68" s="72" t="n">
        <v>1121.88</v>
      </c>
      <c r="Q68" s="72" t="n">
        <v>2.47</v>
      </c>
      <c r="R68" s="57" t="n">
        <f aca="false">P68/3600</f>
        <v>0.311633333333333</v>
      </c>
      <c r="S68" s="54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289.7288</v>
      </c>
      <c r="E69" s="72" t="n">
        <v>32.4248</v>
      </c>
      <c r="F69" s="72" t="n">
        <v>37.1295</v>
      </c>
      <c r="G69" s="72" t="n">
        <v>38.3</v>
      </c>
      <c r="H69" s="72" t="n">
        <v>962.09</v>
      </c>
      <c r="I69" s="72" t="n">
        <v>1.95</v>
      </c>
      <c r="J69" s="57" t="n">
        <f aca="false">H69/3600</f>
        <v>0.267247222222222</v>
      </c>
      <c r="L69" s="71" t="n">
        <v>289.3992</v>
      </c>
      <c r="M69" s="72" t="n">
        <v>32.4159</v>
      </c>
      <c r="N69" s="72" t="n">
        <v>37.1155</v>
      </c>
      <c r="O69" s="72" t="n">
        <v>38.3349</v>
      </c>
      <c r="P69" s="72" t="n">
        <v>984.52</v>
      </c>
      <c r="Q69" s="72" t="n">
        <v>1.91</v>
      </c>
      <c r="R69" s="57" t="n">
        <f aca="false">P69/3600</f>
        <v>0.273477777777778</v>
      </c>
      <c r="S69" s="54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5"/>
      <c r="B70" s="15"/>
      <c r="C70" s="15" t="n">
        <v>37</v>
      </c>
      <c r="D70" s="73" t="n">
        <v>142.8808</v>
      </c>
      <c r="E70" s="74" t="n">
        <v>29.6118</v>
      </c>
      <c r="F70" s="74" t="n">
        <v>35.6798</v>
      </c>
      <c r="G70" s="74" t="n">
        <v>36.7794</v>
      </c>
      <c r="H70" s="74" t="n">
        <v>868.91</v>
      </c>
      <c r="I70" s="74" t="n">
        <v>1.71</v>
      </c>
      <c r="J70" s="63" t="n">
        <f aca="false">H70/3600</f>
        <v>0.241363888888889</v>
      </c>
      <c r="L70" s="73" t="n">
        <v>142.9088</v>
      </c>
      <c r="M70" s="74" t="n">
        <v>29.6116</v>
      </c>
      <c r="N70" s="74" t="n">
        <v>35.6604</v>
      </c>
      <c r="O70" s="74" t="n">
        <v>36.7656</v>
      </c>
      <c r="P70" s="74" t="n">
        <v>893.92</v>
      </c>
      <c r="Q70" s="74" t="n">
        <v>1.7</v>
      </c>
      <c r="R70" s="63" t="n">
        <f aca="false">P70/3600</f>
        <v>0.24831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5" t="s">
        <v>70</v>
      </c>
      <c r="B71" s="75" t="s">
        <v>55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71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56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57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7.25" hidden="false" customHeight="false" outlineLevel="0" collapsed="false">
      <c r="B83" s="1" t="s">
        <v>7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8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16"/>
      <c r="U87" s="17"/>
      <c r="V87" s="18"/>
      <c r="W87" s="16"/>
      <c r="X87" s="17"/>
      <c r="Y87" s="18"/>
    </row>
    <row r="88" customFormat="false" ht="12.75" hidden="false" customHeight="false" outlineLevel="0" collapsed="false">
      <c r="A88" s="42"/>
      <c r="B88" s="43" t="s">
        <v>7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98" t="e">
        <f aca="false">AVERAGE(T3:T82)</f>
        <v>#VALUE!</v>
      </c>
      <c r="U88" s="99" t="e">
        <f aca="false">AVERAGE(U3:U82)</f>
        <v>#VALUE!</v>
      </c>
      <c r="V88" s="100" t="e">
        <f aca="false">AVERAGE(V3:V82)</f>
        <v>#VALUE!</v>
      </c>
      <c r="W88" s="99" t="e">
        <f aca="false">AVERAGE(W3:W82)</f>
        <v>#VALUE!</v>
      </c>
      <c r="X88" s="99" t="e">
        <f aca="false">AVERAGE(X3:X82)</f>
        <v>#VALUE!</v>
      </c>
      <c r="Y88" s="100" t="e">
        <f aca="false">AVERAGE(Y3:Y82)</f>
        <v>#VALUE!</v>
      </c>
    </row>
    <row r="89" customFormat="false" ht="12" hidden="false" customHeight="false" outlineLevel="0" collapsed="false">
      <c r="B89" s="1" t="s">
        <v>73</v>
      </c>
      <c r="I89" s="101" t="n">
        <f aca="false">GEOMEAN(I3:I82)</f>
        <v>20.9067675115485</v>
      </c>
      <c r="J89" s="101" t="n">
        <f aca="false">GEOMEAN(J3:J82)</f>
        <v>2.45271141816135</v>
      </c>
      <c r="Q89" s="101" t="n">
        <f aca="false">GEOMEAN(Q3:Q82)</f>
        <v>20.8963628116599</v>
      </c>
      <c r="R89" s="101" t="n">
        <f aca="false">GEOMEAN(R3:R82)</f>
        <v>2.53663712164176</v>
      </c>
    </row>
    <row r="90" customFormat="false" ht="12" hidden="false" customHeight="false" outlineLevel="0" collapsed="false">
      <c r="B90" s="1" t="s">
        <v>74</v>
      </c>
      <c r="Q90" s="102" t="n">
        <f aca="false">Q89/I89</f>
        <v>0.999502328617621</v>
      </c>
      <c r="R90" s="102" t="n">
        <f aca="false">R89/J89</f>
        <v>1.03421752060147</v>
      </c>
    </row>
    <row r="91" customFormat="false" ht="12" hidden="false" customHeight="false" outlineLevel="0" collapsed="false">
      <c r="B91" s="1" t="s">
        <v>75</v>
      </c>
      <c r="I91" s="101" t="n">
        <f aca="false">SUM(I3:I82)/3600</f>
        <v>0.7475</v>
      </c>
      <c r="J91" s="101" t="n">
        <f aca="false">SUM(J3:J82)</f>
        <v>302.327175</v>
      </c>
      <c r="Q91" s="101" t="n">
        <f aca="false">SUM(Q3:Q82)/3600</f>
        <v>0.745711111111111</v>
      </c>
      <c r="R91" s="101" t="n">
        <f aca="false">SUM(R3:R82)</f>
        <v>312.788497222222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D3" activeCellId="0" sqref="D3:I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40" t="s">
        <v>58</v>
      </c>
      <c r="E1" s="40"/>
      <c r="F1" s="40"/>
      <c r="G1" s="40"/>
      <c r="H1" s="40"/>
      <c r="I1" s="40"/>
      <c r="J1" s="40"/>
      <c r="L1" s="40" t="s">
        <v>59</v>
      </c>
      <c r="M1" s="40"/>
      <c r="N1" s="40"/>
      <c r="O1" s="40"/>
      <c r="P1" s="40"/>
      <c r="Q1" s="40"/>
      <c r="R1" s="40"/>
      <c r="S1" s="41"/>
      <c r="T1" s="40" t="s">
        <v>60</v>
      </c>
      <c r="U1" s="40"/>
      <c r="V1" s="40"/>
      <c r="W1" s="40" t="s">
        <v>6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2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63</v>
      </c>
      <c r="I2" s="35" t="s">
        <v>64</v>
      </c>
      <c r="J2" s="45" t="s">
        <v>65</v>
      </c>
      <c r="K2" s="41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63</v>
      </c>
      <c r="Q2" s="35" t="s">
        <v>64</v>
      </c>
      <c r="R2" s="45" t="s">
        <v>65</v>
      </c>
      <c r="S2" s="46"/>
      <c r="T2" s="34" t="s">
        <v>4</v>
      </c>
      <c r="U2" s="35" t="s">
        <v>5</v>
      </c>
      <c r="V2" s="45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7</v>
      </c>
      <c r="B3" s="7" t="s">
        <v>54</v>
      </c>
      <c r="C3" s="7" t="n">
        <v>22</v>
      </c>
      <c r="D3" s="50" t="n">
        <v>13684.7328</v>
      </c>
      <c r="E3" s="51" t="n">
        <v>41.6222</v>
      </c>
      <c r="F3" s="51" t="n">
        <v>41.5947</v>
      </c>
      <c r="G3" s="51" t="n">
        <v>44.2737</v>
      </c>
      <c r="H3" s="51" t="n">
        <v>15073.63</v>
      </c>
      <c r="I3" s="51" t="n">
        <v>33.1</v>
      </c>
      <c r="J3" s="52" t="n">
        <f aca="false">H3/3600</f>
        <v>4.18711944444444</v>
      </c>
      <c r="L3" s="50" t="n">
        <v>13676.9536</v>
      </c>
      <c r="M3" s="51" t="n">
        <v>41.6279</v>
      </c>
      <c r="N3" s="51" t="n">
        <v>41.5918</v>
      </c>
      <c r="O3" s="51" t="n">
        <v>44.2743</v>
      </c>
      <c r="P3" s="51" t="n">
        <v>16211.16</v>
      </c>
      <c r="Q3" s="51" t="n">
        <v>36.11</v>
      </c>
      <c r="R3" s="53" t="n">
        <f aca="false">P3/3600</f>
        <v>4.503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6</v>
      </c>
      <c r="B4" s="11"/>
      <c r="C4" s="11" t="n">
        <v>27</v>
      </c>
      <c r="D4" s="55" t="n">
        <v>5584.88</v>
      </c>
      <c r="E4" s="56" t="n">
        <v>39.1507</v>
      </c>
      <c r="F4" s="56" t="n">
        <v>39.9631</v>
      </c>
      <c r="G4" s="56" t="n">
        <v>42.4217</v>
      </c>
      <c r="H4" s="56" t="n">
        <v>13287.44</v>
      </c>
      <c r="I4" s="56" t="n">
        <v>30.92</v>
      </c>
      <c r="J4" s="57" t="n">
        <f aca="false">H4/3600</f>
        <v>3.69095555555556</v>
      </c>
      <c r="L4" s="55" t="n">
        <v>5587.16</v>
      </c>
      <c r="M4" s="56" t="n">
        <v>39.1529</v>
      </c>
      <c r="N4" s="56" t="n">
        <v>39.9637</v>
      </c>
      <c r="O4" s="56" t="n">
        <v>42.4235</v>
      </c>
      <c r="P4" s="56" t="n">
        <v>13658.98</v>
      </c>
      <c r="Q4" s="56" t="n">
        <v>30.06</v>
      </c>
      <c r="R4" s="58" t="n">
        <f aca="false">P4/3600</f>
        <v>3.79416111111111</v>
      </c>
      <c r="S4" s="54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704.6848</v>
      </c>
      <c r="E5" s="56" t="n">
        <v>36.6131</v>
      </c>
      <c r="F5" s="56" t="n">
        <v>38.7517</v>
      </c>
      <c r="G5" s="56" t="n">
        <v>41.0058</v>
      </c>
      <c r="H5" s="56" t="n">
        <v>12228.22</v>
      </c>
      <c r="I5" s="56" t="n">
        <v>25.81</v>
      </c>
      <c r="J5" s="57" t="n">
        <f aca="false">H5/3600</f>
        <v>3.39672777777778</v>
      </c>
      <c r="L5" s="55" t="n">
        <v>2705.272</v>
      </c>
      <c r="M5" s="56" t="n">
        <v>36.6133</v>
      </c>
      <c r="N5" s="56" t="n">
        <v>38.751</v>
      </c>
      <c r="O5" s="56" t="n">
        <v>41.0057</v>
      </c>
      <c r="P5" s="56" t="n">
        <v>12713.1</v>
      </c>
      <c r="Q5" s="56" t="n">
        <v>26.89</v>
      </c>
      <c r="R5" s="58" t="n">
        <f aca="false">P5/3600</f>
        <v>3.53141666666667</v>
      </c>
      <c r="S5" s="54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5"/>
      <c r="C6" s="15" t="n">
        <v>37</v>
      </c>
      <c r="D6" s="61" t="n">
        <v>1420.0416</v>
      </c>
      <c r="E6" s="62" t="n">
        <v>33.9494</v>
      </c>
      <c r="F6" s="62" t="n">
        <v>37.8293</v>
      </c>
      <c r="G6" s="62" t="n">
        <v>39.9843</v>
      </c>
      <c r="H6" s="62" t="n">
        <v>11521.45</v>
      </c>
      <c r="I6" s="62" t="n">
        <v>25.5</v>
      </c>
      <c r="J6" s="63" t="n">
        <f aca="false">H6/3600</f>
        <v>3.20040277777778</v>
      </c>
      <c r="L6" s="61" t="n">
        <v>1419.4704</v>
      </c>
      <c r="M6" s="62" t="n">
        <v>33.9496</v>
      </c>
      <c r="N6" s="62" t="n">
        <v>37.8306</v>
      </c>
      <c r="O6" s="62" t="n">
        <v>39.987</v>
      </c>
      <c r="P6" s="62" t="n">
        <v>12158.49</v>
      </c>
      <c r="Q6" s="62" t="n">
        <v>23.78</v>
      </c>
      <c r="R6" s="64" t="n">
        <f aca="false">P6/3600</f>
        <v>3.377358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50</v>
      </c>
      <c r="C7" s="7" t="n">
        <v>22</v>
      </c>
      <c r="D7" s="50" t="n">
        <v>34369.1712</v>
      </c>
      <c r="E7" s="51" t="n">
        <v>40.1478</v>
      </c>
      <c r="F7" s="51" t="n">
        <v>45.1997</v>
      </c>
      <c r="G7" s="51" t="n">
        <v>44.796</v>
      </c>
      <c r="H7" s="51" t="n">
        <v>21402.07</v>
      </c>
      <c r="I7" s="51" t="n">
        <v>44.75</v>
      </c>
      <c r="J7" s="52" t="n">
        <f aca="false">H7/3600</f>
        <v>5.94501944444444</v>
      </c>
      <c r="L7" s="50" t="n">
        <v>34416.5232</v>
      </c>
      <c r="M7" s="51" t="n">
        <v>40.1474</v>
      </c>
      <c r="N7" s="51" t="n">
        <v>45.2024</v>
      </c>
      <c r="O7" s="51" t="n">
        <v>44.8013</v>
      </c>
      <c r="P7" s="51" t="n">
        <v>22081.61</v>
      </c>
      <c r="Q7" s="51" t="n">
        <v>44.96</v>
      </c>
      <c r="R7" s="53" t="n">
        <f aca="false">P7/3600</f>
        <v>6.13378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698.7264</v>
      </c>
      <c r="E8" s="56" t="n">
        <v>37.196</v>
      </c>
      <c r="F8" s="56" t="n">
        <v>43.4377</v>
      </c>
      <c r="G8" s="56" t="n">
        <v>43.5392</v>
      </c>
      <c r="H8" s="56" t="n">
        <v>18823</v>
      </c>
      <c r="I8" s="56" t="n">
        <v>41.8</v>
      </c>
      <c r="J8" s="57" t="n">
        <f aca="false">H8/3600</f>
        <v>5.22861111111111</v>
      </c>
      <c r="L8" s="55" t="n">
        <v>16731.8112</v>
      </c>
      <c r="M8" s="56" t="n">
        <v>37.1941</v>
      </c>
      <c r="N8" s="56" t="n">
        <v>43.4428</v>
      </c>
      <c r="O8" s="56" t="n">
        <v>43.5445</v>
      </c>
      <c r="P8" s="56" t="n">
        <v>19366</v>
      </c>
      <c r="Q8" s="56" t="n">
        <v>39.23</v>
      </c>
      <c r="R8" s="58" t="n">
        <f aca="false">P8/3600</f>
        <v>5.37944444444444</v>
      </c>
      <c r="S8" s="54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812.2896</v>
      </c>
      <c r="E9" s="56" t="n">
        <v>34.2412</v>
      </c>
      <c r="F9" s="56" t="n">
        <v>41.9916</v>
      </c>
      <c r="G9" s="56" t="n">
        <v>42.4015</v>
      </c>
      <c r="H9" s="56" t="n">
        <v>17089.33</v>
      </c>
      <c r="I9" s="56" t="n">
        <v>36.04</v>
      </c>
      <c r="J9" s="57" t="n">
        <f aca="false">H9/3600</f>
        <v>4.74703611111111</v>
      </c>
      <c r="L9" s="55" t="n">
        <v>8827.9216</v>
      </c>
      <c r="M9" s="56" t="n">
        <v>34.2368</v>
      </c>
      <c r="N9" s="56" t="n">
        <v>41.9906</v>
      </c>
      <c r="O9" s="56" t="n">
        <v>42.3999</v>
      </c>
      <c r="P9" s="56" t="n">
        <v>17472.85</v>
      </c>
      <c r="Q9" s="56" t="n">
        <v>35.16</v>
      </c>
      <c r="R9" s="58" t="n">
        <f aca="false">P9/3600</f>
        <v>4.85356944444444</v>
      </c>
      <c r="S9" s="54"/>
      <c r="T9" s="59"/>
      <c r="U9" s="68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5"/>
      <c r="C10" s="15" t="n">
        <v>37</v>
      </c>
      <c r="D10" s="61" t="n">
        <v>4969.0352</v>
      </c>
      <c r="E10" s="62" t="n">
        <v>31.4992</v>
      </c>
      <c r="F10" s="62" t="n">
        <v>40.8583</v>
      </c>
      <c r="G10" s="62" t="n">
        <v>41.5073</v>
      </c>
      <c r="H10" s="62" t="n">
        <v>15746.78</v>
      </c>
      <c r="I10" s="62" t="n">
        <v>32.3</v>
      </c>
      <c r="J10" s="63" t="n">
        <f aca="false">H10/3600</f>
        <v>4.37410555555556</v>
      </c>
      <c r="L10" s="61" t="n">
        <v>4989.144</v>
      </c>
      <c r="M10" s="62" t="n">
        <v>31.4981</v>
      </c>
      <c r="N10" s="62" t="n">
        <v>40.8663</v>
      </c>
      <c r="O10" s="62" t="n">
        <v>41.5046</v>
      </c>
      <c r="P10" s="62" t="n">
        <v>16252.71</v>
      </c>
      <c r="Q10" s="62" t="n">
        <v>32.22</v>
      </c>
      <c r="R10" s="64" t="n">
        <f aca="false">P10/3600</f>
        <v>4.514641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47</v>
      </c>
      <c r="C11" s="7" t="n">
        <v>22</v>
      </c>
      <c r="D11" s="50" t="n">
        <v>235467.7504</v>
      </c>
      <c r="E11" s="51" t="n">
        <v>38.9124</v>
      </c>
      <c r="F11" s="51" t="n">
        <v>39.6669</v>
      </c>
      <c r="G11" s="51" t="n">
        <v>37.9642</v>
      </c>
      <c r="H11" s="51" t="n">
        <v>58002.58</v>
      </c>
      <c r="I11" s="51" t="n">
        <v>111.42</v>
      </c>
      <c r="J11" s="52" t="n">
        <f aca="false">H11/3600</f>
        <v>16.1118277777778</v>
      </c>
      <c r="L11" s="50" t="n">
        <v>235314.2032</v>
      </c>
      <c r="M11" s="51" t="n">
        <v>38.9131</v>
      </c>
      <c r="N11" s="51" t="n">
        <v>39.6631</v>
      </c>
      <c r="O11" s="51" t="n">
        <v>37.9638</v>
      </c>
      <c r="P11" s="51" t="n">
        <v>60143.83</v>
      </c>
      <c r="Q11" s="51" t="n">
        <v>96.6</v>
      </c>
      <c r="R11" s="53" t="n">
        <f aca="false">P11/3600</f>
        <v>16.706619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110051.0496</v>
      </c>
      <c r="E12" s="56" t="n">
        <v>33.26</v>
      </c>
      <c r="F12" s="56" t="n">
        <v>38.2652</v>
      </c>
      <c r="G12" s="56" t="n">
        <v>36.5951</v>
      </c>
      <c r="H12" s="56" t="n">
        <v>49779.7</v>
      </c>
      <c r="I12" s="56" t="n">
        <v>104.9</v>
      </c>
      <c r="J12" s="57" t="n">
        <f aca="false">H12/3600</f>
        <v>13.8276944444444</v>
      </c>
      <c r="L12" s="55" t="n">
        <v>109834.304</v>
      </c>
      <c r="M12" s="56" t="n">
        <v>33.2555</v>
      </c>
      <c r="N12" s="56" t="n">
        <v>38.2624</v>
      </c>
      <c r="O12" s="56" t="n">
        <v>36.5975</v>
      </c>
      <c r="P12" s="56" t="n">
        <v>50865.02</v>
      </c>
      <c r="Q12" s="56" t="n">
        <v>100.88</v>
      </c>
      <c r="R12" s="58" t="n">
        <f aca="false">P12/3600</f>
        <v>14.1291722222222</v>
      </c>
      <c r="S12" s="54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8210.5904</v>
      </c>
      <c r="E13" s="56" t="n">
        <v>29.3328</v>
      </c>
      <c r="F13" s="56" t="n">
        <v>37.2317</v>
      </c>
      <c r="G13" s="56" t="n">
        <v>35.5533</v>
      </c>
      <c r="H13" s="56" t="n">
        <v>35735.48</v>
      </c>
      <c r="I13" s="56" t="n">
        <v>80.6</v>
      </c>
      <c r="J13" s="57" t="n">
        <f aca="false">H13/3600</f>
        <v>9.92652222222222</v>
      </c>
      <c r="L13" s="55" t="n">
        <v>28208.8288</v>
      </c>
      <c r="M13" s="56" t="n">
        <v>29.3299</v>
      </c>
      <c r="N13" s="56" t="n">
        <v>37.2342</v>
      </c>
      <c r="O13" s="56" t="n">
        <v>35.5608</v>
      </c>
      <c r="P13" s="56" t="n">
        <v>36157.97</v>
      </c>
      <c r="Q13" s="56" t="n">
        <v>76.47</v>
      </c>
      <c r="R13" s="58" t="n">
        <f aca="false">P13/3600</f>
        <v>10.0438805555556</v>
      </c>
      <c r="S13" s="54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5"/>
      <c r="C14" s="15" t="n">
        <v>37</v>
      </c>
      <c r="D14" s="61" t="n">
        <v>7243.0384</v>
      </c>
      <c r="E14" s="62" t="n">
        <v>27.939</v>
      </c>
      <c r="F14" s="62" t="n">
        <v>36.5056</v>
      </c>
      <c r="G14" s="62" t="n">
        <v>34.7948</v>
      </c>
      <c r="H14" s="62" t="n">
        <v>28977.93</v>
      </c>
      <c r="I14" s="62" t="n">
        <v>59.38</v>
      </c>
      <c r="J14" s="63" t="n">
        <f aca="false">H14/3600</f>
        <v>8.049425</v>
      </c>
      <c r="L14" s="61" t="n">
        <v>7238.768</v>
      </c>
      <c r="M14" s="62" t="n">
        <v>27.9425</v>
      </c>
      <c r="N14" s="62" t="n">
        <v>36.5095</v>
      </c>
      <c r="O14" s="62" t="n">
        <v>34.7999</v>
      </c>
      <c r="P14" s="62" t="n">
        <v>29354.84</v>
      </c>
      <c r="Q14" s="62" t="n">
        <v>61.13</v>
      </c>
      <c r="R14" s="64" t="n">
        <f aca="false">P14/3600</f>
        <v>8.1541222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53</v>
      </c>
      <c r="C15" s="7" t="n">
        <v>22</v>
      </c>
      <c r="D15" s="50" t="n">
        <v>23715.312</v>
      </c>
      <c r="E15" s="51" t="n">
        <v>41.286</v>
      </c>
      <c r="F15" s="51" t="n">
        <v>46.3972</v>
      </c>
      <c r="G15" s="51" t="n">
        <v>45.99</v>
      </c>
      <c r="H15" s="51" t="n">
        <v>37900.92</v>
      </c>
      <c r="I15" s="51" t="n">
        <v>69.49</v>
      </c>
      <c r="J15" s="52" t="n">
        <f aca="false">H15/3600</f>
        <v>10.5280333333333</v>
      </c>
      <c r="L15" s="50" t="n">
        <v>23718.9424</v>
      </c>
      <c r="M15" s="51" t="n">
        <v>41.291</v>
      </c>
      <c r="N15" s="51" t="n">
        <v>46.4006</v>
      </c>
      <c r="O15" s="51" t="n">
        <v>45.992</v>
      </c>
      <c r="P15" s="51" t="n">
        <v>39971.61</v>
      </c>
      <c r="Q15" s="51" t="n">
        <v>75.98</v>
      </c>
      <c r="R15" s="53" t="n">
        <f aca="false">P15/3600</f>
        <v>11.10322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6350.7888</v>
      </c>
      <c r="E16" s="56" t="n">
        <v>39.99</v>
      </c>
      <c r="F16" s="56" t="n">
        <v>45.7974</v>
      </c>
      <c r="G16" s="56" t="n">
        <v>45.5179</v>
      </c>
      <c r="H16" s="56" t="n">
        <v>31419.74</v>
      </c>
      <c r="I16" s="56" t="n">
        <v>63.36</v>
      </c>
      <c r="J16" s="57" t="n">
        <f aca="false">H16/3600</f>
        <v>8.72770555555556</v>
      </c>
      <c r="L16" s="55" t="n">
        <v>6335.8704</v>
      </c>
      <c r="M16" s="56" t="n">
        <v>39.993</v>
      </c>
      <c r="N16" s="56" t="n">
        <v>45.7982</v>
      </c>
      <c r="O16" s="56" t="n">
        <v>45.5213</v>
      </c>
      <c r="P16" s="56" t="n">
        <v>32793.07</v>
      </c>
      <c r="Q16" s="56" t="n">
        <v>62.63</v>
      </c>
      <c r="R16" s="58" t="n">
        <f aca="false">P16/3600</f>
        <v>9.10918611111111</v>
      </c>
      <c r="S16" s="54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709.1488</v>
      </c>
      <c r="E17" s="56" t="n">
        <v>38.7157</v>
      </c>
      <c r="F17" s="56" t="n">
        <v>45.2733</v>
      </c>
      <c r="G17" s="56" t="n">
        <v>45.1137</v>
      </c>
      <c r="H17" s="56" t="n">
        <v>28173.76</v>
      </c>
      <c r="I17" s="56" t="n">
        <v>56.25</v>
      </c>
      <c r="J17" s="57" t="n">
        <f aca="false">H17/3600</f>
        <v>7.82604444444444</v>
      </c>
      <c r="L17" s="55" t="n">
        <v>2691.0352</v>
      </c>
      <c r="M17" s="56" t="n">
        <v>38.7215</v>
      </c>
      <c r="N17" s="56" t="n">
        <v>45.274</v>
      </c>
      <c r="O17" s="56" t="n">
        <v>45.1208</v>
      </c>
      <c r="P17" s="56" t="n">
        <v>29712.92</v>
      </c>
      <c r="Q17" s="56" t="n">
        <v>53.11</v>
      </c>
      <c r="R17" s="58" t="n">
        <f aca="false">P17/3600</f>
        <v>8.25358888888889</v>
      </c>
      <c r="S17" s="54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5"/>
      <c r="B18" s="15"/>
      <c r="C18" s="15" t="n">
        <v>37</v>
      </c>
      <c r="D18" s="61" t="n">
        <v>1342.2816</v>
      </c>
      <c r="E18" s="62" t="n">
        <v>37.0387</v>
      </c>
      <c r="F18" s="62" t="n">
        <v>44.8809</v>
      </c>
      <c r="G18" s="62" t="n">
        <v>44.8291</v>
      </c>
      <c r="H18" s="62" t="n">
        <v>26390.06</v>
      </c>
      <c r="I18" s="62" t="n">
        <v>54.08</v>
      </c>
      <c r="J18" s="63" t="n">
        <f aca="false">H18/3600</f>
        <v>7.33057222222222</v>
      </c>
      <c r="L18" s="61" t="n">
        <v>1339.1232</v>
      </c>
      <c r="M18" s="62" t="n">
        <v>37.0509</v>
      </c>
      <c r="N18" s="62" t="n">
        <v>44.882</v>
      </c>
      <c r="O18" s="62" t="n">
        <v>44.8201</v>
      </c>
      <c r="P18" s="62" t="n">
        <v>27959.89</v>
      </c>
      <c r="Q18" s="62" t="n">
        <v>54.28</v>
      </c>
      <c r="R18" s="64" t="n">
        <f aca="false">P18/3600</f>
        <v>7.766636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8</v>
      </c>
      <c r="B19" s="7" t="s">
        <v>42</v>
      </c>
      <c r="C19" s="7" t="n">
        <v>22</v>
      </c>
      <c r="D19" s="69" t="n">
        <v>5067.3352</v>
      </c>
      <c r="E19" s="70" t="n">
        <v>41.5697</v>
      </c>
      <c r="F19" s="70" t="n">
        <v>43.5752</v>
      </c>
      <c r="G19" s="70" t="n">
        <v>45.3103</v>
      </c>
      <c r="H19" s="70" t="n">
        <v>13764.76</v>
      </c>
      <c r="I19" s="70" t="n">
        <v>31.15</v>
      </c>
      <c r="J19" s="52" t="n">
        <f aca="false">H19/3600</f>
        <v>3.82354444444444</v>
      </c>
      <c r="L19" s="69" t="n">
        <v>5057.8128</v>
      </c>
      <c r="M19" s="70" t="n">
        <v>41.5744</v>
      </c>
      <c r="N19" s="70" t="n">
        <v>43.5805</v>
      </c>
      <c r="O19" s="70" t="n">
        <v>45.3201</v>
      </c>
      <c r="P19" s="70" t="n">
        <v>14042.15</v>
      </c>
      <c r="Q19" s="70" t="n">
        <v>29.25</v>
      </c>
      <c r="R19" s="52" t="n">
        <f aca="false">P19/3600</f>
        <v>3.90059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7</v>
      </c>
      <c r="B20" s="11"/>
      <c r="C20" s="11" t="n">
        <v>27</v>
      </c>
      <c r="D20" s="71" t="n">
        <v>2337.2368</v>
      </c>
      <c r="E20" s="72" t="n">
        <v>39.7047</v>
      </c>
      <c r="F20" s="72" t="n">
        <v>42.337</v>
      </c>
      <c r="G20" s="72" t="n">
        <v>43.5402</v>
      </c>
      <c r="H20" s="72" t="n">
        <v>12155.66</v>
      </c>
      <c r="I20" s="72" t="n">
        <v>26.27</v>
      </c>
      <c r="J20" s="57" t="n">
        <f aca="false">H20/3600</f>
        <v>3.37657222222222</v>
      </c>
      <c r="L20" s="71" t="n">
        <v>2330.8624</v>
      </c>
      <c r="M20" s="72" t="n">
        <v>39.7095</v>
      </c>
      <c r="N20" s="72" t="n">
        <v>42.3429</v>
      </c>
      <c r="O20" s="72" t="n">
        <v>43.5435</v>
      </c>
      <c r="P20" s="72" t="n">
        <v>12504.89</v>
      </c>
      <c r="Q20" s="72" t="n">
        <v>27.04</v>
      </c>
      <c r="R20" s="57" t="n">
        <f aca="false">P20/3600</f>
        <v>3.47358055555556</v>
      </c>
      <c r="S20" s="54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157.4176</v>
      </c>
      <c r="E21" s="72" t="n">
        <v>37.4131</v>
      </c>
      <c r="F21" s="72" t="n">
        <v>41.2833</v>
      </c>
      <c r="G21" s="72" t="n">
        <v>42.2651</v>
      </c>
      <c r="H21" s="72" t="n">
        <v>11108.71</v>
      </c>
      <c r="I21" s="72" t="n">
        <v>25.26</v>
      </c>
      <c r="J21" s="57" t="n">
        <f aca="false">H21/3600</f>
        <v>3.08575277777778</v>
      </c>
      <c r="L21" s="71" t="n">
        <v>1154.6768</v>
      </c>
      <c r="M21" s="72" t="n">
        <v>37.4216</v>
      </c>
      <c r="N21" s="72" t="n">
        <v>41.2846</v>
      </c>
      <c r="O21" s="72" t="n">
        <v>42.2711</v>
      </c>
      <c r="P21" s="72" t="n">
        <v>11492.88</v>
      </c>
      <c r="Q21" s="72" t="n">
        <v>25.44</v>
      </c>
      <c r="R21" s="57" t="n">
        <f aca="false">P21/3600</f>
        <v>3.19246666666667</v>
      </c>
      <c r="S21" s="54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5"/>
      <c r="C22" s="15" t="n">
        <v>37</v>
      </c>
      <c r="D22" s="73" t="n">
        <v>597.1456</v>
      </c>
      <c r="E22" s="74" t="n">
        <v>35.0531</v>
      </c>
      <c r="F22" s="74" t="n">
        <v>40.4992</v>
      </c>
      <c r="G22" s="74" t="n">
        <v>41.4761</v>
      </c>
      <c r="H22" s="74" t="n">
        <v>10344.1</v>
      </c>
      <c r="I22" s="74" t="n">
        <v>24.41</v>
      </c>
      <c r="J22" s="63" t="n">
        <f aca="false">H22/3600</f>
        <v>2.87336111111111</v>
      </c>
      <c r="L22" s="73" t="n">
        <v>595.6648</v>
      </c>
      <c r="M22" s="74" t="n">
        <v>35.062</v>
      </c>
      <c r="N22" s="74" t="n">
        <v>40.5039</v>
      </c>
      <c r="O22" s="74" t="n">
        <v>41.4794</v>
      </c>
      <c r="P22" s="74" t="n">
        <v>10781.43</v>
      </c>
      <c r="Q22" s="74" t="n">
        <v>23.08</v>
      </c>
      <c r="R22" s="63" t="n">
        <f aca="false">P22/3600</f>
        <v>2.99484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69" t="n">
        <v>8050.2816</v>
      </c>
      <c r="E23" s="70" t="n">
        <v>40.0663</v>
      </c>
      <c r="F23" s="70" t="n">
        <v>42.5501</v>
      </c>
      <c r="G23" s="70" t="n">
        <v>43.8929</v>
      </c>
      <c r="H23" s="70" t="n">
        <v>13046.65</v>
      </c>
      <c r="I23" s="70" t="n">
        <v>30</v>
      </c>
      <c r="J23" s="52" t="n">
        <f aca="false">H23/3600</f>
        <v>3.62406944444444</v>
      </c>
      <c r="L23" s="69" t="n">
        <v>8042.1952</v>
      </c>
      <c r="M23" s="70" t="n">
        <v>40.0715</v>
      </c>
      <c r="N23" s="70" t="n">
        <v>42.5496</v>
      </c>
      <c r="O23" s="70" t="n">
        <v>43.8942</v>
      </c>
      <c r="P23" s="70" t="n">
        <v>13204.84</v>
      </c>
      <c r="Q23" s="70" t="n">
        <v>29.07</v>
      </c>
      <c r="R23" s="52" t="n">
        <f aca="false">P23/3600</f>
        <v>3.6680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526.0112</v>
      </c>
      <c r="E24" s="72" t="n">
        <v>37.5727</v>
      </c>
      <c r="F24" s="72" t="n">
        <v>40.8261</v>
      </c>
      <c r="G24" s="72" t="n">
        <v>41.6678</v>
      </c>
      <c r="H24" s="72" t="n">
        <v>11308.39</v>
      </c>
      <c r="I24" s="72" t="n">
        <v>25.01</v>
      </c>
      <c r="J24" s="57" t="n">
        <f aca="false">H24/3600</f>
        <v>3.14121944444444</v>
      </c>
      <c r="L24" s="71" t="n">
        <v>3521.4952</v>
      </c>
      <c r="M24" s="72" t="n">
        <v>37.5786</v>
      </c>
      <c r="N24" s="72" t="n">
        <v>40.829</v>
      </c>
      <c r="O24" s="72" t="n">
        <v>41.6707</v>
      </c>
      <c r="P24" s="72" t="n">
        <v>11569.73</v>
      </c>
      <c r="Q24" s="72" t="n">
        <v>26.4</v>
      </c>
      <c r="R24" s="57" t="n">
        <f aca="false">P24/3600</f>
        <v>3.21381388888889</v>
      </c>
      <c r="S24" s="54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648.8544</v>
      </c>
      <c r="E25" s="72" t="n">
        <v>34.9784</v>
      </c>
      <c r="F25" s="72" t="n">
        <v>39.3835</v>
      </c>
      <c r="G25" s="72" t="n">
        <v>40.1589</v>
      </c>
      <c r="H25" s="72" t="n">
        <v>10340.05</v>
      </c>
      <c r="I25" s="72" t="n">
        <v>23.02</v>
      </c>
      <c r="J25" s="57" t="n">
        <f aca="false">H25/3600</f>
        <v>2.87223611111111</v>
      </c>
      <c r="L25" s="71" t="n">
        <v>1645.7032</v>
      </c>
      <c r="M25" s="72" t="n">
        <v>34.9865</v>
      </c>
      <c r="N25" s="72" t="n">
        <v>39.3808</v>
      </c>
      <c r="O25" s="72" t="n">
        <v>40.1596</v>
      </c>
      <c r="P25" s="72" t="n">
        <v>10640.48</v>
      </c>
      <c r="Q25" s="72" t="n">
        <v>22.68</v>
      </c>
      <c r="R25" s="57" t="n">
        <f aca="false">P25/3600</f>
        <v>2.95568888888889</v>
      </c>
      <c r="S25" s="54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5"/>
      <c r="C26" s="15" t="n">
        <v>37</v>
      </c>
      <c r="D26" s="73" t="n">
        <v>781.464</v>
      </c>
      <c r="E26" s="74" t="n">
        <v>32.4462</v>
      </c>
      <c r="F26" s="74" t="n">
        <v>38.292</v>
      </c>
      <c r="G26" s="74" t="n">
        <v>39.3111</v>
      </c>
      <c r="H26" s="74" t="n">
        <v>9690.87</v>
      </c>
      <c r="I26" s="74" t="n">
        <v>23.09</v>
      </c>
      <c r="J26" s="63" t="n">
        <f aca="false">H26/3600</f>
        <v>2.69190833333333</v>
      </c>
      <c r="L26" s="73" t="n">
        <v>780.3736</v>
      </c>
      <c r="M26" s="74" t="n">
        <v>32.4547</v>
      </c>
      <c r="N26" s="74" t="n">
        <v>38.294</v>
      </c>
      <c r="O26" s="74" t="n">
        <v>39.3111</v>
      </c>
      <c r="P26" s="74" t="n">
        <v>10091.21</v>
      </c>
      <c r="Q26" s="74" t="n">
        <v>21.41</v>
      </c>
      <c r="R26" s="63" t="n">
        <f aca="false">P26/3600</f>
        <v>2.803113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1</v>
      </c>
      <c r="C27" s="7" t="n">
        <v>22</v>
      </c>
      <c r="D27" s="69" t="n">
        <v>18449.1552</v>
      </c>
      <c r="E27" s="70" t="n">
        <v>38.4468</v>
      </c>
      <c r="F27" s="70" t="n">
        <v>40.1563</v>
      </c>
      <c r="G27" s="70" t="n">
        <v>43.6881</v>
      </c>
      <c r="H27" s="70" t="n">
        <v>28829.55</v>
      </c>
      <c r="I27" s="70" t="n">
        <v>60.49</v>
      </c>
      <c r="J27" s="52" t="n">
        <f aca="false">H27/3600</f>
        <v>8.00820833333333</v>
      </c>
      <c r="L27" s="69" t="n">
        <v>18466.6128</v>
      </c>
      <c r="M27" s="70" t="n">
        <v>38.4499</v>
      </c>
      <c r="N27" s="70" t="n">
        <v>40.1562</v>
      </c>
      <c r="O27" s="70" t="n">
        <v>43.6956</v>
      </c>
      <c r="P27" s="70" t="n">
        <v>30129.21</v>
      </c>
      <c r="Q27" s="70" t="n">
        <v>59</v>
      </c>
      <c r="R27" s="52" t="n">
        <f aca="false">P27/3600</f>
        <v>8.3692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6161.0728</v>
      </c>
      <c r="E28" s="72" t="n">
        <v>36.8574</v>
      </c>
      <c r="F28" s="72" t="n">
        <v>39.2381</v>
      </c>
      <c r="G28" s="72" t="n">
        <v>42.09</v>
      </c>
      <c r="H28" s="72" t="n">
        <v>23974.73</v>
      </c>
      <c r="I28" s="72" t="n">
        <v>49.04</v>
      </c>
      <c r="J28" s="57" t="n">
        <f aca="false">H28/3600</f>
        <v>6.65964722222222</v>
      </c>
      <c r="L28" s="71" t="n">
        <v>6158.7928</v>
      </c>
      <c r="M28" s="72" t="n">
        <v>36.8651</v>
      </c>
      <c r="N28" s="72" t="n">
        <v>39.2395</v>
      </c>
      <c r="O28" s="72" t="n">
        <v>42.1004</v>
      </c>
      <c r="P28" s="72" t="n">
        <v>25274.78</v>
      </c>
      <c r="Q28" s="72" t="n">
        <v>49.67</v>
      </c>
      <c r="R28" s="57" t="n">
        <f aca="false">P28/3600</f>
        <v>7.02077222222222</v>
      </c>
      <c r="S28" s="54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932.8112</v>
      </c>
      <c r="E29" s="72" t="n">
        <v>34.9577</v>
      </c>
      <c r="F29" s="72" t="n">
        <v>38.4856</v>
      </c>
      <c r="G29" s="72" t="n">
        <v>40.6664</v>
      </c>
      <c r="H29" s="72" t="n">
        <v>21741.7</v>
      </c>
      <c r="I29" s="72" t="n">
        <v>43.93</v>
      </c>
      <c r="J29" s="57" t="n">
        <f aca="false">H29/3600</f>
        <v>6.03936111111111</v>
      </c>
      <c r="L29" s="71" t="n">
        <v>2932.8656</v>
      </c>
      <c r="M29" s="72" t="n">
        <v>34.9682</v>
      </c>
      <c r="N29" s="72" t="n">
        <v>38.4885</v>
      </c>
      <c r="O29" s="72" t="n">
        <v>40.6712</v>
      </c>
      <c r="P29" s="72" t="n">
        <v>23228.4</v>
      </c>
      <c r="Q29" s="72" t="n">
        <v>42.68</v>
      </c>
      <c r="R29" s="57" t="n">
        <f aca="false">P29/3600</f>
        <v>6.45233333333333</v>
      </c>
      <c r="S29" s="54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5"/>
      <c r="C30" s="15" t="n">
        <v>37</v>
      </c>
      <c r="D30" s="73" t="n">
        <v>1529.3248</v>
      </c>
      <c r="E30" s="74" t="n">
        <v>32.7948</v>
      </c>
      <c r="F30" s="74" t="n">
        <v>37.8323</v>
      </c>
      <c r="G30" s="74" t="n">
        <v>39.5626</v>
      </c>
      <c r="H30" s="74" t="n">
        <v>20345.24</v>
      </c>
      <c r="I30" s="74" t="n">
        <v>44.29</v>
      </c>
      <c r="J30" s="63" t="n">
        <f aca="false">H30/3600</f>
        <v>5.65145555555556</v>
      </c>
      <c r="L30" s="73" t="n">
        <v>1531.472</v>
      </c>
      <c r="M30" s="74" t="n">
        <v>32.7999</v>
      </c>
      <c r="N30" s="74" t="n">
        <v>37.8334</v>
      </c>
      <c r="O30" s="74" t="n">
        <v>39.5671</v>
      </c>
      <c r="P30" s="74" t="n">
        <v>22010.62</v>
      </c>
      <c r="Q30" s="74" t="n">
        <v>40.89</v>
      </c>
      <c r="R30" s="63" t="n">
        <f aca="false">P30/3600</f>
        <v>6.114061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69" t="n">
        <v>18016.752</v>
      </c>
      <c r="E31" s="70" t="n">
        <v>39.1357</v>
      </c>
      <c r="F31" s="70" t="n">
        <v>43.9181</v>
      </c>
      <c r="G31" s="70" t="n">
        <v>45.2389</v>
      </c>
      <c r="H31" s="70" t="n">
        <v>33534.36</v>
      </c>
      <c r="I31" s="70" t="n">
        <v>67.01</v>
      </c>
      <c r="J31" s="52" t="n">
        <f aca="false">H31/3600</f>
        <v>9.3151</v>
      </c>
      <c r="L31" s="69" t="n">
        <v>18004.412</v>
      </c>
      <c r="M31" s="70" t="n">
        <v>39.141</v>
      </c>
      <c r="N31" s="70" t="n">
        <v>43.9181</v>
      </c>
      <c r="O31" s="70" t="n">
        <v>45.237</v>
      </c>
      <c r="P31" s="70" t="n">
        <v>34310.04</v>
      </c>
      <c r="Q31" s="70" t="n">
        <v>67.37</v>
      </c>
      <c r="R31" s="52" t="n">
        <f aca="false">P31/3600</f>
        <v>9.53056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509.1648</v>
      </c>
      <c r="E32" s="72" t="n">
        <v>37.4804</v>
      </c>
      <c r="F32" s="72" t="n">
        <v>42.7486</v>
      </c>
      <c r="G32" s="72" t="n">
        <v>43.3961</v>
      </c>
      <c r="H32" s="72" t="n">
        <v>28950.46</v>
      </c>
      <c r="I32" s="72" t="n">
        <v>58.41</v>
      </c>
      <c r="J32" s="57" t="n">
        <f aca="false">H32/3600</f>
        <v>8.04179444444444</v>
      </c>
      <c r="L32" s="71" t="n">
        <v>6497.6264</v>
      </c>
      <c r="M32" s="72" t="n">
        <v>37.4853</v>
      </c>
      <c r="N32" s="72" t="n">
        <v>42.75</v>
      </c>
      <c r="O32" s="72" t="n">
        <v>43.3974</v>
      </c>
      <c r="P32" s="72" t="n">
        <v>29618.69</v>
      </c>
      <c r="Q32" s="72" t="n">
        <v>54.19</v>
      </c>
      <c r="R32" s="57" t="n">
        <f aca="false">P32/3600</f>
        <v>8.22741388888889</v>
      </c>
      <c r="S32" s="54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070.4376</v>
      </c>
      <c r="E33" s="72" t="n">
        <v>35.6335</v>
      </c>
      <c r="F33" s="72" t="n">
        <v>41.625</v>
      </c>
      <c r="G33" s="72" t="n">
        <v>41.6815</v>
      </c>
      <c r="H33" s="72" t="n">
        <v>26113.54</v>
      </c>
      <c r="I33" s="72" t="n">
        <v>50.95</v>
      </c>
      <c r="J33" s="57" t="n">
        <f aca="false">H33/3600</f>
        <v>7.25376111111111</v>
      </c>
      <c r="L33" s="71" t="n">
        <v>3063.8128</v>
      </c>
      <c r="M33" s="72" t="n">
        <v>35.6393</v>
      </c>
      <c r="N33" s="72" t="n">
        <v>41.623</v>
      </c>
      <c r="O33" s="72" t="n">
        <v>41.6804</v>
      </c>
      <c r="P33" s="72" t="n">
        <v>27113.78</v>
      </c>
      <c r="Q33" s="72" t="n">
        <v>53.61</v>
      </c>
      <c r="R33" s="57" t="n">
        <f aca="false">P33/3600</f>
        <v>7.53160555555556</v>
      </c>
      <c r="S33" s="54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5"/>
      <c r="C34" s="15" t="n">
        <v>37</v>
      </c>
      <c r="D34" s="73" t="n">
        <v>1634.224</v>
      </c>
      <c r="E34" s="74" t="n">
        <v>33.6733</v>
      </c>
      <c r="F34" s="74" t="n">
        <v>40.7461</v>
      </c>
      <c r="G34" s="74" t="n">
        <v>40.4047</v>
      </c>
      <c r="H34" s="74" t="n">
        <v>24302.17</v>
      </c>
      <c r="I34" s="74" t="n">
        <v>52</v>
      </c>
      <c r="J34" s="63" t="n">
        <f aca="false">H34/3600</f>
        <v>6.75060277777778</v>
      </c>
      <c r="L34" s="73" t="n">
        <v>1631.3112</v>
      </c>
      <c r="M34" s="74" t="n">
        <v>33.6752</v>
      </c>
      <c r="N34" s="74" t="n">
        <v>40.7401</v>
      </c>
      <c r="O34" s="74" t="n">
        <v>40.4036</v>
      </c>
      <c r="P34" s="74" t="n">
        <v>25211.05</v>
      </c>
      <c r="Q34" s="74" t="n">
        <v>47.41</v>
      </c>
      <c r="R34" s="63" t="n">
        <f aca="false">P34/3600</f>
        <v>7.003069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39</v>
      </c>
      <c r="C35" s="7" t="n">
        <v>22</v>
      </c>
      <c r="D35" s="69" t="n">
        <v>39859.3488</v>
      </c>
      <c r="E35" s="70" t="n">
        <v>37.2923</v>
      </c>
      <c r="F35" s="70" t="n">
        <v>42.2418</v>
      </c>
      <c r="G35" s="70" t="n">
        <v>44.3671</v>
      </c>
      <c r="H35" s="70" t="n">
        <v>38915.42</v>
      </c>
      <c r="I35" s="70" t="n">
        <v>90.82</v>
      </c>
      <c r="J35" s="52" t="n">
        <f aca="false">H35/3600</f>
        <v>10.8098388888889</v>
      </c>
      <c r="L35" s="69" t="n">
        <v>39904.0648</v>
      </c>
      <c r="M35" s="70" t="n">
        <v>37.2941</v>
      </c>
      <c r="N35" s="70" t="n">
        <v>42.2399</v>
      </c>
      <c r="O35" s="70" t="n">
        <v>44.368</v>
      </c>
      <c r="P35" s="70" t="n">
        <v>39556.17</v>
      </c>
      <c r="Q35" s="70" t="n">
        <v>87.29</v>
      </c>
      <c r="R35" s="52" t="n">
        <f aca="false">P35/3600</f>
        <v>10.9878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511.5544</v>
      </c>
      <c r="E36" s="72" t="n">
        <v>35.2778</v>
      </c>
      <c r="F36" s="72" t="n">
        <v>40.9998</v>
      </c>
      <c r="G36" s="72" t="n">
        <v>43.2649</v>
      </c>
      <c r="H36" s="72" t="n">
        <v>29023.32</v>
      </c>
      <c r="I36" s="72" t="n">
        <v>63.37</v>
      </c>
      <c r="J36" s="57" t="n">
        <f aca="false">H36/3600</f>
        <v>8.06203333333333</v>
      </c>
      <c r="L36" s="71" t="n">
        <v>7519.8176</v>
      </c>
      <c r="M36" s="72" t="n">
        <v>35.2802</v>
      </c>
      <c r="N36" s="72" t="n">
        <v>40.9986</v>
      </c>
      <c r="O36" s="72" t="n">
        <v>43.2634</v>
      </c>
      <c r="P36" s="72" t="n">
        <v>29512.03</v>
      </c>
      <c r="Q36" s="72" t="n">
        <v>63.13</v>
      </c>
      <c r="R36" s="57" t="n">
        <f aca="false">P36/3600</f>
        <v>8.19778611111111</v>
      </c>
      <c r="S36" s="54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445.2264</v>
      </c>
      <c r="E37" s="72" t="n">
        <v>33.852</v>
      </c>
      <c r="F37" s="72" t="n">
        <v>39.8857</v>
      </c>
      <c r="G37" s="72" t="n">
        <v>42.3226</v>
      </c>
      <c r="H37" s="72" t="n">
        <v>25904.37</v>
      </c>
      <c r="I37" s="72" t="n">
        <v>56.78</v>
      </c>
      <c r="J37" s="57" t="n">
        <f aca="false">H37/3600</f>
        <v>7.19565833333333</v>
      </c>
      <c r="L37" s="71" t="n">
        <v>2446.7152</v>
      </c>
      <c r="M37" s="72" t="n">
        <v>33.8578</v>
      </c>
      <c r="N37" s="72" t="n">
        <v>39.8845</v>
      </c>
      <c r="O37" s="72" t="n">
        <v>42.323</v>
      </c>
      <c r="P37" s="72" t="n">
        <v>26645.71</v>
      </c>
      <c r="Q37" s="72" t="n">
        <v>55.07</v>
      </c>
      <c r="R37" s="57" t="n">
        <f aca="false">P37/3600</f>
        <v>7.40158611111111</v>
      </c>
      <c r="S37" s="54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5"/>
      <c r="B38" s="15"/>
      <c r="C38" s="15" t="n">
        <v>37</v>
      </c>
      <c r="D38" s="73" t="n">
        <v>1117.0456</v>
      </c>
      <c r="E38" s="74" t="n">
        <v>32.0293</v>
      </c>
      <c r="F38" s="74" t="n">
        <v>39.0169</v>
      </c>
      <c r="G38" s="74" t="n">
        <v>41.5938</v>
      </c>
      <c r="H38" s="74" t="n">
        <v>24505.82</v>
      </c>
      <c r="I38" s="74" t="n">
        <v>54.16</v>
      </c>
      <c r="J38" s="63" t="n">
        <f aca="false">H38/3600</f>
        <v>6.80717222222222</v>
      </c>
      <c r="L38" s="73" t="n">
        <v>1115.6456</v>
      </c>
      <c r="M38" s="74" t="n">
        <v>32.0326</v>
      </c>
      <c r="N38" s="74" t="n">
        <v>39.0111</v>
      </c>
      <c r="O38" s="74" t="n">
        <v>41.5935</v>
      </c>
      <c r="P38" s="74" t="n">
        <v>25530.06</v>
      </c>
      <c r="Q38" s="74" t="n">
        <v>50.73</v>
      </c>
      <c r="R38" s="63" t="n">
        <f aca="false">P38/3600</f>
        <v>7.09168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9</v>
      </c>
      <c r="B39" s="7" t="s">
        <v>23</v>
      </c>
      <c r="C39" s="7" t="n">
        <v>22</v>
      </c>
      <c r="D39" s="69" t="n">
        <v>3641.4712</v>
      </c>
      <c r="E39" s="70" t="n">
        <v>40.3295</v>
      </c>
      <c r="F39" s="70" t="n">
        <v>43.264</v>
      </c>
      <c r="G39" s="70" t="n">
        <v>43.8855</v>
      </c>
      <c r="H39" s="70" t="n">
        <v>6025.16</v>
      </c>
      <c r="I39" s="70" t="n">
        <v>11.68</v>
      </c>
      <c r="J39" s="52" t="n">
        <f aca="false">H39/3600</f>
        <v>1.67365555555556</v>
      </c>
      <c r="L39" s="69" t="n">
        <v>3641.5928</v>
      </c>
      <c r="M39" s="70" t="n">
        <v>40.3297</v>
      </c>
      <c r="N39" s="70" t="n">
        <v>43.2648</v>
      </c>
      <c r="O39" s="70" t="n">
        <v>43.8853</v>
      </c>
      <c r="P39" s="70" t="n">
        <v>6266.45</v>
      </c>
      <c r="Q39" s="70" t="n">
        <v>12.22</v>
      </c>
      <c r="R39" s="52" t="n">
        <f aca="false">P39/3600</f>
        <v>1.74068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68</v>
      </c>
      <c r="B40" s="11"/>
      <c r="C40" s="11" t="n">
        <v>27</v>
      </c>
      <c r="D40" s="71" t="n">
        <v>1755.4736</v>
      </c>
      <c r="E40" s="72" t="n">
        <v>37.2305</v>
      </c>
      <c r="F40" s="72" t="n">
        <v>41.0736</v>
      </c>
      <c r="G40" s="72" t="n">
        <v>41.3605</v>
      </c>
      <c r="H40" s="72" t="n">
        <v>5296.94</v>
      </c>
      <c r="I40" s="72" t="n">
        <v>10.47</v>
      </c>
      <c r="J40" s="57" t="n">
        <f aca="false">H40/3600</f>
        <v>1.47137222222222</v>
      </c>
      <c r="L40" s="71" t="n">
        <v>1756.2136</v>
      </c>
      <c r="M40" s="72" t="n">
        <v>37.2312</v>
      </c>
      <c r="N40" s="72" t="n">
        <v>41.0725</v>
      </c>
      <c r="O40" s="72" t="n">
        <v>41.3655</v>
      </c>
      <c r="P40" s="72" t="n">
        <v>5559.12</v>
      </c>
      <c r="Q40" s="72" t="n">
        <v>10.09</v>
      </c>
      <c r="R40" s="57" t="n">
        <f aca="false">P40/3600</f>
        <v>1.5442</v>
      </c>
      <c r="S40" s="54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65.9648</v>
      </c>
      <c r="E41" s="72" t="n">
        <v>34.3586</v>
      </c>
      <c r="F41" s="72" t="n">
        <v>39.2226</v>
      </c>
      <c r="G41" s="72" t="n">
        <v>39.2683</v>
      </c>
      <c r="H41" s="72" t="n">
        <v>4749.07</v>
      </c>
      <c r="I41" s="72" t="n">
        <v>8.83</v>
      </c>
      <c r="J41" s="57" t="n">
        <f aca="false">H41/3600</f>
        <v>1.31918611111111</v>
      </c>
      <c r="L41" s="71" t="n">
        <v>866.5424</v>
      </c>
      <c r="M41" s="72" t="n">
        <v>34.3638</v>
      </c>
      <c r="N41" s="72" t="n">
        <v>39.2208</v>
      </c>
      <c r="O41" s="72" t="n">
        <v>39.2878</v>
      </c>
      <c r="P41" s="72" t="n">
        <v>5038.55</v>
      </c>
      <c r="Q41" s="72" t="n">
        <v>8.99</v>
      </c>
      <c r="R41" s="57" t="n">
        <f aca="false">P41/3600</f>
        <v>1.39959722222222</v>
      </c>
      <c r="S41" s="54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5"/>
      <c r="C42" s="15" t="n">
        <v>37</v>
      </c>
      <c r="D42" s="73" t="n">
        <v>460.1448</v>
      </c>
      <c r="E42" s="74" t="n">
        <v>31.9256</v>
      </c>
      <c r="F42" s="74" t="n">
        <v>37.8095</v>
      </c>
      <c r="G42" s="74" t="n">
        <v>37.6732</v>
      </c>
      <c r="H42" s="74" t="n">
        <v>4409.65</v>
      </c>
      <c r="I42" s="74" t="n">
        <v>8.26</v>
      </c>
      <c r="J42" s="63" t="n">
        <f aca="false">H42/3600</f>
        <v>1.22490277777778</v>
      </c>
      <c r="L42" s="73" t="n">
        <v>459.6272</v>
      </c>
      <c r="M42" s="74" t="n">
        <v>31.9193</v>
      </c>
      <c r="N42" s="74" t="n">
        <v>37.804</v>
      </c>
      <c r="O42" s="74" t="n">
        <v>37.692</v>
      </c>
      <c r="P42" s="74" t="n">
        <v>4645.69</v>
      </c>
      <c r="Q42" s="74" t="n">
        <v>8.5</v>
      </c>
      <c r="R42" s="63" t="n">
        <f aca="false">P42/3600</f>
        <v>1.290469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35</v>
      </c>
      <c r="C43" s="7" t="n">
        <v>22</v>
      </c>
      <c r="D43" s="69" t="n">
        <v>3824.7096</v>
      </c>
      <c r="E43" s="70" t="n">
        <v>40.2068</v>
      </c>
      <c r="F43" s="70" t="n">
        <v>43.7178</v>
      </c>
      <c r="G43" s="70" t="n">
        <v>45.2576</v>
      </c>
      <c r="H43" s="70" t="n">
        <v>6796.95</v>
      </c>
      <c r="I43" s="70" t="n">
        <v>12.68</v>
      </c>
      <c r="J43" s="52" t="n">
        <f aca="false">H43/3600</f>
        <v>1.88804166666667</v>
      </c>
      <c r="L43" s="69" t="n">
        <v>3823.8344</v>
      </c>
      <c r="M43" s="70" t="n">
        <v>40.2148</v>
      </c>
      <c r="N43" s="70" t="n">
        <v>43.7211</v>
      </c>
      <c r="O43" s="70" t="n">
        <v>45.26</v>
      </c>
      <c r="P43" s="70" t="n">
        <v>6964.51</v>
      </c>
      <c r="Q43" s="70" t="n">
        <v>13.71</v>
      </c>
      <c r="R43" s="52" t="n">
        <f aca="false">P43/3600</f>
        <v>1.93458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798.0728</v>
      </c>
      <c r="E44" s="72" t="n">
        <v>37.7152</v>
      </c>
      <c r="F44" s="72" t="n">
        <v>41.9051</v>
      </c>
      <c r="G44" s="72" t="n">
        <v>43.0967</v>
      </c>
      <c r="H44" s="72" t="n">
        <v>6063.52</v>
      </c>
      <c r="I44" s="72" t="n">
        <v>10.97</v>
      </c>
      <c r="J44" s="57" t="n">
        <f aca="false">H44/3600</f>
        <v>1.68431111111111</v>
      </c>
      <c r="L44" s="71" t="n">
        <v>1798.4304</v>
      </c>
      <c r="M44" s="72" t="n">
        <v>37.726</v>
      </c>
      <c r="N44" s="72" t="n">
        <v>41.9083</v>
      </c>
      <c r="O44" s="72" t="n">
        <v>43.1017</v>
      </c>
      <c r="P44" s="72" t="n">
        <v>6191.03</v>
      </c>
      <c r="Q44" s="72" t="n">
        <v>10.94</v>
      </c>
      <c r="R44" s="57" t="n">
        <f aca="false">P44/3600</f>
        <v>1.71973055555556</v>
      </c>
      <c r="S44" s="54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10.6624</v>
      </c>
      <c r="E45" s="72" t="n">
        <v>34.9875</v>
      </c>
      <c r="F45" s="72" t="n">
        <v>40.333</v>
      </c>
      <c r="G45" s="72" t="n">
        <v>41.3107</v>
      </c>
      <c r="H45" s="72" t="n">
        <v>5570.65</v>
      </c>
      <c r="I45" s="72" t="n">
        <v>10.05</v>
      </c>
      <c r="J45" s="57" t="n">
        <f aca="false">H45/3600</f>
        <v>1.54740277777778</v>
      </c>
      <c r="L45" s="71" t="n">
        <v>907.9416</v>
      </c>
      <c r="M45" s="72" t="n">
        <v>34.987</v>
      </c>
      <c r="N45" s="72" t="n">
        <v>40.3288</v>
      </c>
      <c r="O45" s="72" t="n">
        <v>41.3065</v>
      </c>
      <c r="P45" s="72" t="n">
        <v>5706.5</v>
      </c>
      <c r="Q45" s="72" t="n">
        <v>9.88</v>
      </c>
      <c r="R45" s="57" t="n">
        <f aca="false">P45/3600</f>
        <v>1.58513888888889</v>
      </c>
      <c r="S45" s="54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5"/>
      <c r="C46" s="15" t="n">
        <v>37</v>
      </c>
      <c r="D46" s="73" t="n">
        <v>485.664</v>
      </c>
      <c r="E46" s="74" t="n">
        <v>32.2423</v>
      </c>
      <c r="F46" s="74" t="n">
        <v>39.1219</v>
      </c>
      <c r="G46" s="74" t="n">
        <v>39.9879</v>
      </c>
      <c r="H46" s="74" t="n">
        <v>5208.8</v>
      </c>
      <c r="I46" s="74" t="n">
        <v>9.26</v>
      </c>
      <c r="J46" s="63" t="n">
        <f aca="false">H46/3600</f>
        <v>1.44688888888889</v>
      </c>
      <c r="L46" s="73" t="n">
        <v>485.0864</v>
      </c>
      <c r="M46" s="74" t="n">
        <v>32.2492</v>
      </c>
      <c r="N46" s="74" t="n">
        <v>39.1214</v>
      </c>
      <c r="O46" s="74" t="n">
        <v>39.9824</v>
      </c>
      <c r="P46" s="74" t="n">
        <v>5345.19</v>
      </c>
      <c r="Q46" s="74" t="n">
        <v>9.87</v>
      </c>
      <c r="R46" s="63" t="n">
        <f aca="false">P46/3600</f>
        <v>1.48477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9</v>
      </c>
      <c r="C47" s="7" t="n">
        <v>22</v>
      </c>
      <c r="D47" s="69" t="n">
        <v>7181.704</v>
      </c>
      <c r="E47" s="70" t="n">
        <v>38.2167</v>
      </c>
      <c r="F47" s="70" t="n">
        <v>41.5547</v>
      </c>
      <c r="G47" s="70" t="n">
        <v>42.5859</v>
      </c>
      <c r="H47" s="70" t="n">
        <v>6533.85</v>
      </c>
      <c r="I47" s="70" t="n">
        <v>13.44</v>
      </c>
      <c r="J47" s="52" t="n">
        <f aca="false">H47/3600</f>
        <v>1.81495833333333</v>
      </c>
      <c r="L47" s="69" t="n">
        <v>7172.1176</v>
      </c>
      <c r="M47" s="70" t="n">
        <v>38.2248</v>
      </c>
      <c r="N47" s="70" t="n">
        <v>41.5532</v>
      </c>
      <c r="O47" s="70" t="n">
        <v>42.5859</v>
      </c>
      <c r="P47" s="70" t="n">
        <v>6667.79</v>
      </c>
      <c r="Q47" s="70" t="n">
        <v>13.55</v>
      </c>
      <c r="R47" s="52" t="n">
        <f aca="false">P47/3600</f>
        <v>1.85216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271.756</v>
      </c>
      <c r="E48" s="72" t="n">
        <v>34.7313</v>
      </c>
      <c r="F48" s="72" t="n">
        <v>39.1063</v>
      </c>
      <c r="G48" s="72" t="n">
        <v>40.0521</v>
      </c>
      <c r="H48" s="72" t="n">
        <v>5546.65</v>
      </c>
      <c r="I48" s="72" t="n">
        <v>10.93</v>
      </c>
      <c r="J48" s="57" t="n">
        <f aca="false">H48/3600</f>
        <v>1.54073611111111</v>
      </c>
      <c r="L48" s="71" t="n">
        <v>3268.1544</v>
      </c>
      <c r="M48" s="72" t="n">
        <v>34.7408</v>
      </c>
      <c r="N48" s="72" t="n">
        <v>39.1082</v>
      </c>
      <c r="O48" s="72" t="n">
        <v>40.051</v>
      </c>
      <c r="P48" s="72" t="n">
        <v>6080.84</v>
      </c>
      <c r="Q48" s="72" t="n">
        <v>14.75</v>
      </c>
      <c r="R48" s="57" t="n">
        <f aca="false">P48/3600</f>
        <v>1.68912222222222</v>
      </c>
      <c r="S48" s="54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539.1064</v>
      </c>
      <c r="E49" s="72" t="n">
        <v>31.5908</v>
      </c>
      <c r="F49" s="72" t="n">
        <v>37.3128</v>
      </c>
      <c r="G49" s="72" t="n">
        <v>38.1635</v>
      </c>
      <c r="H49" s="72" t="n">
        <v>4862.12</v>
      </c>
      <c r="I49" s="72" t="n">
        <v>9.58</v>
      </c>
      <c r="J49" s="57" t="n">
        <f aca="false">H49/3600</f>
        <v>1.35058888888889</v>
      </c>
      <c r="L49" s="71" t="n">
        <v>1536.8896</v>
      </c>
      <c r="M49" s="72" t="n">
        <v>31.5987</v>
      </c>
      <c r="N49" s="72" t="n">
        <v>37.3113</v>
      </c>
      <c r="O49" s="72" t="n">
        <v>38.1654</v>
      </c>
      <c r="P49" s="72" t="n">
        <v>5035.19</v>
      </c>
      <c r="Q49" s="72" t="n">
        <v>9.74</v>
      </c>
      <c r="R49" s="57" t="n">
        <f aca="false">P49/3600</f>
        <v>1.39866388888889</v>
      </c>
      <c r="S49" s="54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5"/>
      <c r="C50" s="15" t="n">
        <v>37</v>
      </c>
      <c r="D50" s="73" t="n">
        <v>728.516</v>
      </c>
      <c r="E50" s="74" t="n">
        <v>28.6585</v>
      </c>
      <c r="F50" s="74" t="n">
        <v>36.0457</v>
      </c>
      <c r="G50" s="74" t="n">
        <v>36.8239</v>
      </c>
      <c r="H50" s="74" t="n">
        <v>4438.03</v>
      </c>
      <c r="I50" s="74" t="n">
        <v>8.52</v>
      </c>
      <c r="J50" s="63" t="n">
        <f aca="false">H50/3600</f>
        <v>1.23278611111111</v>
      </c>
      <c r="L50" s="73" t="n">
        <v>728.0192</v>
      </c>
      <c r="M50" s="74" t="n">
        <v>28.6641</v>
      </c>
      <c r="N50" s="74" t="n">
        <v>36.0515</v>
      </c>
      <c r="O50" s="74" t="n">
        <v>36.8213</v>
      </c>
      <c r="P50" s="74" t="n">
        <v>4612.72</v>
      </c>
      <c r="Q50" s="74" t="n">
        <v>8.56</v>
      </c>
      <c r="R50" s="63" t="n">
        <f aca="false">P50/3600</f>
        <v>1.28131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69" t="n">
        <v>5014.9536</v>
      </c>
      <c r="E51" s="70" t="n">
        <v>38.9676</v>
      </c>
      <c r="F51" s="70" t="n">
        <v>41.5272</v>
      </c>
      <c r="G51" s="70" t="n">
        <v>42.9566</v>
      </c>
      <c r="H51" s="70" t="n">
        <v>4818.01</v>
      </c>
      <c r="I51" s="70" t="n">
        <v>9.7</v>
      </c>
      <c r="J51" s="52" t="n">
        <f aca="false">H51/3600</f>
        <v>1.33833611111111</v>
      </c>
      <c r="L51" s="69" t="n">
        <v>5007.9632</v>
      </c>
      <c r="M51" s="70" t="n">
        <v>38.9704</v>
      </c>
      <c r="N51" s="70" t="n">
        <v>41.528</v>
      </c>
      <c r="O51" s="70" t="n">
        <v>42.9519</v>
      </c>
      <c r="P51" s="70" t="n">
        <v>4937.51</v>
      </c>
      <c r="Q51" s="70" t="n">
        <v>9.28</v>
      </c>
      <c r="R51" s="52" t="n">
        <f aca="false">P51/3600</f>
        <v>1.37153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140.2992</v>
      </c>
      <c r="E52" s="72" t="n">
        <v>35.8444</v>
      </c>
      <c r="F52" s="72" t="n">
        <v>39.29</v>
      </c>
      <c r="G52" s="72" t="n">
        <v>40.8785</v>
      </c>
      <c r="H52" s="72" t="n">
        <v>4106.86</v>
      </c>
      <c r="I52" s="72" t="n">
        <v>7.42</v>
      </c>
      <c r="J52" s="57" t="n">
        <f aca="false">H52/3600</f>
        <v>1.14079444444444</v>
      </c>
      <c r="L52" s="71" t="n">
        <v>2134.38</v>
      </c>
      <c r="M52" s="72" t="n">
        <v>35.8453</v>
      </c>
      <c r="N52" s="72" t="n">
        <v>39.2877</v>
      </c>
      <c r="O52" s="72" t="n">
        <v>40.8847</v>
      </c>
      <c r="P52" s="72" t="n">
        <v>4235.9</v>
      </c>
      <c r="Q52" s="72" t="n">
        <v>7.82</v>
      </c>
      <c r="R52" s="57" t="n">
        <f aca="false">P52/3600</f>
        <v>1.17663888888889</v>
      </c>
      <c r="S52" s="54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06.3376</v>
      </c>
      <c r="E53" s="72" t="n">
        <v>32.9993</v>
      </c>
      <c r="F53" s="72" t="n">
        <v>37.5153</v>
      </c>
      <c r="G53" s="72" t="n">
        <v>39.2561</v>
      </c>
      <c r="H53" s="72" t="n">
        <v>3629.18</v>
      </c>
      <c r="I53" s="72" t="n">
        <v>6.96</v>
      </c>
      <c r="J53" s="57" t="n">
        <f aca="false">H53/3600</f>
        <v>1.00810555555556</v>
      </c>
      <c r="L53" s="71" t="n">
        <v>1004.1864</v>
      </c>
      <c r="M53" s="72" t="n">
        <v>33.0028</v>
      </c>
      <c r="N53" s="72" t="n">
        <v>37.5168</v>
      </c>
      <c r="O53" s="72" t="n">
        <v>39.2683</v>
      </c>
      <c r="P53" s="72" t="n">
        <v>3686.53</v>
      </c>
      <c r="Q53" s="72" t="n">
        <v>6.48</v>
      </c>
      <c r="R53" s="57" t="n">
        <f aca="false">P53/3600</f>
        <v>1.02403611111111</v>
      </c>
      <c r="S53" s="54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5"/>
      <c r="B54" s="15"/>
      <c r="C54" s="15" t="n">
        <v>37</v>
      </c>
      <c r="D54" s="73" t="n">
        <v>492.0944</v>
      </c>
      <c r="E54" s="74" t="n">
        <v>30.3565</v>
      </c>
      <c r="F54" s="74" t="n">
        <v>36.2477</v>
      </c>
      <c r="G54" s="74" t="n">
        <v>38.0412</v>
      </c>
      <c r="H54" s="74" t="n">
        <v>3219.82</v>
      </c>
      <c r="I54" s="74" t="n">
        <v>5.86</v>
      </c>
      <c r="J54" s="63" t="n">
        <f aca="false">H54/3600</f>
        <v>0.894394444444445</v>
      </c>
      <c r="L54" s="73" t="n">
        <v>491.4336</v>
      </c>
      <c r="M54" s="74" t="n">
        <v>30.363</v>
      </c>
      <c r="N54" s="74" t="n">
        <v>36.2527</v>
      </c>
      <c r="O54" s="74" t="n">
        <v>38.0325</v>
      </c>
      <c r="P54" s="74" t="n">
        <v>3321.96</v>
      </c>
      <c r="Q54" s="74" t="n">
        <v>5.92</v>
      </c>
      <c r="R54" s="63" t="n">
        <f aca="false">P54/3600</f>
        <v>0.92276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0</v>
      </c>
      <c r="B55" s="7" t="s">
        <v>31</v>
      </c>
      <c r="C55" s="7" t="n">
        <v>22</v>
      </c>
      <c r="D55" s="69" t="n">
        <v>1577.0888</v>
      </c>
      <c r="E55" s="70" t="n">
        <v>40.6702</v>
      </c>
      <c r="F55" s="70" t="n">
        <v>44.1607</v>
      </c>
      <c r="G55" s="70" t="n">
        <v>43.3185</v>
      </c>
      <c r="H55" s="70" t="n">
        <v>1620.68</v>
      </c>
      <c r="I55" s="70" t="n">
        <v>3.27</v>
      </c>
      <c r="J55" s="52" t="n">
        <f aca="false">H55/3600</f>
        <v>0.450188888888889</v>
      </c>
      <c r="L55" s="69" t="n">
        <v>1576.1752</v>
      </c>
      <c r="M55" s="70" t="n">
        <v>40.6751</v>
      </c>
      <c r="N55" s="70" t="n">
        <v>44.1603</v>
      </c>
      <c r="O55" s="70" t="n">
        <v>43.318</v>
      </c>
      <c r="P55" s="70" t="n">
        <v>1673.45</v>
      </c>
      <c r="Q55" s="70" t="n">
        <v>3.14</v>
      </c>
      <c r="R55" s="52" t="n">
        <f aca="false">P55/3600</f>
        <v>0.46484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69</v>
      </c>
      <c r="B56" s="11"/>
      <c r="C56" s="11" t="n">
        <v>27</v>
      </c>
      <c r="D56" s="71" t="n">
        <v>791.0168</v>
      </c>
      <c r="E56" s="72" t="n">
        <v>36.9393</v>
      </c>
      <c r="F56" s="72" t="n">
        <v>41.6747</v>
      </c>
      <c r="G56" s="72" t="n">
        <v>40.4465</v>
      </c>
      <c r="H56" s="72" t="n">
        <v>1440.49</v>
      </c>
      <c r="I56" s="72" t="n">
        <v>2.78</v>
      </c>
      <c r="J56" s="57" t="n">
        <f aca="false">H56/3600</f>
        <v>0.400136111111111</v>
      </c>
      <c r="L56" s="71" t="n">
        <v>789.7432</v>
      </c>
      <c r="M56" s="72" t="n">
        <v>36.9419</v>
      </c>
      <c r="N56" s="72" t="n">
        <v>41.6794</v>
      </c>
      <c r="O56" s="72" t="n">
        <v>40.454</v>
      </c>
      <c r="P56" s="72" t="n">
        <v>1612.03</v>
      </c>
      <c r="Q56" s="72" t="n">
        <v>4.28</v>
      </c>
      <c r="R56" s="57" t="n">
        <f aca="false">P56/3600</f>
        <v>0.447786111111111</v>
      </c>
      <c r="S56" s="54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394.324</v>
      </c>
      <c r="E57" s="72" t="n">
        <v>33.5899</v>
      </c>
      <c r="F57" s="72" t="n">
        <v>39.7176</v>
      </c>
      <c r="G57" s="72" t="n">
        <v>38.2028</v>
      </c>
      <c r="H57" s="72" t="n">
        <v>1288.94</v>
      </c>
      <c r="I57" s="72" t="n">
        <v>2.44</v>
      </c>
      <c r="J57" s="57" t="n">
        <f aca="false">H57/3600</f>
        <v>0.358038888888889</v>
      </c>
      <c r="L57" s="71" t="n">
        <v>393.5632</v>
      </c>
      <c r="M57" s="72" t="n">
        <v>33.5931</v>
      </c>
      <c r="N57" s="72" t="n">
        <v>39.6988</v>
      </c>
      <c r="O57" s="72" t="n">
        <v>38.202</v>
      </c>
      <c r="P57" s="72" t="n">
        <v>1332.46</v>
      </c>
      <c r="Q57" s="72" t="n">
        <v>2.39</v>
      </c>
      <c r="R57" s="57" t="n">
        <f aca="false">P57/3600</f>
        <v>0.370127777777778</v>
      </c>
      <c r="S57" s="54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5"/>
      <c r="C58" s="15" t="n">
        <v>37</v>
      </c>
      <c r="D58" s="73" t="n">
        <v>206.4888</v>
      </c>
      <c r="E58" s="74" t="n">
        <v>30.7995</v>
      </c>
      <c r="F58" s="74" t="n">
        <v>38.3101</v>
      </c>
      <c r="G58" s="74" t="n">
        <v>36.5613</v>
      </c>
      <c r="H58" s="74" t="n">
        <v>1172.67</v>
      </c>
      <c r="I58" s="74" t="n">
        <v>2.19</v>
      </c>
      <c r="J58" s="63" t="n">
        <f aca="false">H58/3600</f>
        <v>0.325741666666667</v>
      </c>
      <c r="L58" s="73" t="n">
        <v>206.5792</v>
      </c>
      <c r="M58" s="74" t="n">
        <v>30.8091</v>
      </c>
      <c r="N58" s="74" t="n">
        <v>38.3247</v>
      </c>
      <c r="O58" s="74" t="n">
        <v>36.5702</v>
      </c>
      <c r="P58" s="74" t="n">
        <v>1220.17</v>
      </c>
      <c r="Q58" s="74" t="n">
        <v>2.22</v>
      </c>
      <c r="R58" s="63" t="n">
        <f aca="false">P58/3600</f>
        <v>0.33893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37</v>
      </c>
      <c r="C59" s="7" t="n">
        <v>22</v>
      </c>
      <c r="D59" s="69" t="n">
        <v>1698.1888</v>
      </c>
      <c r="E59" s="70" t="n">
        <v>37.9527</v>
      </c>
      <c r="F59" s="70" t="n">
        <v>43.2429</v>
      </c>
      <c r="G59" s="70" t="n">
        <v>44.2585</v>
      </c>
      <c r="H59" s="70" t="n">
        <v>1724.7</v>
      </c>
      <c r="I59" s="70" t="n">
        <v>3.78</v>
      </c>
      <c r="J59" s="52" t="n">
        <f aca="false">H59/3600</f>
        <v>0.479083333333333</v>
      </c>
      <c r="L59" s="69" t="n">
        <v>1695.572</v>
      </c>
      <c r="M59" s="70" t="n">
        <v>37.9669</v>
      </c>
      <c r="N59" s="70" t="n">
        <v>43.2356</v>
      </c>
      <c r="O59" s="70" t="n">
        <v>44.2545</v>
      </c>
      <c r="P59" s="70" t="n">
        <v>1753.35</v>
      </c>
      <c r="Q59" s="70" t="n">
        <v>3.77</v>
      </c>
      <c r="R59" s="52" t="n">
        <f aca="false">P59/3600</f>
        <v>0.48704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657.0408</v>
      </c>
      <c r="E60" s="72" t="n">
        <v>34.6474</v>
      </c>
      <c r="F60" s="72" t="n">
        <v>41.2301</v>
      </c>
      <c r="G60" s="72" t="n">
        <v>42.2005</v>
      </c>
      <c r="H60" s="72" t="n">
        <v>1424.71</v>
      </c>
      <c r="I60" s="72" t="n">
        <v>2.98</v>
      </c>
      <c r="J60" s="57" t="n">
        <f aca="false">H60/3600</f>
        <v>0.395752777777778</v>
      </c>
      <c r="L60" s="71" t="n">
        <v>656.3512</v>
      </c>
      <c r="M60" s="72" t="n">
        <v>34.6586</v>
      </c>
      <c r="N60" s="72" t="n">
        <v>41.2314</v>
      </c>
      <c r="O60" s="72" t="n">
        <v>42.2045</v>
      </c>
      <c r="P60" s="72" t="n">
        <v>1455.17</v>
      </c>
      <c r="Q60" s="72" t="n">
        <v>2.98</v>
      </c>
      <c r="R60" s="57" t="n">
        <f aca="false">P60/3600</f>
        <v>0.404213888888889</v>
      </c>
      <c r="S60" s="54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296.4696</v>
      </c>
      <c r="E61" s="72" t="n">
        <v>31.8732</v>
      </c>
      <c r="F61" s="72" t="n">
        <v>39.722</v>
      </c>
      <c r="G61" s="72" t="n">
        <v>40.6967</v>
      </c>
      <c r="H61" s="72" t="n">
        <v>1257.28</v>
      </c>
      <c r="I61" s="72" t="n">
        <v>2.62</v>
      </c>
      <c r="J61" s="57" t="n">
        <f aca="false">H61/3600</f>
        <v>0.349244444444444</v>
      </c>
      <c r="L61" s="71" t="n">
        <v>295.6864</v>
      </c>
      <c r="M61" s="72" t="n">
        <v>31.8782</v>
      </c>
      <c r="N61" s="72" t="n">
        <v>39.7142</v>
      </c>
      <c r="O61" s="72" t="n">
        <v>40.7024</v>
      </c>
      <c r="P61" s="72" t="n">
        <v>1307.83</v>
      </c>
      <c r="Q61" s="72" t="n">
        <v>2.68</v>
      </c>
      <c r="R61" s="57" t="n">
        <f aca="false">P61/3600</f>
        <v>0.363286111111111</v>
      </c>
      <c r="S61" s="54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5"/>
      <c r="C62" s="15" t="n">
        <v>37</v>
      </c>
      <c r="D62" s="73" t="n">
        <v>148.2192</v>
      </c>
      <c r="E62" s="74" t="n">
        <v>29.2012</v>
      </c>
      <c r="F62" s="74" t="n">
        <v>38.763</v>
      </c>
      <c r="G62" s="74" t="n">
        <v>39.6946</v>
      </c>
      <c r="H62" s="74" t="n">
        <v>1175.58</v>
      </c>
      <c r="I62" s="74" t="n">
        <v>2.48</v>
      </c>
      <c r="J62" s="63" t="n">
        <f aca="false">H62/3600</f>
        <v>0.32655</v>
      </c>
      <c r="L62" s="73" t="n">
        <v>148.0712</v>
      </c>
      <c r="M62" s="74" t="n">
        <v>29.2116</v>
      </c>
      <c r="N62" s="74" t="n">
        <v>38.767</v>
      </c>
      <c r="O62" s="74" t="n">
        <v>39.7023</v>
      </c>
      <c r="P62" s="74" t="n">
        <v>1233.23</v>
      </c>
      <c r="Q62" s="74" t="n">
        <v>2.55</v>
      </c>
      <c r="R62" s="63" t="n">
        <f aca="false">P62/3600</f>
        <v>0.34256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33</v>
      </c>
      <c r="C63" s="7" t="n">
        <v>22</v>
      </c>
      <c r="D63" s="69" t="n">
        <v>1708.4384</v>
      </c>
      <c r="E63" s="70" t="n">
        <v>38.1773</v>
      </c>
      <c r="F63" s="70" t="n">
        <v>41.4034</v>
      </c>
      <c r="G63" s="70" t="n">
        <v>42.3508</v>
      </c>
      <c r="H63" s="70" t="n">
        <v>1447.2</v>
      </c>
      <c r="I63" s="70" t="n">
        <v>3.17</v>
      </c>
      <c r="J63" s="52" t="n">
        <f aca="false">H63/3600</f>
        <v>0.402</v>
      </c>
      <c r="L63" s="69" t="n">
        <v>1708.576</v>
      </c>
      <c r="M63" s="70" t="n">
        <v>38.1906</v>
      </c>
      <c r="N63" s="70" t="n">
        <v>41.4077</v>
      </c>
      <c r="O63" s="70" t="n">
        <v>42.352</v>
      </c>
      <c r="P63" s="70" t="n">
        <v>1489.08</v>
      </c>
      <c r="Q63" s="70" t="n">
        <v>3.21</v>
      </c>
      <c r="R63" s="52" t="n">
        <f aca="false">P63/3600</f>
        <v>0.41363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84.5176</v>
      </c>
      <c r="E64" s="72" t="n">
        <v>34.8383</v>
      </c>
      <c r="F64" s="72" t="n">
        <v>38.907</v>
      </c>
      <c r="G64" s="72" t="n">
        <v>39.6934</v>
      </c>
      <c r="H64" s="72" t="n">
        <v>1230.15</v>
      </c>
      <c r="I64" s="72" t="n">
        <v>2.59</v>
      </c>
      <c r="J64" s="57" t="n">
        <f aca="false">H64/3600</f>
        <v>0.341708333333333</v>
      </c>
      <c r="L64" s="71" t="n">
        <v>784.076</v>
      </c>
      <c r="M64" s="72" t="n">
        <v>34.8452</v>
      </c>
      <c r="N64" s="72" t="n">
        <v>38.9186</v>
      </c>
      <c r="O64" s="72" t="n">
        <v>39.6972</v>
      </c>
      <c r="P64" s="72" t="n">
        <v>1267.81</v>
      </c>
      <c r="Q64" s="72" t="n">
        <v>2.55</v>
      </c>
      <c r="R64" s="57" t="n">
        <f aca="false">P64/3600</f>
        <v>0.352169444444444</v>
      </c>
      <c r="S64" s="54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67.8664</v>
      </c>
      <c r="E65" s="72" t="n">
        <v>31.6552</v>
      </c>
      <c r="F65" s="72" t="n">
        <v>37.0048</v>
      </c>
      <c r="G65" s="72" t="n">
        <v>37.6795</v>
      </c>
      <c r="H65" s="72" t="n">
        <v>1083.71</v>
      </c>
      <c r="I65" s="72" t="n">
        <v>2.26</v>
      </c>
      <c r="J65" s="57" t="n">
        <f aca="false">H65/3600</f>
        <v>0.301030555555556</v>
      </c>
      <c r="L65" s="71" t="n">
        <v>367.6072</v>
      </c>
      <c r="M65" s="72" t="n">
        <v>31.6688</v>
      </c>
      <c r="N65" s="72" t="n">
        <v>37.0165</v>
      </c>
      <c r="O65" s="72" t="n">
        <v>37.68</v>
      </c>
      <c r="P65" s="72" t="n">
        <v>1127.53</v>
      </c>
      <c r="Q65" s="72" t="n">
        <v>2.23</v>
      </c>
      <c r="R65" s="57" t="n">
        <f aca="false">P65/3600</f>
        <v>0.313202777777778</v>
      </c>
      <c r="S65" s="54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5"/>
      <c r="C66" s="15" t="n">
        <v>37</v>
      </c>
      <c r="D66" s="73" t="n">
        <v>172.9568</v>
      </c>
      <c r="E66" s="74" t="n">
        <v>28.7387</v>
      </c>
      <c r="F66" s="74" t="n">
        <v>35.6468</v>
      </c>
      <c r="G66" s="74" t="n">
        <v>36.2848</v>
      </c>
      <c r="H66" s="74" t="n">
        <v>986.82</v>
      </c>
      <c r="I66" s="74" t="n">
        <v>1.99</v>
      </c>
      <c r="J66" s="63" t="n">
        <f aca="false">H66/3600</f>
        <v>0.274116666666667</v>
      </c>
      <c r="L66" s="73" t="n">
        <v>173.1408</v>
      </c>
      <c r="M66" s="74" t="n">
        <v>28.7437</v>
      </c>
      <c r="N66" s="74" t="n">
        <v>35.6595</v>
      </c>
      <c r="O66" s="74" t="n">
        <v>36.2813</v>
      </c>
      <c r="P66" s="74" t="n">
        <v>1035.67</v>
      </c>
      <c r="Q66" s="74" t="n">
        <v>1.97</v>
      </c>
      <c r="R66" s="63" t="n">
        <f aca="false">P66/3600</f>
        <v>0.28768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69" t="n">
        <v>1260.5248</v>
      </c>
      <c r="E67" s="70" t="n">
        <v>39.4891</v>
      </c>
      <c r="F67" s="70" t="n">
        <v>41.6883</v>
      </c>
      <c r="G67" s="70" t="n">
        <v>42.7625</v>
      </c>
      <c r="H67" s="70" t="n">
        <v>1126.13</v>
      </c>
      <c r="I67" s="70" t="n">
        <v>2.41</v>
      </c>
      <c r="J67" s="52" t="n">
        <f aca="false">H67/3600</f>
        <v>0.312813888888889</v>
      </c>
      <c r="L67" s="69" t="n">
        <v>1258.7968</v>
      </c>
      <c r="M67" s="70" t="n">
        <v>39.4948</v>
      </c>
      <c r="N67" s="70" t="n">
        <v>41.6968</v>
      </c>
      <c r="O67" s="70" t="n">
        <v>42.7536</v>
      </c>
      <c r="P67" s="70" t="n">
        <v>1141.09</v>
      </c>
      <c r="Q67" s="70" t="n">
        <v>2.29</v>
      </c>
      <c r="R67" s="52" t="n">
        <f aca="false">P67/3600</f>
        <v>0.316969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20.5536</v>
      </c>
      <c r="E68" s="72" t="n">
        <v>35.7753</v>
      </c>
      <c r="F68" s="72" t="n">
        <v>39.0828</v>
      </c>
      <c r="G68" s="72" t="n">
        <v>40.3029</v>
      </c>
      <c r="H68" s="72" t="n">
        <v>964.64</v>
      </c>
      <c r="I68" s="72" t="n">
        <v>1.9</v>
      </c>
      <c r="J68" s="57" t="n">
        <f aca="false">H68/3600</f>
        <v>0.267955555555556</v>
      </c>
      <c r="L68" s="71" t="n">
        <v>619.4688</v>
      </c>
      <c r="M68" s="72" t="n">
        <v>35.776</v>
      </c>
      <c r="N68" s="72" t="n">
        <v>39.0846</v>
      </c>
      <c r="O68" s="72" t="n">
        <v>40.314</v>
      </c>
      <c r="P68" s="72" t="n">
        <v>988.52</v>
      </c>
      <c r="Q68" s="72" t="n">
        <v>1.92</v>
      </c>
      <c r="R68" s="57" t="n">
        <f aca="false">P68/3600</f>
        <v>0.274588888888889</v>
      </c>
      <c r="S68" s="54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02.7064</v>
      </c>
      <c r="E69" s="72" t="n">
        <v>32.3645</v>
      </c>
      <c r="F69" s="72" t="n">
        <v>37.1657</v>
      </c>
      <c r="G69" s="72" t="n">
        <v>38.4058</v>
      </c>
      <c r="H69" s="72" t="n">
        <v>847.75</v>
      </c>
      <c r="I69" s="72" t="n">
        <v>1.64</v>
      </c>
      <c r="J69" s="57" t="n">
        <f aca="false">H69/3600</f>
        <v>0.235486111111111</v>
      </c>
      <c r="L69" s="71" t="n">
        <v>301.772</v>
      </c>
      <c r="M69" s="72" t="n">
        <v>32.3584</v>
      </c>
      <c r="N69" s="72" t="n">
        <v>37.1747</v>
      </c>
      <c r="O69" s="72" t="n">
        <v>38.4074</v>
      </c>
      <c r="P69" s="72" t="n">
        <v>874.99</v>
      </c>
      <c r="Q69" s="72" t="n">
        <v>1.75</v>
      </c>
      <c r="R69" s="57" t="n">
        <f aca="false">P69/3600</f>
        <v>0.243052777777778</v>
      </c>
      <c r="S69" s="54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5"/>
      <c r="B70" s="15"/>
      <c r="C70" s="15" t="n">
        <v>37</v>
      </c>
      <c r="D70" s="73" t="n">
        <v>149.7168</v>
      </c>
      <c r="E70" s="74" t="n">
        <v>29.5688</v>
      </c>
      <c r="F70" s="74" t="n">
        <v>35.7709</v>
      </c>
      <c r="G70" s="74" t="n">
        <v>36.8911</v>
      </c>
      <c r="H70" s="74" t="n">
        <v>753.57</v>
      </c>
      <c r="I70" s="74" t="n">
        <v>1.46</v>
      </c>
      <c r="J70" s="63" t="n">
        <f aca="false">H70/3600</f>
        <v>0.209325</v>
      </c>
      <c r="L70" s="73" t="n">
        <v>149.8024</v>
      </c>
      <c r="M70" s="74" t="n">
        <v>29.5761</v>
      </c>
      <c r="N70" s="74" t="n">
        <v>35.7723</v>
      </c>
      <c r="O70" s="74" t="n">
        <v>36.917</v>
      </c>
      <c r="P70" s="74" t="n">
        <v>777.46</v>
      </c>
      <c r="Q70" s="74" t="n">
        <v>1.47</v>
      </c>
      <c r="R70" s="63" t="n">
        <f aca="false">P70/3600</f>
        <v>0.21596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5" t="s">
        <v>70</v>
      </c>
      <c r="B71" s="75" t="s">
        <v>55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71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56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57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B83" s="1" t="s">
        <v>7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8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16"/>
      <c r="U87" s="17"/>
      <c r="V87" s="18"/>
      <c r="W87" s="16"/>
      <c r="X87" s="17"/>
      <c r="Y87" s="18"/>
    </row>
    <row r="88" customFormat="false" ht="12.75" hidden="false" customHeight="false" outlineLevel="0" collapsed="false">
      <c r="A88" s="42"/>
      <c r="B88" s="43" t="s">
        <v>7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103" t="e">
        <f aca="false">AVERAGE(T3:T82)</f>
        <v>#VALUE!</v>
      </c>
      <c r="U88" s="99" t="e">
        <f aca="false">AVERAGE(U3:U82)</f>
        <v>#VALUE!</v>
      </c>
      <c r="V88" s="100" t="e">
        <f aca="false">AVERAGE(V3:V82)</f>
        <v>#VALUE!</v>
      </c>
      <c r="W88" s="99" t="e">
        <f aca="false">AVERAGE(W3:W82)</f>
        <v>#VALUE!</v>
      </c>
      <c r="X88" s="99" t="e">
        <f aca="false">AVERAGE(X3:X82)</f>
        <v>#VALUE!</v>
      </c>
      <c r="Y88" s="100" t="e">
        <f aca="false">AVERAGE(Y3:Y82)</f>
        <v>#VALUE!</v>
      </c>
    </row>
    <row r="89" customFormat="false" ht="12" hidden="false" customHeight="false" outlineLevel="0" collapsed="false">
      <c r="B89" s="1" t="s">
        <v>73</v>
      </c>
      <c r="I89" s="101" t="n">
        <f aca="false">GEOMEAN(I3:I82)</f>
        <v>15.6022736061414</v>
      </c>
      <c r="J89" s="101" t="n">
        <f aca="false">GEOMEAN(J3:J82)</f>
        <v>2.11010485026498</v>
      </c>
      <c r="Q89" s="101" t="n">
        <f aca="false">GEOMEAN(Q3:Q82)</f>
        <v>15.6320469221192</v>
      </c>
      <c r="R89" s="101" t="n">
        <f aca="false">GEOMEAN(R3:R82)</f>
        <v>2.18781566316413</v>
      </c>
    </row>
    <row r="90" customFormat="false" ht="12" hidden="false" customHeight="false" outlineLevel="0" collapsed="false">
      <c r="B90" s="1" t="s">
        <v>74</v>
      </c>
      <c r="Q90" s="102" t="n">
        <f aca="false">Q89/I89</f>
        <v>1.00190826777747</v>
      </c>
      <c r="R90" s="102" t="n">
        <f aca="false">R89/J89</f>
        <v>1.03682793909004</v>
      </c>
    </row>
    <row r="91" customFormat="false" ht="12" hidden="false" customHeight="false" outlineLevel="0" collapsed="false">
      <c r="B91" s="1" t="s">
        <v>75</v>
      </c>
      <c r="I91" s="101" t="n">
        <f aca="false">SUM(I3:I82)/3600</f>
        <v>0.545480555555556</v>
      </c>
      <c r="J91" s="101" t="n">
        <f aca="false">SUM(J3:J82)</f>
        <v>261.186733333333</v>
      </c>
      <c r="Q91" s="101" t="n">
        <f aca="false">SUM(Q3:Q82)/3600</f>
        <v>0.535166666666667</v>
      </c>
      <c r="R91" s="101" t="n">
        <f aca="false">SUM(R3:R82)</f>
        <v>270.535422222222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44">
      <formula>0.03</formula>
    </cfRule>
    <cfRule type="cellIs" priority="3" operator="lessThan" aboveAverage="0" equalAverage="0" bottom="0" percent="0" rank="0" text="" dxfId="145">
      <formula>-0.03</formula>
    </cfRule>
  </conditionalFormatting>
  <conditionalFormatting sqref="T71:V88">
    <cfRule type="cellIs" priority="4" operator="greaterThan" aboveAverage="0" equalAverage="0" bottom="0" percent="0" rank="0" text="" dxfId="146">
      <formula>0.03</formula>
    </cfRule>
    <cfRule type="cellIs" priority="5" operator="lessThan" aboveAverage="0" equalAverage="0" bottom="0" percent="0" rank="0" text="" dxfId="147">
      <formula>-0.03</formula>
    </cfRule>
  </conditionalFormatting>
  <conditionalFormatting sqref="T3:V70">
    <cfRule type="cellIs" priority="6" operator="greaterThan" aboveAverage="0" equalAverage="0" bottom="0" percent="0" rank="0" text="" dxfId="148">
      <formula>0.03</formula>
    </cfRule>
    <cfRule type="cellIs" priority="7" operator="lessThan" aboveAverage="0" equalAverage="0" bottom="0" percent="0" rank="0" text="" dxfId="149">
      <formula>-0.03</formula>
    </cfRule>
  </conditionalFormatting>
  <conditionalFormatting sqref="W3">
    <cfRule type="cellIs" priority="8" operator="greaterThan" aboveAverage="0" equalAverage="0" bottom="0" percent="0" rank="0" text="" dxfId="150">
      <formula>0.03</formula>
    </cfRule>
    <cfRule type="cellIs" priority="9" operator="lessThan" aboveAverage="0" equalAverage="0" bottom="0" percent="0" rank="0" text="" dxfId="151">
      <formula>-0.03</formula>
    </cfRule>
  </conditionalFormatting>
  <conditionalFormatting sqref="X3">
    <cfRule type="cellIs" priority="10" operator="greaterThan" aboveAverage="0" equalAverage="0" bottom="0" percent="0" rank="0" text="" dxfId="152">
      <formula>0.03</formula>
    </cfRule>
    <cfRule type="cellIs" priority="11" operator="lessThan" aboveAverage="0" equalAverage="0" bottom="0" percent="0" rank="0" text="" dxfId="153">
      <formula>-0.03</formula>
    </cfRule>
  </conditionalFormatting>
  <conditionalFormatting sqref="Y3">
    <cfRule type="cellIs" priority="12" operator="greaterThan" aboveAverage="0" equalAverage="0" bottom="0" percent="0" rank="0" text="" dxfId="154">
      <formula>0.03</formula>
    </cfRule>
    <cfRule type="cellIs" priority="13" operator="lessThan" aboveAverage="0" equalAverage="0" bottom="0" percent="0" rank="0" text="" dxfId="155">
      <formula>-0.03</formula>
    </cfRule>
  </conditionalFormatting>
  <conditionalFormatting sqref="W7">
    <cfRule type="cellIs" priority="14" operator="greaterThan" aboveAverage="0" equalAverage="0" bottom="0" percent="0" rank="0" text="" dxfId="156">
      <formula>0.03</formula>
    </cfRule>
    <cfRule type="cellIs" priority="15" operator="lessThan" aboveAverage="0" equalAverage="0" bottom="0" percent="0" rank="0" text="" dxfId="157">
      <formula>-0.03</formula>
    </cfRule>
  </conditionalFormatting>
  <conditionalFormatting sqref="X7">
    <cfRule type="cellIs" priority="16" operator="greaterThan" aboveAverage="0" equalAverage="0" bottom="0" percent="0" rank="0" text="" dxfId="158">
      <formula>0.03</formula>
    </cfRule>
    <cfRule type="cellIs" priority="17" operator="lessThan" aboveAverage="0" equalAverage="0" bottom="0" percent="0" rank="0" text="" dxfId="159">
      <formula>-0.03</formula>
    </cfRule>
  </conditionalFormatting>
  <conditionalFormatting sqref="Y7">
    <cfRule type="cellIs" priority="18" operator="greaterThan" aboveAverage="0" equalAverage="0" bottom="0" percent="0" rank="0" text="" dxfId="160">
      <formula>0.03</formula>
    </cfRule>
    <cfRule type="cellIs" priority="19" operator="lessThan" aboveAverage="0" equalAverage="0" bottom="0" percent="0" rank="0" text="" dxfId="161">
      <formula>-0.03</formula>
    </cfRule>
  </conditionalFormatting>
  <conditionalFormatting sqref="W11">
    <cfRule type="cellIs" priority="20" operator="greaterThan" aboveAverage="0" equalAverage="0" bottom="0" percent="0" rank="0" text="" dxfId="162">
      <formula>0.03</formula>
    </cfRule>
    <cfRule type="cellIs" priority="21" operator="lessThan" aboveAverage="0" equalAverage="0" bottom="0" percent="0" rank="0" text="" dxfId="163">
      <formula>-0.03</formula>
    </cfRule>
  </conditionalFormatting>
  <conditionalFormatting sqref="X11">
    <cfRule type="cellIs" priority="22" operator="greaterThan" aboveAverage="0" equalAverage="0" bottom="0" percent="0" rank="0" text="" dxfId="164">
      <formula>0.03</formula>
    </cfRule>
    <cfRule type="cellIs" priority="23" operator="lessThan" aboveAverage="0" equalAverage="0" bottom="0" percent="0" rank="0" text="" dxfId="165">
      <formula>-0.03</formula>
    </cfRule>
  </conditionalFormatting>
  <conditionalFormatting sqref="Y11">
    <cfRule type="cellIs" priority="24" operator="greaterThan" aboveAverage="0" equalAverage="0" bottom="0" percent="0" rank="0" text="" dxfId="166">
      <formula>0.03</formula>
    </cfRule>
    <cfRule type="cellIs" priority="25" operator="lessThan" aboveAverage="0" equalAverage="0" bottom="0" percent="0" rank="0" text="" dxfId="167">
      <formula>-0.03</formula>
    </cfRule>
  </conditionalFormatting>
  <conditionalFormatting sqref="W15">
    <cfRule type="cellIs" priority="26" operator="greaterThan" aboveAverage="0" equalAverage="0" bottom="0" percent="0" rank="0" text="" dxfId="168">
      <formula>0.03</formula>
    </cfRule>
    <cfRule type="cellIs" priority="27" operator="lessThan" aboveAverage="0" equalAverage="0" bottom="0" percent="0" rank="0" text="" dxfId="169">
      <formula>-0.03</formula>
    </cfRule>
  </conditionalFormatting>
  <conditionalFormatting sqref="X15">
    <cfRule type="cellIs" priority="28" operator="greaterThan" aboveAverage="0" equalAverage="0" bottom="0" percent="0" rank="0" text="" dxfId="170">
      <formula>0.03</formula>
    </cfRule>
    <cfRule type="cellIs" priority="29" operator="lessThan" aboveAverage="0" equalAverage="0" bottom="0" percent="0" rank="0" text="" dxfId="171">
      <formula>-0.03</formula>
    </cfRule>
  </conditionalFormatting>
  <conditionalFormatting sqref="Y15">
    <cfRule type="cellIs" priority="30" operator="greaterThan" aboveAverage="0" equalAverage="0" bottom="0" percent="0" rank="0" text="" dxfId="172">
      <formula>0.03</formula>
    </cfRule>
    <cfRule type="cellIs" priority="31" operator="lessThan" aboveAverage="0" equalAverage="0" bottom="0" percent="0" rank="0" text="" dxfId="173">
      <formula>-0.03</formula>
    </cfRule>
  </conditionalFormatting>
  <conditionalFormatting sqref="W19">
    <cfRule type="cellIs" priority="32" operator="greaterThan" aboveAverage="0" equalAverage="0" bottom="0" percent="0" rank="0" text="" dxfId="174">
      <formula>0.03</formula>
    </cfRule>
    <cfRule type="cellIs" priority="33" operator="lessThan" aboveAverage="0" equalAverage="0" bottom="0" percent="0" rank="0" text="" dxfId="175">
      <formula>-0.03</formula>
    </cfRule>
  </conditionalFormatting>
  <conditionalFormatting sqref="X19">
    <cfRule type="cellIs" priority="34" operator="greaterThan" aboveAverage="0" equalAverage="0" bottom="0" percent="0" rank="0" text="" dxfId="176">
      <formula>0.03</formula>
    </cfRule>
    <cfRule type="cellIs" priority="35" operator="lessThan" aboveAverage="0" equalAverage="0" bottom="0" percent="0" rank="0" text="" dxfId="177">
      <formula>-0.03</formula>
    </cfRule>
  </conditionalFormatting>
  <conditionalFormatting sqref="Y19">
    <cfRule type="cellIs" priority="36" operator="greaterThan" aboveAverage="0" equalAverage="0" bottom="0" percent="0" rank="0" text="" dxfId="178">
      <formula>0.03</formula>
    </cfRule>
    <cfRule type="cellIs" priority="37" operator="lessThan" aboveAverage="0" equalAverage="0" bottom="0" percent="0" rank="0" text="" dxfId="179">
      <formula>-0.03</formula>
    </cfRule>
  </conditionalFormatting>
  <conditionalFormatting sqref="W23">
    <cfRule type="cellIs" priority="38" operator="greaterThan" aboveAverage="0" equalAverage="0" bottom="0" percent="0" rank="0" text="" dxfId="180">
      <formula>0.03</formula>
    </cfRule>
    <cfRule type="cellIs" priority="39" operator="lessThan" aboveAverage="0" equalAverage="0" bottom="0" percent="0" rank="0" text="" dxfId="181">
      <formula>-0.03</formula>
    </cfRule>
  </conditionalFormatting>
  <conditionalFormatting sqref="X23">
    <cfRule type="cellIs" priority="40" operator="greaterThan" aboveAverage="0" equalAverage="0" bottom="0" percent="0" rank="0" text="" dxfId="182">
      <formula>0.03</formula>
    </cfRule>
    <cfRule type="cellIs" priority="41" operator="lessThan" aboveAverage="0" equalAverage="0" bottom="0" percent="0" rank="0" text="" dxfId="183">
      <formula>-0.03</formula>
    </cfRule>
  </conditionalFormatting>
  <conditionalFormatting sqref="Y23">
    <cfRule type="cellIs" priority="42" operator="greaterThan" aboveAverage="0" equalAverage="0" bottom="0" percent="0" rank="0" text="" dxfId="184">
      <formula>0.03</formula>
    </cfRule>
    <cfRule type="cellIs" priority="43" operator="lessThan" aboveAverage="0" equalAverage="0" bottom="0" percent="0" rank="0" text="" dxfId="185">
      <formula>-0.03</formula>
    </cfRule>
  </conditionalFormatting>
  <conditionalFormatting sqref="W27">
    <cfRule type="cellIs" priority="44" operator="greaterThan" aboveAverage="0" equalAverage="0" bottom="0" percent="0" rank="0" text="" dxfId="186">
      <formula>0.03</formula>
    </cfRule>
    <cfRule type="cellIs" priority="45" operator="lessThan" aboveAverage="0" equalAverage="0" bottom="0" percent="0" rank="0" text="" dxfId="187">
      <formula>-0.03</formula>
    </cfRule>
  </conditionalFormatting>
  <conditionalFormatting sqref="X27">
    <cfRule type="cellIs" priority="46" operator="greaterThan" aboveAverage="0" equalAverage="0" bottom="0" percent="0" rank="0" text="" dxfId="188">
      <formula>0.03</formula>
    </cfRule>
    <cfRule type="cellIs" priority="47" operator="lessThan" aboveAverage="0" equalAverage="0" bottom="0" percent="0" rank="0" text="" dxfId="189">
      <formula>-0.03</formula>
    </cfRule>
  </conditionalFormatting>
  <conditionalFormatting sqref="Y27">
    <cfRule type="cellIs" priority="48" operator="greaterThan" aboveAverage="0" equalAverage="0" bottom="0" percent="0" rank="0" text="" dxfId="190">
      <formula>0.03</formula>
    </cfRule>
    <cfRule type="cellIs" priority="49" operator="lessThan" aboveAverage="0" equalAverage="0" bottom="0" percent="0" rank="0" text="" dxfId="191">
      <formula>-0.03</formula>
    </cfRule>
  </conditionalFormatting>
  <conditionalFormatting sqref="W31">
    <cfRule type="cellIs" priority="50" operator="greaterThan" aboveAverage="0" equalAverage="0" bottom="0" percent="0" rank="0" text="" dxfId="192">
      <formula>0.03</formula>
    </cfRule>
    <cfRule type="cellIs" priority="51" operator="lessThan" aboveAverage="0" equalAverage="0" bottom="0" percent="0" rank="0" text="" dxfId="193">
      <formula>-0.03</formula>
    </cfRule>
  </conditionalFormatting>
  <conditionalFormatting sqref="X31">
    <cfRule type="cellIs" priority="52" operator="greaterThan" aboveAverage="0" equalAverage="0" bottom="0" percent="0" rank="0" text="" dxfId="194">
      <formula>0.03</formula>
    </cfRule>
    <cfRule type="cellIs" priority="53" operator="lessThan" aboveAverage="0" equalAverage="0" bottom="0" percent="0" rank="0" text="" dxfId="195">
      <formula>-0.03</formula>
    </cfRule>
  </conditionalFormatting>
  <conditionalFormatting sqref="Y31">
    <cfRule type="cellIs" priority="54" operator="greaterThan" aboveAverage="0" equalAverage="0" bottom="0" percent="0" rank="0" text="" dxfId="196">
      <formula>0.03</formula>
    </cfRule>
    <cfRule type="cellIs" priority="55" operator="lessThan" aboveAverage="0" equalAverage="0" bottom="0" percent="0" rank="0" text="" dxfId="197">
      <formula>-0.03</formula>
    </cfRule>
  </conditionalFormatting>
  <conditionalFormatting sqref="W35">
    <cfRule type="cellIs" priority="56" operator="greaterThan" aboveAverage="0" equalAverage="0" bottom="0" percent="0" rank="0" text="" dxfId="198">
      <formula>0.03</formula>
    </cfRule>
    <cfRule type="cellIs" priority="57" operator="lessThan" aboveAverage="0" equalAverage="0" bottom="0" percent="0" rank="0" text="" dxfId="199">
      <formula>-0.03</formula>
    </cfRule>
  </conditionalFormatting>
  <conditionalFormatting sqref="X35">
    <cfRule type="cellIs" priority="58" operator="greaterThan" aboveAverage="0" equalAverage="0" bottom="0" percent="0" rank="0" text="" dxfId="200">
      <formula>0.03</formula>
    </cfRule>
    <cfRule type="cellIs" priority="59" operator="lessThan" aboveAverage="0" equalAverage="0" bottom="0" percent="0" rank="0" text="" dxfId="201">
      <formula>-0.03</formula>
    </cfRule>
  </conditionalFormatting>
  <conditionalFormatting sqref="Y35">
    <cfRule type="cellIs" priority="60" operator="greaterThan" aboveAverage="0" equalAverage="0" bottom="0" percent="0" rank="0" text="" dxfId="202">
      <formula>0.03</formula>
    </cfRule>
    <cfRule type="cellIs" priority="61" operator="lessThan" aboveAverage="0" equalAverage="0" bottom="0" percent="0" rank="0" text="" dxfId="203">
      <formula>-0.03</formula>
    </cfRule>
  </conditionalFormatting>
  <conditionalFormatting sqref="W39">
    <cfRule type="cellIs" priority="62" operator="greaterThan" aboveAverage="0" equalAverage="0" bottom="0" percent="0" rank="0" text="" dxfId="204">
      <formula>0.03</formula>
    </cfRule>
    <cfRule type="cellIs" priority="63" operator="lessThan" aboveAverage="0" equalAverage="0" bottom="0" percent="0" rank="0" text="" dxfId="205">
      <formula>-0.03</formula>
    </cfRule>
  </conditionalFormatting>
  <conditionalFormatting sqref="X39">
    <cfRule type="cellIs" priority="64" operator="greaterThan" aboveAverage="0" equalAverage="0" bottom="0" percent="0" rank="0" text="" dxfId="206">
      <formula>0.03</formula>
    </cfRule>
    <cfRule type="cellIs" priority="65" operator="lessThan" aboveAverage="0" equalAverage="0" bottom="0" percent="0" rank="0" text="" dxfId="207">
      <formula>-0.03</formula>
    </cfRule>
  </conditionalFormatting>
  <conditionalFormatting sqref="Y39">
    <cfRule type="cellIs" priority="66" operator="greaterThan" aboveAverage="0" equalAverage="0" bottom="0" percent="0" rank="0" text="" dxfId="208">
      <formula>0.03</formula>
    </cfRule>
    <cfRule type="cellIs" priority="67" operator="lessThan" aboveAverage="0" equalAverage="0" bottom="0" percent="0" rank="0" text="" dxfId="209">
      <formula>-0.03</formula>
    </cfRule>
  </conditionalFormatting>
  <conditionalFormatting sqref="W43">
    <cfRule type="cellIs" priority="68" operator="greaterThan" aboveAverage="0" equalAverage="0" bottom="0" percent="0" rank="0" text="" dxfId="210">
      <formula>0.03</formula>
    </cfRule>
    <cfRule type="cellIs" priority="69" operator="lessThan" aboveAverage="0" equalAverage="0" bottom="0" percent="0" rank="0" text="" dxfId="211">
      <formula>-0.03</formula>
    </cfRule>
  </conditionalFormatting>
  <conditionalFormatting sqref="X43">
    <cfRule type="cellIs" priority="70" operator="greaterThan" aboveAverage="0" equalAverage="0" bottom="0" percent="0" rank="0" text="" dxfId="212">
      <formula>0.03</formula>
    </cfRule>
    <cfRule type="cellIs" priority="71" operator="lessThan" aboveAverage="0" equalAverage="0" bottom="0" percent="0" rank="0" text="" dxfId="213">
      <formula>-0.03</formula>
    </cfRule>
  </conditionalFormatting>
  <conditionalFormatting sqref="Y43">
    <cfRule type="cellIs" priority="72" operator="greaterThan" aboveAverage="0" equalAverage="0" bottom="0" percent="0" rank="0" text="" dxfId="214">
      <formula>0.03</formula>
    </cfRule>
    <cfRule type="cellIs" priority="73" operator="lessThan" aboveAverage="0" equalAverage="0" bottom="0" percent="0" rank="0" text="" dxfId="215">
      <formula>-0.03</formula>
    </cfRule>
  </conditionalFormatting>
  <conditionalFormatting sqref="W47">
    <cfRule type="cellIs" priority="74" operator="greaterThan" aboveAverage="0" equalAverage="0" bottom="0" percent="0" rank="0" text="" dxfId="216">
      <formula>0.03</formula>
    </cfRule>
    <cfRule type="cellIs" priority="75" operator="lessThan" aboveAverage="0" equalAverage="0" bottom="0" percent="0" rank="0" text="" dxfId="217">
      <formula>-0.03</formula>
    </cfRule>
  </conditionalFormatting>
  <conditionalFormatting sqref="X47">
    <cfRule type="cellIs" priority="76" operator="greaterThan" aboveAverage="0" equalAverage="0" bottom="0" percent="0" rank="0" text="" dxfId="218">
      <formula>0.03</formula>
    </cfRule>
    <cfRule type="cellIs" priority="77" operator="lessThan" aboveAverage="0" equalAverage="0" bottom="0" percent="0" rank="0" text="" dxfId="219">
      <formula>-0.03</formula>
    </cfRule>
  </conditionalFormatting>
  <conditionalFormatting sqref="Y47">
    <cfRule type="cellIs" priority="78" operator="greaterThan" aboveAverage="0" equalAverage="0" bottom="0" percent="0" rank="0" text="" dxfId="220">
      <formula>0.03</formula>
    </cfRule>
    <cfRule type="cellIs" priority="79" operator="lessThan" aboveAverage="0" equalAverage="0" bottom="0" percent="0" rank="0" text="" dxfId="221">
      <formula>-0.03</formula>
    </cfRule>
  </conditionalFormatting>
  <conditionalFormatting sqref="W51">
    <cfRule type="cellIs" priority="80" operator="greaterThan" aboveAverage="0" equalAverage="0" bottom="0" percent="0" rank="0" text="" dxfId="222">
      <formula>0.03</formula>
    </cfRule>
    <cfRule type="cellIs" priority="81" operator="lessThan" aboveAverage="0" equalAverage="0" bottom="0" percent="0" rank="0" text="" dxfId="223">
      <formula>-0.03</formula>
    </cfRule>
  </conditionalFormatting>
  <conditionalFormatting sqref="X51">
    <cfRule type="cellIs" priority="82" operator="greaterThan" aboveAverage="0" equalAverage="0" bottom="0" percent="0" rank="0" text="" dxfId="224">
      <formula>0.03</formula>
    </cfRule>
    <cfRule type="cellIs" priority="83" operator="lessThan" aboveAverage="0" equalAverage="0" bottom="0" percent="0" rank="0" text="" dxfId="225">
      <formula>-0.03</formula>
    </cfRule>
  </conditionalFormatting>
  <conditionalFormatting sqref="Y51">
    <cfRule type="cellIs" priority="84" operator="greaterThan" aboveAverage="0" equalAverage="0" bottom="0" percent="0" rank="0" text="" dxfId="226">
      <formula>0.03</formula>
    </cfRule>
    <cfRule type="cellIs" priority="85" operator="lessThan" aboveAverage="0" equalAverage="0" bottom="0" percent="0" rank="0" text="" dxfId="227">
      <formula>-0.03</formula>
    </cfRule>
  </conditionalFormatting>
  <conditionalFormatting sqref="W55">
    <cfRule type="cellIs" priority="86" operator="greaterThan" aboveAverage="0" equalAverage="0" bottom="0" percent="0" rank="0" text="" dxfId="228">
      <formula>0.03</formula>
    </cfRule>
    <cfRule type="cellIs" priority="87" operator="lessThan" aboveAverage="0" equalAverage="0" bottom="0" percent="0" rank="0" text="" dxfId="229">
      <formula>-0.03</formula>
    </cfRule>
  </conditionalFormatting>
  <conditionalFormatting sqref="X55">
    <cfRule type="cellIs" priority="88" operator="greaterThan" aboveAverage="0" equalAverage="0" bottom="0" percent="0" rank="0" text="" dxfId="230">
      <formula>0.03</formula>
    </cfRule>
    <cfRule type="cellIs" priority="89" operator="lessThan" aboveAverage="0" equalAverage="0" bottom="0" percent="0" rank="0" text="" dxfId="231">
      <formula>-0.03</formula>
    </cfRule>
  </conditionalFormatting>
  <conditionalFormatting sqref="Y55">
    <cfRule type="cellIs" priority="90" operator="greaterThan" aboveAverage="0" equalAverage="0" bottom="0" percent="0" rank="0" text="" dxfId="232">
      <formula>0.03</formula>
    </cfRule>
    <cfRule type="cellIs" priority="91" operator="lessThan" aboveAverage="0" equalAverage="0" bottom="0" percent="0" rank="0" text="" dxfId="233">
      <formula>-0.03</formula>
    </cfRule>
  </conditionalFormatting>
  <conditionalFormatting sqref="W59">
    <cfRule type="cellIs" priority="92" operator="greaterThan" aboveAverage="0" equalAverage="0" bottom="0" percent="0" rank="0" text="" dxfId="234">
      <formula>0.03</formula>
    </cfRule>
    <cfRule type="cellIs" priority="93" operator="lessThan" aboveAverage="0" equalAverage="0" bottom="0" percent="0" rank="0" text="" dxfId="235">
      <formula>-0.03</formula>
    </cfRule>
  </conditionalFormatting>
  <conditionalFormatting sqref="X59">
    <cfRule type="cellIs" priority="94" operator="greaterThan" aboveAverage="0" equalAverage="0" bottom="0" percent="0" rank="0" text="" dxfId="236">
      <formula>0.03</formula>
    </cfRule>
    <cfRule type="cellIs" priority="95" operator="lessThan" aboveAverage="0" equalAverage="0" bottom="0" percent="0" rank="0" text="" dxfId="237">
      <formula>-0.03</formula>
    </cfRule>
  </conditionalFormatting>
  <conditionalFormatting sqref="Y59">
    <cfRule type="cellIs" priority="96" operator="greaterThan" aboveAverage="0" equalAverage="0" bottom="0" percent="0" rank="0" text="" dxfId="238">
      <formula>0.03</formula>
    </cfRule>
    <cfRule type="cellIs" priority="97" operator="lessThan" aboveAverage="0" equalAverage="0" bottom="0" percent="0" rank="0" text="" dxfId="239">
      <formula>-0.03</formula>
    </cfRule>
  </conditionalFormatting>
  <conditionalFormatting sqref="W63">
    <cfRule type="cellIs" priority="98" operator="greaterThan" aboveAverage="0" equalAverage="0" bottom="0" percent="0" rank="0" text="" dxfId="240">
      <formula>0.03</formula>
    </cfRule>
    <cfRule type="cellIs" priority="99" operator="lessThan" aboveAverage="0" equalAverage="0" bottom="0" percent="0" rank="0" text="" dxfId="241">
      <formula>-0.03</formula>
    </cfRule>
  </conditionalFormatting>
  <conditionalFormatting sqref="X63">
    <cfRule type="cellIs" priority="100" operator="greaterThan" aboveAverage="0" equalAverage="0" bottom="0" percent="0" rank="0" text="" dxfId="242">
      <formula>0.03</formula>
    </cfRule>
    <cfRule type="cellIs" priority="101" operator="lessThan" aboveAverage="0" equalAverage="0" bottom="0" percent="0" rank="0" text="" dxfId="243">
      <formula>-0.03</formula>
    </cfRule>
  </conditionalFormatting>
  <conditionalFormatting sqref="Y63">
    <cfRule type="cellIs" priority="102" operator="greaterThan" aboveAverage="0" equalAverage="0" bottom="0" percent="0" rank="0" text="" dxfId="244">
      <formula>0.03</formula>
    </cfRule>
    <cfRule type="cellIs" priority="103" operator="lessThan" aboveAverage="0" equalAverage="0" bottom="0" percent="0" rank="0" text="" dxfId="245">
      <formula>-0.03</formula>
    </cfRule>
  </conditionalFormatting>
  <conditionalFormatting sqref="W67">
    <cfRule type="cellIs" priority="104" operator="greaterThan" aboveAverage="0" equalAverage="0" bottom="0" percent="0" rank="0" text="" dxfId="246">
      <formula>0.03</formula>
    </cfRule>
    <cfRule type="cellIs" priority="105" operator="lessThan" aboveAverage="0" equalAverage="0" bottom="0" percent="0" rank="0" text="" dxfId="247">
      <formula>-0.03</formula>
    </cfRule>
  </conditionalFormatting>
  <conditionalFormatting sqref="X67">
    <cfRule type="cellIs" priority="106" operator="greaterThan" aboveAverage="0" equalAverage="0" bottom="0" percent="0" rank="0" text="" dxfId="248">
      <formula>0.03</formula>
    </cfRule>
    <cfRule type="cellIs" priority="107" operator="lessThan" aboveAverage="0" equalAverage="0" bottom="0" percent="0" rank="0" text="" dxfId="249">
      <formula>-0.03</formula>
    </cfRule>
  </conditionalFormatting>
  <conditionalFormatting sqref="Y67">
    <cfRule type="cellIs" priority="108" operator="greaterThan" aboveAverage="0" equalAverage="0" bottom="0" percent="0" rank="0" text="" dxfId="250">
      <formula>0.03</formula>
    </cfRule>
    <cfRule type="cellIs" priority="109" operator="lessThan" aboveAverage="0" equalAverage="0" bottom="0" percent="0" rank="0" text="" dxfId="251">
      <formula>-0.03</formula>
    </cfRule>
  </conditionalFormatting>
  <conditionalFormatting sqref="W6:X6">
    <cfRule type="cellIs" priority="110" operator="greaterThan" aboveAverage="0" equalAverage="0" bottom="0" percent="0" rank="0" text="" dxfId="252">
      <formula>0.03</formula>
    </cfRule>
    <cfRule type="cellIs" priority="111" operator="lessThan" aboveAverage="0" equalAverage="0" bottom="0" percent="0" rank="0" text="" dxfId="253">
      <formula>-0.03</formula>
    </cfRule>
  </conditionalFormatting>
  <conditionalFormatting sqref="W10:X10">
    <cfRule type="cellIs" priority="112" operator="greaterThan" aboveAverage="0" equalAverage="0" bottom="0" percent="0" rank="0" text="" dxfId="254">
      <formula>0.03</formula>
    </cfRule>
    <cfRule type="cellIs" priority="113" operator="lessThan" aboveAverage="0" equalAverage="0" bottom="0" percent="0" rank="0" text="" dxfId="255">
      <formula>-0.03</formula>
    </cfRule>
  </conditionalFormatting>
  <conditionalFormatting sqref="W14:X14">
    <cfRule type="cellIs" priority="114" operator="greaterThan" aboveAverage="0" equalAverage="0" bottom="0" percent="0" rank="0" text="" dxfId="256">
      <formula>0.03</formula>
    </cfRule>
    <cfRule type="cellIs" priority="115" operator="lessThan" aboveAverage="0" equalAverage="0" bottom="0" percent="0" rank="0" text="" dxfId="257">
      <formula>-0.03</formula>
    </cfRule>
  </conditionalFormatting>
  <conditionalFormatting sqref="W18:X18">
    <cfRule type="cellIs" priority="116" operator="greaterThan" aboveAverage="0" equalAverage="0" bottom="0" percent="0" rank="0" text="" dxfId="258">
      <formula>0.03</formula>
    </cfRule>
    <cfRule type="cellIs" priority="117" operator="lessThan" aboveAverage="0" equalAverage="0" bottom="0" percent="0" rank="0" text="" dxfId="259">
      <formula>-0.03</formula>
    </cfRule>
  </conditionalFormatting>
  <conditionalFormatting sqref="W22:X22">
    <cfRule type="cellIs" priority="118" operator="greaterThan" aboveAverage="0" equalAverage="0" bottom="0" percent="0" rank="0" text="" dxfId="260">
      <formula>0.03</formula>
    </cfRule>
    <cfRule type="cellIs" priority="119" operator="lessThan" aboveAverage="0" equalAverage="0" bottom="0" percent="0" rank="0" text="" dxfId="261">
      <formula>-0.03</formula>
    </cfRule>
  </conditionalFormatting>
  <conditionalFormatting sqref="W26:X26">
    <cfRule type="cellIs" priority="120" operator="greaterThan" aboveAverage="0" equalAverage="0" bottom="0" percent="0" rank="0" text="" dxfId="262">
      <formula>0.03</formula>
    </cfRule>
    <cfRule type="cellIs" priority="121" operator="lessThan" aboveAverage="0" equalAverage="0" bottom="0" percent="0" rank="0" text="" dxfId="263">
      <formula>-0.03</formula>
    </cfRule>
  </conditionalFormatting>
  <conditionalFormatting sqref="W30:X30">
    <cfRule type="cellIs" priority="122" operator="greaterThan" aboveAverage="0" equalAverage="0" bottom="0" percent="0" rank="0" text="" dxfId="264">
      <formula>0.03</formula>
    </cfRule>
    <cfRule type="cellIs" priority="123" operator="lessThan" aboveAverage="0" equalAverage="0" bottom="0" percent="0" rank="0" text="" dxfId="265">
      <formula>-0.03</formula>
    </cfRule>
  </conditionalFormatting>
  <conditionalFormatting sqref="W34:X34">
    <cfRule type="cellIs" priority="124" operator="greaterThan" aboveAverage="0" equalAverage="0" bottom="0" percent="0" rank="0" text="" dxfId="266">
      <formula>0.03</formula>
    </cfRule>
    <cfRule type="cellIs" priority="125" operator="lessThan" aboveAverage="0" equalAverage="0" bottom="0" percent="0" rank="0" text="" dxfId="267">
      <formula>-0.03</formula>
    </cfRule>
  </conditionalFormatting>
  <conditionalFormatting sqref="W38:X38">
    <cfRule type="cellIs" priority="126" operator="greaterThan" aboveAverage="0" equalAverage="0" bottom="0" percent="0" rank="0" text="" dxfId="268">
      <formula>0.03</formula>
    </cfRule>
    <cfRule type="cellIs" priority="127" operator="lessThan" aboveAverage="0" equalAverage="0" bottom="0" percent="0" rank="0" text="" dxfId="269">
      <formula>-0.03</formula>
    </cfRule>
  </conditionalFormatting>
  <conditionalFormatting sqref="W42:X42">
    <cfRule type="cellIs" priority="128" operator="greaterThan" aboveAverage="0" equalAverage="0" bottom="0" percent="0" rank="0" text="" dxfId="270">
      <formula>0.03</formula>
    </cfRule>
    <cfRule type="cellIs" priority="129" operator="lessThan" aboveAverage="0" equalAverage="0" bottom="0" percent="0" rank="0" text="" dxfId="271">
      <formula>-0.03</formula>
    </cfRule>
  </conditionalFormatting>
  <conditionalFormatting sqref="W46:X46">
    <cfRule type="cellIs" priority="130" operator="greaterThan" aboveAverage="0" equalAverage="0" bottom="0" percent="0" rank="0" text="" dxfId="272">
      <formula>0.03</formula>
    </cfRule>
    <cfRule type="cellIs" priority="131" operator="lessThan" aboveAverage="0" equalAverage="0" bottom="0" percent="0" rank="0" text="" dxfId="273">
      <formula>-0.03</formula>
    </cfRule>
  </conditionalFormatting>
  <conditionalFormatting sqref="W50:X50">
    <cfRule type="cellIs" priority="132" operator="greaterThan" aboveAverage="0" equalAverage="0" bottom="0" percent="0" rank="0" text="" dxfId="274">
      <formula>0.03</formula>
    </cfRule>
    <cfRule type="cellIs" priority="133" operator="lessThan" aboveAverage="0" equalAverage="0" bottom="0" percent="0" rank="0" text="" dxfId="275">
      <formula>-0.03</formula>
    </cfRule>
  </conditionalFormatting>
  <conditionalFormatting sqref="W54:X54">
    <cfRule type="cellIs" priority="134" operator="greaterThan" aboveAverage="0" equalAverage="0" bottom="0" percent="0" rank="0" text="" dxfId="276">
      <formula>0.03</formula>
    </cfRule>
    <cfRule type="cellIs" priority="135" operator="lessThan" aboveAverage="0" equalAverage="0" bottom="0" percent="0" rank="0" text="" dxfId="277">
      <formula>-0.03</formula>
    </cfRule>
  </conditionalFormatting>
  <conditionalFormatting sqref="W58:X58">
    <cfRule type="cellIs" priority="136" operator="greaterThan" aboveAverage="0" equalAverage="0" bottom="0" percent="0" rank="0" text="" dxfId="278">
      <formula>0.03</formula>
    </cfRule>
    <cfRule type="cellIs" priority="137" operator="lessThan" aboveAverage="0" equalAverage="0" bottom="0" percent="0" rank="0" text="" dxfId="279">
      <formula>-0.03</formula>
    </cfRule>
  </conditionalFormatting>
  <conditionalFormatting sqref="W62:X62">
    <cfRule type="cellIs" priority="138" operator="greaterThan" aboveAverage="0" equalAverage="0" bottom="0" percent="0" rank="0" text="" dxfId="280">
      <formula>0.03</formula>
    </cfRule>
    <cfRule type="cellIs" priority="139" operator="lessThan" aboveAverage="0" equalAverage="0" bottom="0" percent="0" rank="0" text="" dxfId="281">
      <formula>-0.03</formula>
    </cfRule>
  </conditionalFormatting>
  <conditionalFormatting sqref="W66:X66">
    <cfRule type="cellIs" priority="140" operator="greaterThan" aboveAverage="0" equalAverage="0" bottom="0" percent="0" rank="0" text="" dxfId="282">
      <formula>0.03</formula>
    </cfRule>
    <cfRule type="cellIs" priority="141" operator="lessThan" aboveAverage="0" equalAverage="0" bottom="0" percent="0" rank="0" text="" dxfId="283">
      <formula>-0.03</formula>
    </cfRule>
  </conditionalFormatting>
  <conditionalFormatting sqref="W70:X70">
    <cfRule type="cellIs" priority="142" operator="greaterThan" aboveAverage="0" equalAverage="0" bottom="0" percent="0" rank="0" text="" dxfId="284">
      <formula>0.03</formula>
    </cfRule>
    <cfRule type="cellIs" priority="143" operator="lessThan" aboveAverage="0" equalAverage="0" bottom="0" percent="0" rank="0" text="" dxfId="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D19" activeCellId="0" sqref="D19:I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40" t="s">
        <v>58</v>
      </c>
      <c r="E1" s="40"/>
      <c r="F1" s="40"/>
      <c r="G1" s="40"/>
      <c r="H1" s="40"/>
      <c r="I1" s="40"/>
      <c r="J1" s="40"/>
      <c r="L1" s="40" t="s">
        <v>59</v>
      </c>
      <c r="M1" s="40"/>
      <c r="N1" s="40"/>
      <c r="O1" s="40"/>
      <c r="P1" s="40"/>
      <c r="Q1" s="40"/>
      <c r="R1" s="40"/>
      <c r="S1" s="41"/>
      <c r="T1" s="40" t="s">
        <v>60</v>
      </c>
      <c r="U1" s="40"/>
      <c r="V1" s="40"/>
      <c r="W1" s="40" t="s">
        <v>6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2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63</v>
      </c>
      <c r="I2" s="35" t="s">
        <v>64</v>
      </c>
      <c r="J2" s="45" t="s">
        <v>65</v>
      </c>
      <c r="K2" s="41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63</v>
      </c>
      <c r="Q2" s="35" t="s">
        <v>64</v>
      </c>
      <c r="R2" s="45" t="s">
        <v>65</v>
      </c>
      <c r="S2" s="46"/>
      <c r="T2" s="34" t="s">
        <v>4</v>
      </c>
      <c r="U2" s="35" t="s">
        <v>5</v>
      </c>
      <c r="V2" s="45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5" t="s">
        <v>7</v>
      </c>
      <c r="B3" s="75" t="s">
        <v>54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4" t="s">
        <v>66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4"/>
      <c r="B7" s="75" t="s">
        <v>50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4"/>
      <c r="B11" s="75" t="s">
        <v>47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4"/>
      <c r="B15" s="75" t="s">
        <v>53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8</v>
      </c>
      <c r="B19" s="7" t="s">
        <v>42</v>
      </c>
      <c r="C19" s="7" t="n">
        <v>22</v>
      </c>
      <c r="D19" s="69" t="n">
        <v>5199.1632</v>
      </c>
      <c r="E19" s="70" t="n">
        <v>41.9318</v>
      </c>
      <c r="F19" s="70" t="n">
        <v>43.562</v>
      </c>
      <c r="G19" s="70" t="n">
        <v>45.0071</v>
      </c>
      <c r="H19" s="70" t="n">
        <v>23246.07</v>
      </c>
      <c r="I19" s="70" t="n">
        <v>42</v>
      </c>
      <c r="J19" s="52" t="n">
        <f aca="false">H19/3600</f>
        <v>6.45724166666667</v>
      </c>
      <c r="L19" s="69" t="n">
        <v>5189.8424</v>
      </c>
      <c r="M19" s="70" t="n">
        <v>41.9328</v>
      </c>
      <c r="N19" s="70" t="n">
        <v>43.5589</v>
      </c>
      <c r="O19" s="70" t="n">
        <v>45.0071</v>
      </c>
      <c r="P19" s="70" t="n">
        <v>23447.54</v>
      </c>
      <c r="Q19" s="70" t="n">
        <v>40.24</v>
      </c>
      <c r="R19" s="52" t="n">
        <f aca="false">P19/3600</f>
        <v>6.5132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7</v>
      </c>
      <c r="B20" s="11"/>
      <c r="C20" s="11" t="n">
        <v>27</v>
      </c>
      <c r="D20" s="71" t="n">
        <v>2424.9848</v>
      </c>
      <c r="E20" s="72" t="n">
        <v>39.8996</v>
      </c>
      <c r="F20" s="72" t="n">
        <v>41.893</v>
      </c>
      <c r="G20" s="72" t="n">
        <v>42.9616</v>
      </c>
      <c r="H20" s="72" t="n">
        <v>20664.65</v>
      </c>
      <c r="I20" s="72" t="n">
        <v>38.56</v>
      </c>
      <c r="J20" s="57" t="n">
        <f aca="false">H20/3600</f>
        <v>5.74018055555556</v>
      </c>
      <c r="L20" s="71" t="n">
        <v>2419.7416</v>
      </c>
      <c r="M20" s="72" t="n">
        <v>39.9001</v>
      </c>
      <c r="N20" s="72" t="n">
        <v>41.8939</v>
      </c>
      <c r="O20" s="72" t="n">
        <v>42.9567</v>
      </c>
      <c r="P20" s="72" t="n">
        <v>20971.04</v>
      </c>
      <c r="Q20" s="72" t="n">
        <v>36.67</v>
      </c>
      <c r="R20" s="57" t="n">
        <f aca="false">P20/3600</f>
        <v>5.82528888888889</v>
      </c>
      <c r="S20" s="54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163.9992</v>
      </c>
      <c r="E21" s="72" t="n">
        <v>37.3175</v>
      </c>
      <c r="F21" s="72" t="n">
        <v>40.6499</v>
      </c>
      <c r="G21" s="72" t="n">
        <v>41.6487</v>
      </c>
      <c r="H21" s="72" t="n">
        <v>18673.58</v>
      </c>
      <c r="I21" s="72" t="n">
        <v>32.56</v>
      </c>
      <c r="J21" s="57" t="n">
        <f aca="false">H21/3600</f>
        <v>5.18710555555556</v>
      </c>
      <c r="L21" s="71" t="n">
        <v>1162.824</v>
      </c>
      <c r="M21" s="72" t="n">
        <v>37.3164</v>
      </c>
      <c r="N21" s="72" t="n">
        <v>40.6386</v>
      </c>
      <c r="O21" s="72" t="n">
        <v>41.6399</v>
      </c>
      <c r="P21" s="72" t="n">
        <v>19048.12</v>
      </c>
      <c r="Q21" s="72" t="n">
        <v>34.62</v>
      </c>
      <c r="R21" s="57" t="n">
        <f aca="false">P21/3600</f>
        <v>5.29114444444444</v>
      </c>
      <c r="S21" s="54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5"/>
      <c r="C22" s="15" t="n">
        <v>37</v>
      </c>
      <c r="D22" s="73" t="n">
        <v>566.3328</v>
      </c>
      <c r="E22" s="74" t="n">
        <v>34.6865</v>
      </c>
      <c r="F22" s="74" t="n">
        <v>39.7501</v>
      </c>
      <c r="G22" s="74" t="n">
        <v>40.8427</v>
      </c>
      <c r="H22" s="74" t="n">
        <v>17143.17</v>
      </c>
      <c r="I22" s="74" t="n">
        <v>30.12</v>
      </c>
      <c r="J22" s="63" t="n">
        <f aca="false">H22/3600</f>
        <v>4.76199166666667</v>
      </c>
      <c r="L22" s="73" t="n">
        <v>566.1344</v>
      </c>
      <c r="M22" s="74" t="n">
        <v>34.6945</v>
      </c>
      <c r="N22" s="74" t="n">
        <v>39.7436</v>
      </c>
      <c r="O22" s="74" t="n">
        <v>40.8564</v>
      </c>
      <c r="P22" s="74" t="n">
        <v>17546.11</v>
      </c>
      <c r="Q22" s="74" t="n">
        <v>32.21</v>
      </c>
      <c r="R22" s="63" t="n">
        <f aca="false">P22/3600</f>
        <v>4.8739194444444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69" t="n">
        <v>7894.612</v>
      </c>
      <c r="E23" s="70" t="n">
        <v>40.039</v>
      </c>
      <c r="F23" s="70" t="n">
        <v>42.1346</v>
      </c>
      <c r="G23" s="70" t="n">
        <v>43.2482</v>
      </c>
      <c r="H23" s="70" t="n">
        <v>22648.43</v>
      </c>
      <c r="I23" s="70" t="n">
        <v>45.51</v>
      </c>
      <c r="J23" s="52" t="n">
        <f aca="false">H23/3600</f>
        <v>6.29123055555556</v>
      </c>
      <c r="L23" s="69" t="n">
        <v>7890.524</v>
      </c>
      <c r="M23" s="70" t="n">
        <v>40.0428</v>
      </c>
      <c r="N23" s="70" t="n">
        <v>42.1324</v>
      </c>
      <c r="O23" s="70" t="n">
        <v>43.2392</v>
      </c>
      <c r="P23" s="70" t="n">
        <v>22669.89</v>
      </c>
      <c r="Q23" s="70" t="n">
        <v>42.46</v>
      </c>
      <c r="R23" s="52" t="n">
        <f aca="false">P23/3600</f>
        <v>6.29719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166.9744</v>
      </c>
      <c r="E24" s="72" t="n">
        <v>37.0999</v>
      </c>
      <c r="F24" s="72" t="n">
        <v>39.9761</v>
      </c>
      <c r="G24" s="72" t="n">
        <v>40.9016</v>
      </c>
      <c r="H24" s="72" t="n">
        <v>19554.09</v>
      </c>
      <c r="I24" s="72" t="n">
        <v>39.16</v>
      </c>
      <c r="J24" s="57" t="n">
        <f aca="false">H24/3600</f>
        <v>5.43169166666667</v>
      </c>
      <c r="L24" s="71" t="n">
        <v>3164.1032</v>
      </c>
      <c r="M24" s="72" t="n">
        <v>37.1024</v>
      </c>
      <c r="N24" s="72" t="n">
        <v>39.9763</v>
      </c>
      <c r="O24" s="72" t="n">
        <v>40.8964</v>
      </c>
      <c r="P24" s="72" t="n">
        <v>19580.73</v>
      </c>
      <c r="Q24" s="72" t="n">
        <v>36.74</v>
      </c>
      <c r="R24" s="57" t="n">
        <f aca="false">P24/3600</f>
        <v>5.43909166666667</v>
      </c>
      <c r="S24" s="54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341.6344</v>
      </c>
      <c r="E25" s="72" t="n">
        <v>34.278</v>
      </c>
      <c r="F25" s="72" t="n">
        <v>38.3694</v>
      </c>
      <c r="G25" s="72" t="n">
        <v>39.4915</v>
      </c>
      <c r="H25" s="72" t="n">
        <v>17522.06</v>
      </c>
      <c r="I25" s="72" t="n">
        <v>33.45</v>
      </c>
      <c r="J25" s="57" t="n">
        <f aca="false">H25/3600</f>
        <v>4.86723888888889</v>
      </c>
      <c r="L25" s="71" t="n">
        <v>1338.4272</v>
      </c>
      <c r="M25" s="72" t="n">
        <v>34.2788</v>
      </c>
      <c r="N25" s="72" t="n">
        <v>38.3584</v>
      </c>
      <c r="O25" s="72" t="n">
        <v>39.4814</v>
      </c>
      <c r="P25" s="72" t="n">
        <v>17782.4</v>
      </c>
      <c r="Q25" s="72" t="n">
        <v>33.71</v>
      </c>
      <c r="R25" s="57" t="n">
        <f aca="false">P25/3600</f>
        <v>4.93955555555556</v>
      </c>
      <c r="S25" s="54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5"/>
      <c r="C26" s="15" t="n">
        <v>37</v>
      </c>
      <c r="D26" s="73" t="n">
        <v>578.4928</v>
      </c>
      <c r="E26" s="74" t="n">
        <v>31.6837</v>
      </c>
      <c r="F26" s="74" t="n">
        <v>37.2622</v>
      </c>
      <c r="G26" s="74" t="n">
        <v>38.7246</v>
      </c>
      <c r="H26" s="74" t="n">
        <v>16103.14</v>
      </c>
      <c r="I26" s="74" t="n">
        <v>29.45</v>
      </c>
      <c r="J26" s="63" t="n">
        <f aca="false">H26/3600</f>
        <v>4.47309444444444</v>
      </c>
      <c r="L26" s="73" t="n">
        <v>577.5088</v>
      </c>
      <c r="M26" s="74" t="n">
        <v>31.6843</v>
      </c>
      <c r="N26" s="74" t="n">
        <v>37.2513</v>
      </c>
      <c r="O26" s="74" t="n">
        <v>38.7109</v>
      </c>
      <c r="P26" s="74" t="n">
        <v>16484.62</v>
      </c>
      <c r="Q26" s="74" t="n">
        <v>28.49</v>
      </c>
      <c r="R26" s="63" t="n">
        <f aca="false">P26/3600</f>
        <v>4.57906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1</v>
      </c>
      <c r="C27" s="7" t="n">
        <v>22</v>
      </c>
      <c r="D27" s="69" t="n">
        <v>19536.4184</v>
      </c>
      <c r="E27" s="70" t="n">
        <v>38.7904</v>
      </c>
      <c r="F27" s="70" t="n">
        <v>40.1974</v>
      </c>
      <c r="G27" s="70" t="n">
        <v>43.4358</v>
      </c>
      <c r="H27" s="70" t="n">
        <v>45183.76</v>
      </c>
      <c r="I27" s="70" t="n">
        <v>91.15</v>
      </c>
      <c r="J27" s="52" t="n">
        <f aca="false">H27/3600</f>
        <v>12.5510444444444</v>
      </c>
      <c r="L27" s="69" t="n">
        <v>19518.8336</v>
      </c>
      <c r="M27" s="70" t="n">
        <v>38.7922</v>
      </c>
      <c r="N27" s="70" t="n">
        <v>40.1946</v>
      </c>
      <c r="O27" s="70" t="n">
        <v>43.4365</v>
      </c>
      <c r="P27" s="70" t="n">
        <v>47133.52</v>
      </c>
      <c r="Q27" s="70" t="n">
        <v>89.37</v>
      </c>
      <c r="R27" s="52" t="n">
        <f aca="false">P27/3600</f>
        <v>13.09264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5754.792</v>
      </c>
      <c r="E28" s="72" t="n">
        <v>36.8369</v>
      </c>
      <c r="F28" s="72" t="n">
        <v>38.9693</v>
      </c>
      <c r="G28" s="72" t="n">
        <v>41.488</v>
      </c>
      <c r="H28" s="72" t="n">
        <v>37578.11</v>
      </c>
      <c r="I28" s="72" t="n">
        <v>70.58</v>
      </c>
      <c r="J28" s="57" t="n">
        <f aca="false">H28/3600</f>
        <v>10.4383638888889</v>
      </c>
      <c r="L28" s="71" t="n">
        <v>5752.7328</v>
      </c>
      <c r="M28" s="72" t="n">
        <v>36.8399</v>
      </c>
      <c r="N28" s="72" t="n">
        <v>38.9658</v>
      </c>
      <c r="O28" s="72" t="n">
        <v>41.4724</v>
      </c>
      <c r="P28" s="72" t="n">
        <v>39313.68</v>
      </c>
      <c r="Q28" s="72" t="n">
        <v>68.63</v>
      </c>
      <c r="R28" s="57" t="n">
        <f aca="false">P28/3600</f>
        <v>10.9204666666667</v>
      </c>
      <c r="S28" s="54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606.4152</v>
      </c>
      <c r="E29" s="72" t="n">
        <v>34.6834</v>
      </c>
      <c r="F29" s="72" t="n">
        <v>38.026</v>
      </c>
      <c r="G29" s="72" t="n">
        <v>39.8844</v>
      </c>
      <c r="H29" s="72" t="n">
        <v>34023.4</v>
      </c>
      <c r="I29" s="72" t="n">
        <v>62.3</v>
      </c>
      <c r="J29" s="57" t="n">
        <f aca="false">H29/3600</f>
        <v>9.45094444444445</v>
      </c>
      <c r="L29" s="71" t="n">
        <v>2609.996</v>
      </c>
      <c r="M29" s="72" t="n">
        <v>34.6792</v>
      </c>
      <c r="N29" s="72" t="n">
        <v>38.0225</v>
      </c>
      <c r="O29" s="72" t="n">
        <v>39.8893</v>
      </c>
      <c r="P29" s="72" t="n">
        <v>36021.25</v>
      </c>
      <c r="Q29" s="72" t="n">
        <v>64.84</v>
      </c>
      <c r="R29" s="57" t="n">
        <f aca="false">P29/3600</f>
        <v>10.0059027777778</v>
      </c>
      <c r="S29" s="54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5"/>
      <c r="C30" s="15" t="n">
        <v>37</v>
      </c>
      <c r="D30" s="73" t="n">
        <v>1291.1688</v>
      </c>
      <c r="E30" s="74" t="n">
        <v>32.3847</v>
      </c>
      <c r="F30" s="74" t="n">
        <v>37.291</v>
      </c>
      <c r="G30" s="74" t="n">
        <v>38.6945</v>
      </c>
      <c r="H30" s="74" t="n">
        <v>31745.45</v>
      </c>
      <c r="I30" s="74" t="n">
        <v>57.4</v>
      </c>
      <c r="J30" s="63" t="n">
        <f aca="false">H30/3600</f>
        <v>8.81818055555556</v>
      </c>
      <c r="L30" s="73" t="n">
        <v>1295.4464</v>
      </c>
      <c r="M30" s="74" t="n">
        <v>32.3627</v>
      </c>
      <c r="N30" s="74" t="n">
        <v>37.2841</v>
      </c>
      <c r="O30" s="74" t="n">
        <v>38.6636</v>
      </c>
      <c r="P30" s="74" t="n">
        <v>33817.08</v>
      </c>
      <c r="Q30" s="74" t="n">
        <v>53.58</v>
      </c>
      <c r="R30" s="63" t="n">
        <f aca="false">P30/3600</f>
        <v>9.393633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69" t="n">
        <v>19721.3152</v>
      </c>
      <c r="E31" s="70" t="n">
        <v>39.5475</v>
      </c>
      <c r="F31" s="70" t="n">
        <v>43.9188</v>
      </c>
      <c r="G31" s="70" t="n">
        <v>45.2791</v>
      </c>
      <c r="H31" s="70" t="n">
        <v>53508.67</v>
      </c>
      <c r="I31" s="70" t="n">
        <v>91.16</v>
      </c>
      <c r="J31" s="52" t="n">
        <f aca="false">H31/3600</f>
        <v>14.8635194444444</v>
      </c>
      <c r="L31" s="69" t="n">
        <v>19675.2584</v>
      </c>
      <c r="M31" s="70" t="n">
        <v>39.5517</v>
      </c>
      <c r="N31" s="70" t="n">
        <v>43.9156</v>
      </c>
      <c r="O31" s="70" t="n">
        <v>45.2782</v>
      </c>
      <c r="P31" s="70" t="n">
        <v>54236.45</v>
      </c>
      <c r="Q31" s="70" t="n">
        <v>97.18</v>
      </c>
      <c r="R31" s="52" t="n">
        <f aca="false">P31/3600</f>
        <v>15.06568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759.312</v>
      </c>
      <c r="E32" s="72" t="n">
        <v>37.6536</v>
      </c>
      <c r="F32" s="72" t="n">
        <v>42.5229</v>
      </c>
      <c r="G32" s="72" t="n">
        <v>43.1367</v>
      </c>
      <c r="H32" s="72" t="n">
        <v>45474.76</v>
      </c>
      <c r="I32" s="72" t="n">
        <v>82.81</v>
      </c>
      <c r="J32" s="57" t="n">
        <f aca="false">H32/3600</f>
        <v>12.6318777777778</v>
      </c>
      <c r="L32" s="71" t="n">
        <v>6733.4736</v>
      </c>
      <c r="M32" s="72" t="n">
        <v>37.6583</v>
      </c>
      <c r="N32" s="72" t="n">
        <v>42.5237</v>
      </c>
      <c r="O32" s="72" t="n">
        <v>43.1457</v>
      </c>
      <c r="P32" s="72" t="n">
        <v>46185.85</v>
      </c>
      <c r="Q32" s="72" t="n">
        <v>78.44</v>
      </c>
      <c r="R32" s="57" t="n">
        <f aca="false">P32/3600</f>
        <v>12.8294027777778</v>
      </c>
      <c r="S32" s="54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131.7024</v>
      </c>
      <c r="E33" s="72" t="n">
        <v>35.6999</v>
      </c>
      <c r="F33" s="72" t="n">
        <v>41.2456</v>
      </c>
      <c r="G33" s="72" t="n">
        <v>41.2597</v>
      </c>
      <c r="H33" s="72" t="n">
        <v>40607.9</v>
      </c>
      <c r="I33" s="72" t="n">
        <v>78.28</v>
      </c>
      <c r="J33" s="57" t="n">
        <f aca="false">H33/3600</f>
        <v>11.2799722222222</v>
      </c>
      <c r="L33" s="71" t="n">
        <v>3121.916</v>
      </c>
      <c r="M33" s="72" t="n">
        <v>35.7024</v>
      </c>
      <c r="N33" s="72" t="n">
        <v>41.2359</v>
      </c>
      <c r="O33" s="72" t="n">
        <v>41.2608</v>
      </c>
      <c r="P33" s="72" t="n">
        <v>41473.28</v>
      </c>
      <c r="Q33" s="72" t="n">
        <v>72.75</v>
      </c>
      <c r="R33" s="57" t="n">
        <f aca="false">P33/3600</f>
        <v>11.5203555555556</v>
      </c>
      <c r="S33" s="54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5"/>
      <c r="C34" s="15" t="n">
        <v>37</v>
      </c>
      <c r="D34" s="73" t="n">
        <v>1595.9416</v>
      </c>
      <c r="E34" s="74" t="n">
        <v>33.6028</v>
      </c>
      <c r="F34" s="74" t="n">
        <v>40.1827</v>
      </c>
      <c r="G34" s="74" t="n">
        <v>39.7951</v>
      </c>
      <c r="H34" s="74" t="n">
        <v>37302.68</v>
      </c>
      <c r="I34" s="74" t="n">
        <v>72.27</v>
      </c>
      <c r="J34" s="63" t="n">
        <f aca="false">H34/3600</f>
        <v>10.3618555555556</v>
      </c>
      <c r="L34" s="73" t="n">
        <v>1591.688</v>
      </c>
      <c r="M34" s="74" t="n">
        <v>33.6039</v>
      </c>
      <c r="N34" s="74" t="n">
        <v>40.1722</v>
      </c>
      <c r="O34" s="74" t="n">
        <v>39.7881</v>
      </c>
      <c r="P34" s="74" t="n">
        <v>38327.1</v>
      </c>
      <c r="Q34" s="74" t="n">
        <v>76.9</v>
      </c>
      <c r="R34" s="63" t="n">
        <f aca="false">P34/3600</f>
        <v>10.64641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39</v>
      </c>
      <c r="C35" s="7" t="n">
        <v>22</v>
      </c>
      <c r="D35" s="69" t="n">
        <v>52357.992</v>
      </c>
      <c r="E35" s="70" t="n">
        <v>38.3307</v>
      </c>
      <c r="F35" s="70" t="n">
        <v>42.1613</v>
      </c>
      <c r="G35" s="70" t="n">
        <v>44.246</v>
      </c>
      <c r="H35" s="70" t="n">
        <v>63598.61</v>
      </c>
      <c r="I35" s="70" t="n">
        <v>127.49</v>
      </c>
      <c r="J35" s="52" t="n">
        <f aca="false">H35/3600</f>
        <v>17.6662805555556</v>
      </c>
      <c r="L35" s="69" t="n">
        <v>52394.9192</v>
      </c>
      <c r="M35" s="70" t="n">
        <v>38.3349</v>
      </c>
      <c r="N35" s="70" t="n">
        <v>42.158</v>
      </c>
      <c r="O35" s="70" t="n">
        <v>44.2352</v>
      </c>
      <c r="P35" s="70" t="n">
        <v>64179</v>
      </c>
      <c r="Q35" s="70" t="n">
        <v>132.35</v>
      </c>
      <c r="R35" s="52" t="n">
        <f aca="false">P35/3600</f>
        <v>17.82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403.2232</v>
      </c>
      <c r="E36" s="72" t="n">
        <v>35.4841</v>
      </c>
      <c r="F36" s="72" t="n">
        <v>40.7311</v>
      </c>
      <c r="G36" s="72" t="n">
        <v>43.0572</v>
      </c>
      <c r="H36" s="72" t="n">
        <v>47314.07</v>
      </c>
      <c r="I36" s="72" t="n">
        <v>95.57</v>
      </c>
      <c r="J36" s="57" t="n">
        <f aca="false">H36/3600</f>
        <v>13.1427972222222</v>
      </c>
      <c r="L36" s="71" t="n">
        <v>7411.712</v>
      </c>
      <c r="M36" s="72" t="n">
        <v>35.4859</v>
      </c>
      <c r="N36" s="72" t="n">
        <v>40.7256</v>
      </c>
      <c r="O36" s="72" t="n">
        <v>43.065</v>
      </c>
      <c r="P36" s="72" t="n">
        <v>47925.09</v>
      </c>
      <c r="Q36" s="72" t="n">
        <v>95.1</v>
      </c>
      <c r="R36" s="57" t="n">
        <f aca="false">P36/3600</f>
        <v>13.312525</v>
      </c>
      <c r="S36" s="54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1933.392</v>
      </c>
      <c r="E37" s="72" t="n">
        <v>33.7015</v>
      </c>
      <c r="F37" s="72" t="n">
        <v>39.4883</v>
      </c>
      <c r="G37" s="72" t="n">
        <v>42.0078</v>
      </c>
      <c r="H37" s="72" t="n">
        <v>41231.38</v>
      </c>
      <c r="I37" s="72" t="n">
        <v>81.5</v>
      </c>
      <c r="J37" s="57" t="n">
        <f aca="false">H37/3600</f>
        <v>11.4531611111111</v>
      </c>
      <c r="L37" s="71" t="n">
        <v>1931.9064</v>
      </c>
      <c r="M37" s="72" t="n">
        <v>33.7029</v>
      </c>
      <c r="N37" s="72" t="n">
        <v>39.4613</v>
      </c>
      <c r="O37" s="72" t="n">
        <v>42.0026</v>
      </c>
      <c r="P37" s="72" t="n">
        <v>41948.97</v>
      </c>
      <c r="Q37" s="72" t="n">
        <v>78.07</v>
      </c>
      <c r="R37" s="57" t="n">
        <f aca="false">P37/3600</f>
        <v>11.6524916666667</v>
      </c>
      <c r="S37" s="54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5"/>
      <c r="B38" s="15"/>
      <c r="C38" s="15" t="n">
        <v>37</v>
      </c>
      <c r="D38" s="73" t="n">
        <v>761.6376</v>
      </c>
      <c r="E38" s="74" t="n">
        <v>31.596</v>
      </c>
      <c r="F38" s="74" t="n">
        <v>38.5382</v>
      </c>
      <c r="G38" s="74" t="n">
        <v>41.1944</v>
      </c>
      <c r="H38" s="74" t="n">
        <v>38830.71</v>
      </c>
      <c r="I38" s="74" t="n">
        <v>71.63</v>
      </c>
      <c r="J38" s="63" t="n">
        <f aca="false">H38/3600</f>
        <v>10.7863083333333</v>
      </c>
      <c r="L38" s="73" t="n">
        <v>762.7016</v>
      </c>
      <c r="M38" s="74" t="n">
        <v>31.5992</v>
      </c>
      <c r="N38" s="74" t="n">
        <v>38.5072</v>
      </c>
      <c r="O38" s="74" t="n">
        <v>41.1929</v>
      </c>
      <c r="P38" s="74" t="n">
        <v>39836.86</v>
      </c>
      <c r="Q38" s="74" t="n">
        <v>71.35</v>
      </c>
      <c r="R38" s="63" t="n">
        <f aca="false">P38/3600</f>
        <v>11.06579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9</v>
      </c>
      <c r="B39" s="7" t="s">
        <v>23</v>
      </c>
      <c r="C39" s="7" t="n">
        <v>22</v>
      </c>
      <c r="D39" s="69" t="n">
        <v>3662.0864</v>
      </c>
      <c r="E39" s="70" t="n">
        <v>40.3734</v>
      </c>
      <c r="F39" s="70" t="n">
        <v>43.0387</v>
      </c>
      <c r="G39" s="70" t="n">
        <v>43.6825</v>
      </c>
      <c r="H39" s="70" t="n">
        <v>9244.23</v>
      </c>
      <c r="I39" s="70" t="n">
        <v>17.39</v>
      </c>
      <c r="J39" s="52" t="n">
        <f aca="false">H39/3600</f>
        <v>2.56784166666667</v>
      </c>
      <c r="L39" s="69" t="n">
        <v>3662.3688</v>
      </c>
      <c r="M39" s="70" t="n">
        <v>40.3734</v>
      </c>
      <c r="N39" s="70" t="n">
        <v>43.0281</v>
      </c>
      <c r="O39" s="70" t="n">
        <v>43.671</v>
      </c>
      <c r="P39" s="70" t="n">
        <v>9578.69</v>
      </c>
      <c r="Q39" s="70" t="n">
        <v>16.93</v>
      </c>
      <c r="R39" s="52" t="n">
        <f aca="false">P39/3600</f>
        <v>2.66074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68</v>
      </c>
      <c r="B40" s="11"/>
      <c r="C40" s="11" t="n">
        <v>27</v>
      </c>
      <c r="D40" s="71" t="n">
        <v>1733.372</v>
      </c>
      <c r="E40" s="72" t="n">
        <v>37.1508</v>
      </c>
      <c r="F40" s="72" t="n">
        <v>40.4362</v>
      </c>
      <c r="G40" s="72" t="n">
        <v>40.7868</v>
      </c>
      <c r="H40" s="72" t="n">
        <v>8171.7</v>
      </c>
      <c r="I40" s="72" t="n">
        <v>15.57</v>
      </c>
      <c r="J40" s="57" t="n">
        <f aca="false">H40/3600</f>
        <v>2.26991666666667</v>
      </c>
      <c r="L40" s="71" t="n">
        <v>1731.3656</v>
      </c>
      <c r="M40" s="72" t="n">
        <v>37.1475</v>
      </c>
      <c r="N40" s="72" t="n">
        <v>40.4756</v>
      </c>
      <c r="O40" s="72" t="n">
        <v>40.8147</v>
      </c>
      <c r="P40" s="72" t="n">
        <v>8481.79</v>
      </c>
      <c r="Q40" s="72" t="n">
        <v>15.19</v>
      </c>
      <c r="R40" s="57" t="n">
        <f aca="false">P40/3600</f>
        <v>2.35605277777778</v>
      </c>
      <c r="S40" s="54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32.1744</v>
      </c>
      <c r="E41" s="72" t="n">
        <v>34.3142</v>
      </c>
      <c r="F41" s="72" t="n">
        <v>38.357</v>
      </c>
      <c r="G41" s="72" t="n">
        <v>38.5067</v>
      </c>
      <c r="H41" s="72" t="n">
        <v>7308.7</v>
      </c>
      <c r="I41" s="72" t="n">
        <v>12.41</v>
      </c>
      <c r="J41" s="57" t="n">
        <f aca="false">H41/3600</f>
        <v>2.03019444444444</v>
      </c>
      <c r="L41" s="71" t="n">
        <v>830.6928</v>
      </c>
      <c r="M41" s="72" t="n">
        <v>34.3089</v>
      </c>
      <c r="N41" s="72" t="n">
        <v>38.3689</v>
      </c>
      <c r="O41" s="72" t="n">
        <v>38.5175</v>
      </c>
      <c r="P41" s="72" t="n">
        <v>7684.88</v>
      </c>
      <c r="Q41" s="72" t="n">
        <v>12.76</v>
      </c>
      <c r="R41" s="57" t="n">
        <f aca="false">P41/3600</f>
        <v>2.13468888888889</v>
      </c>
      <c r="S41" s="54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5"/>
      <c r="C42" s="15" t="n">
        <v>37</v>
      </c>
      <c r="D42" s="73" t="n">
        <v>427.476</v>
      </c>
      <c r="E42" s="74" t="n">
        <v>31.8687</v>
      </c>
      <c r="F42" s="74" t="n">
        <v>36.737</v>
      </c>
      <c r="G42" s="74" t="n">
        <v>36.8443</v>
      </c>
      <c r="H42" s="74" t="n">
        <v>6668.44</v>
      </c>
      <c r="I42" s="74" t="n">
        <v>11.34</v>
      </c>
      <c r="J42" s="63" t="n">
        <f aca="false">H42/3600</f>
        <v>1.85234444444444</v>
      </c>
      <c r="L42" s="73" t="n">
        <v>427.7672</v>
      </c>
      <c r="M42" s="74" t="n">
        <v>31.8742</v>
      </c>
      <c r="N42" s="74" t="n">
        <v>36.7515</v>
      </c>
      <c r="O42" s="74" t="n">
        <v>36.9031</v>
      </c>
      <c r="P42" s="74" t="n">
        <v>7043.71</v>
      </c>
      <c r="Q42" s="74" t="n">
        <v>11.76</v>
      </c>
      <c r="R42" s="63" t="n">
        <f aca="false">P42/3600</f>
        <v>1.956586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35</v>
      </c>
      <c r="C43" s="7" t="n">
        <v>22</v>
      </c>
      <c r="D43" s="69" t="n">
        <v>4150.4664</v>
      </c>
      <c r="E43" s="70" t="n">
        <v>40.301</v>
      </c>
      <c r="F43" s="70" t="n">
        <v>43.3338</v>
      </c>
      <c r="G43" s="70" t="n">
        <v>44.7595</v>
      </c>
      <c r="H43" s="70" t="n">
        <v>11519.05</v>
      </c>
      <c r="I43" s="70" t="n">
        <v>19.79</v>
      </c>
      <c r="J43" s="52" t="n">
        <f aca="false">H43/3600</f>
        <v>3.19973611111111</v>
      </c>
      <c r="L43" s="69" t="n">
        <v>4141.8352</v>
      </c>
      <c r="M43" s="70" t="n">
        <v>40.308</v>
      </c>
      <c r="N43" s="70" t="n">
        <v>43.335</v>
      </c>
      <c r="O43" s="70" t="n">
        <v>44.7563</v>
      </c>
      <c r="P43" s="70" t="n">
        <v>11609.21</v>
      </c>
      <c r="Q43" s="70" t="n">
        <v>19.38</v>
      </c>
      <c r="R43" s="52" t="n">
        <f aca="false">P43/3600</f>
        <v>3.22478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859.7664</v>
      </c>
      <c r="E44" s="72" t="n">
        <v>37.4293</v>
      </c>
      <c r="F44" s="72" t="n">
        <v>41.1954</v>
      </c>
      <c r="G44" s="72" t="n">
        <v>42.3184</v>
      </c>
      <c r="H44" s="72" t="n">
        <v>10093.17</v>
      </c>
      <c r="I44" s="72" t="n">
        <v>16.82</v>
      </c>
      <c r="J44" s="57" t="n">
        <f aca="false">H44/3600</f>
        <v>2.80365833333333</v>
      </c>
      <c r="L44" s="71" t="n">
        <v>1855.4528</v>
      </c>
      <c r="M44" s="72" t="n">
        <v>37.442</v>
      </c>
      <c r="N44" s="72" t="n">
        <v>41.1964</v>
      </c>
      <c r="O44" s="72" t="n">
        <v>42.3143</v>
      </c>
      <c r="P44" s="72" t="n">
        <v>10197.06</v>
      </c>
      <c r="Q44" s="72" t="n">
        <v>16.86</v>
      </c>
      <c r="R44" s="57" t="n">
        <f aca="false">P44/3600</f>
        <v>2.83251666666667</v>
      </c>
      <c r="S44" s="54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03.1392</v>
      </c>
      <c r="E45" s="72" t="n">
        <v>34.4646</v>
      </c>
      <c r="F45" s="72" t="n">
        <v>39.4013</v>
      </c>
      <c r="G45" s="72" t="n">
        <v>40.3758</v>
      </c>
      <c r="H45" s="72" t="n">
        <v>9116.53</v>
      </c>
      <c r="I45" s="72" t="n">
        <v>14.54</v>
      </c>
      <c r="J45" s="57" t="n">
        <f aca="false">H45/3600</f>
        <v>2.53236944444444</v>
      </c>
      <c r="L45" s="71" t="n">
        <v>900.9688</v>
      </c>
      <c r="M45" s="72" t="n">
        <v>34.4759</v>
      </c>
      <c r="N45" s="72" t="n">
        <v>39.3975</v>
      </c>
      <c r="O45" s="72" t="n">
        <v>40.3571</v>
      </c>
      <c r="P45" s="72" t="n">
        <v>9255.99</v>
      </c>
      <c r="Q45" s="72" t="n">
        <v>14.92</v>
      </c>
      <c r="R45" s="57" t="n">
        <f aca="false">P45/3600</f>
        <v>2.57110833333333</v>
      </c>
      <c r="S45" s="54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5"/>
      <c r="C46" s="15" t="n">
        <v>37</v>
      </c>
      <c r="D46" s="73" t="n">
        <v>461.1</v>
      </c>
      <c r="E46" s="74" t="n">
        <v>31.5793</v>
      </c>
      <c r="F46" s="74" t="n">
        <v>38.0914</v>
      </c>
      <c r="G46" s="74" t="n">
        <v>38.9406</v>
      </c>
      <c r="H46" s="74" t="n">
        <v>8424.18</v>
      </c>
      <c r="I46" s="74" t="n">
        <v>12.88</v>
      </c>
      <c r="J46" s="63" t="n">
        <f aca="false">H46/3600</f>
        <v>2.34005</v>
      </c>
      <c r="L46" s="73" t="n">
        <v>459.6928</v>
      </c>
      <c r="M46" s="74" t="n">
        <v>31.5893</v>
      </c>
      <c r="N46" s="74" t="n">
        <v>38.1024</v>
      </c>
      <c r="O46" s="74" t="n">
        <v>38.9396</v>
      </c>
      <c r="P46" s="74" t="n">
        <v>8626.02</v>
      </c>
      <c r="Q46" s="74" t="n">
        <v>12.92</v>
      </c>
      <c r="R46" s="63" t="n">
        <f aca="false">P46/3600</f>
        <v>2.39611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9</v>
      </c>
      <c r="C47" s="7" t="n">
        <v>22</v>
      </c>
      <c r="D47" s="69" t="n">
        <v>7966.9808</v>
      </c>
      <c r="E47" s="70" t="n">
        <v>38.4955</v>
      </c>
      <c r="F47" s="70" t="n">
        <v>41.1888</v>
      </c>
      <c r="G47" s="70" t="n">
        <v>42.1158</v>
      </c>
      <c r="H47" s="70" t="n">
        <v>10632.11</v>
      </c>
      <c r="I47" s="70" t="n">
        <v>21.29</v>
      </c>
      <c r="J47" s="52" t="n">
        <f aca="false">H47/3600</f>
        <v>2.95336388888889</v>
      </c>
      <c r="L47" s="69" t="n">
        <v>7947.1336</v>
      </c>
      <c r="M47" s="70" t="n">
        <v>38.5014</v>
      </c>
      <c r="N47" s="70" t="n">
        <v>41.1865</v>
      </c>
      <c r="O47" s="70" t="n">
        <v>42.1145</v>
      </c>
      <c r="P47" s="70" t="n">
        <v>10691.66</v>
      </c>
      <c r="Q47" s="70" t="n">
        <v>21.37</v>
      </c>
      <c r="R47" s="52" t="n">
        <f aca="false">P47/3600</f>
        <v>2.9699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403.9776</v>
      </c>
      <c r="E48" s="72" t="n">
        <v>34.6286</v>
      </c>
      <c r="F48" s="72" t="n">
        <v>38.4221</v>
      </c>
      <c r="G48" s="72" t="n">
        <v>39.26</v>
      </c>
      <c r="H48" s="72" t="n">
        <v>9034.56</v>
      </c>
      <c r="I48" s="72" t="n">
        <v>17.33</v>
      </c>
      <c r="J48" s="57" t="n">
        <f aca="false">H48/3600</f>
        <v>2.5096</v>
      </c>
      <c r="L48" s="71" t="n">
        <v>3396.4968</v>
      </c>
      <c r="M48" s="72" t="n">
        <v>34.6412</v>
      </c>
      <c r="N48" s="72" t="n">
        <v>38.4166</v>
      </c>
      <c r="O48" s="72" t="n">
        <v>39.2484</v>
      </c>
      <c r="P48" s="72" t="n">
        <v>9075.96</v>
      </c>
      <c r="Q48" s="72" t="n">
        <v>16.96</v>
      </c>
      <c r="R48" s="57" t="n">
        <f aca="false">P48/3600</f>
        <v>2.5211</v>
      </c>
      <c r="S48" s="54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487.4896</v>
      </c>
      <c r="E49" s="72" t="n">
        <v>31.1193</v>
      </c>
      <c r="F49" s="72" t="n">
        <v>36.4545</v>
      </c>
      <c r="G49" s="72" t="n">
        <v>37.2163</v>
      </c>
      <c r="H49" s="72" t="n">
        <v>7855.85</v>
      </c>
      <c r="I49" s="72" t="n">
        <v>14.44</v>
      </c>
      <c r="J49" s="57" t="n">
        <f aca="false">H49/3600</f>
        <v>2.18218055555556</v>
      </c>
      <c r="L49" s="71" t="n">
        <v>1481.792</v>
      </c>
      <c r="M49" s="72" t="n">
        <v>31.1288</v>
      </c>
      <c r="N49" s="72" t="n">
        <v>36.4475</v>
      </c>
      <c r="O49" s="72" t="n">
        <v>37.2219</v>
      </c>
      <c r="P49" s="72" t="n">
        <v>7929.11</v>
      </c>
      <c r="Q49" s="72" t="n">
        <v>14.43</v>
      </c>
      <c r="R49" s="57" t="n">
        <f aca="false">P49/3600</f>
        <v>2.20253055555556</v>
      </c>
      <c r="S49" s="54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5"/>
      <c r="C50" s="15" t="n">
        <v>37</v>
      </c>
      <c r="D50" s="73" t="n">
        <v>645.216</v>
      </c>
      <c r="E50" s="74" t="n">
        <v>27.9035</v>
      </c>
      <c r="F50" s="74" t="n">
        <v>35.0845</v>
      </c>
      <c r="G50" s="74" t="n">
        <v>35.8488</v>
      </c>
      <c r="H50" s="74" t="n">
        <v>6969.8</v>
      </c>
      <c r="I50" s="74" t="n">
        <v>12.31</v>
      </c>
      <c r="J50" s="63" t="n">
        <f aca="false">H50/3600</f>
        <v>1.93605555555556</v>
      </c>
      <c r="L50" s="73" t="n">
        <v>643.9872</v>
      </c>
      <c r="M50" s="74" t="n">
        <v>27.9152</v>
      </c>
      <c r="N50" s="74" t="n">
        <v>35.0774</v>
      </c>
      <c r="O50" s="74" t="n">
        <v>35.8319</v>
      </c>
      <c r="P50" s="74" t="n">
        <v>7150.95</v>
      </c>
      <c r="Q50" s="74" t="n">
        <v>12.14</v>
      </c>
      <c r="R50" s="63" t="n">
        <f aca="false">P50/3600</f>
        <v>1.98637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69" t="n">
        <v>5798.5664</v>
      </c>
      <c r="E51" s="70" t="n">
        <v>40.0821</v>
      </c>
      <c r="F51" s="70" t="n">
        <v>41.6424</v>
      </c>
      <c r="G51" s="70" t="n">
        <v>42.964</v>
      </c>
      <c r="H51" s="70" t="n">
        <v>7540.12</v>
      </c>
      <c r="I51" s="70" t="n">
        <v>13.75</v>
      </c>
      <c r="J51" s="52" t="n">
        <f aca="false">H51/3600</f>
        <v>2.09447777777778</v>
      </c>
      <c r="L51" s="69" t="n">
        <v>5791.4376</v>
      </c>
      <c r="M51" s="70" t="n">
        <v>40.085</v>
      </c>
      <c r="N51" s="70" t="n">
        <v>41.6514</v>
      </c>
      <c r="O51" s="70" t="n">
        <v>42.9709</v>
      </c>
      <c r="P51" s="70" t="n">
        <v>7577.89</v>
      </c>
      <c r="Q51" s="70" t="n">
        <v>13.1</v>
      </c>
      <c r="R51" s="52" t="n">
        <f aca="false">P51/3600</f>
        <v>2.10496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289.6144</v>
      </c>
      <c r="E52" s="72" t="n">
        <v>36.337</v>
      </c>
      <c r="F52" s="72" t="n">
        <v>38.9746</v>
      </c>
      <c r="G52" s="72" t="n">
        <v>40.5465</v>
      </c>
      <c r="H52" s="72" t="n">
        <v>6479.71</v>
      </c>
      <c r="I52" s="72" t="n">
        <v>11.17</v>
      </c>
      <c r="J52" s="57" t="n">
        <f aca="false">H52/3600</f>
        <v>1.79991944444444</v>
      </c>
      <c r="L52" s="71" t="n">
        <v>2287.644</v>
      </c>
      <c r="M52" s="72" t="n">
        <v>36.3401</v>
      </c>
      <c r="N52" s="72" t="n">
        <v>38.9736</v>
      </c>
      <c r="O52" s="72" t="n">
        <v>40.5478</v>
      </c>
      <c r="P52" s="72" t="n">
        <v>6572.99</v>
      </c>
      <c r="Q52" s="72" t="n">
        <v>11.02</v>
      </c>
      <c r="R52" s="57" t="n">
        <f aca="false">P52/3600</f>
        <v>1.82583055555556</v>
      </c>
      <c r="S52" s="54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06.2128</v>
      </c>
      <c r="E53" s="72" t="n">
        <v>33.1366</v>
      </c>
      <c r="F53" s="72" t="n">
        <v>37.0589</v>
      </c>
      <c r="G53" s="72" t="n">
        <v>38.7607</v>
      </c>
      <c r="H53" s="72" t="n">
        <v>5657.17</v>
      </c>
      <c r="I53" s="72" t="n">
        <v>9.65</v>
      </c>
      <c r="J53" s="57" t="n">
        <f aca="false">H53/3600</f>
        <v>1.57143611111111</v>
      </c>
      <c r="L53" s="71" t="n">
        <v>1005.2312</v>
      </c>
      <c r="M53" s="72" t="n">
        <v>33.1389</v>
      </c>
      <c r="N53" s="72" t="n">
        <v>37.0661</v>
      </c>
      <c r="O53" s="72" t="n">
        <v>38.7713</v>
      </c>
      <c r="P53" s="72" t="n">
        <v>6171.54</v>
      </c>
      <c r="Q53" s="72" t="n">
        <v>10.12</v>
      </c>
      <c r="R53" s="57" t="n">
        <f aca="false">P53/3600</f>
        <v>1.71431666666667</v>
      </c>
      <c r="S53" s="54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5"/>
      <c r="B54" s="15"/>
      <c r="C54" s="15" t="n">
        <v>37</v>
      </c>
      <c r="D54" s="73" t="n">
        <v>461.0128</v>
      </c>
      <c r="E54" s="74" t="n">
        <v>30.2518</v>
      </c>
      <c r="F54" s="74" t="n">
        <v>35.7402</v>
      </c>
      <c r="G54" s="74" t="n">
        <v>37.4665</v>
      </c>
      <c r="H54" s="74" t="n">
        <v>5019.79</v>
      </c>
      <c r="I54" s="74" t="n">
        <v>8.18</v>
      </c>
      <c r="J54" s="63" t="n">
        <f aca="false">H54/3600</f>
        <v>1.39438611111111</v>
      </c>
      <c r="L54" s="73" t="n">
        <v>460.256</v>
      </c>
      <c r="M54" s="74" t="n">
        <v>30.2494</v>
      </c>
      <c r="N54" s="74" t="n">
        <v>35.7531</v>
      </c>
      <c r="O54" s="74" t="n">
        <v>37.4621</v>
      </c>
      <c r="P54" s="74" t="n">
        <v>5103.64</v>
      </c>
      <c r="Q54" s="74" t="n">
        <v>8.46</v>
      </c>
      <c r="R54" s="63" t="n">
        <f aca="false">P54/3600</f>
        <v>1.41767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0</v>
      </c>
      <c r="B55" s="7" t="s">
        <v>31</v>
      </c>
      <c r="C55" s="7" t="n">
        <v>22</v>
      </c>
      <c r="D55" s="69" t="n">
        <v>1752.092</v>
      </c>
      <c r="E55" s="70" t="n">
        <v>41.1095</v>
      </c>
      <c r="F55" s="70" t="n">
        <v>43.8239</v>
      </c>
      <c r="G55" s="70" t="n">
        <v>43.2349</v>
      </c>
      <c r="H55" s="70" t="n">
        <v>2502.39</v>
      </c>
      <c r="I55" s="70" t="n">
        <v>4.36</v>
      </c>
      <c r="J55" s="52" t="n">
        <f aca="false">H55/3600</f>
        <v>0.695108333333333</v>
      </c>
      <c r="L55" s="69" t="n">
        <v>1749.7816</v>
      </c>
      <c r="M55" s="70" t="n">
        <v>41.1194</v>
      </c>
      <c r="N55" s="70" t="n">
        <v>43.818</v>
      </c>
      <c r="O55" s="70" t="n">
        <v>43.2373</v>
      </c>
      <c r="P55" s="70" t="n">
        <v>2562.53</v>
      </c>
      <c r="Q55" s="70" t="n">
        <v>4.46</v>
      </c>
      <c r="R55" s="52" t="n">
        <f aca="false">P55/3600</f>
        <v>0.71181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69</v>
      </c>
      <c r="B56" s="11"/>
      <c r="C56" s="11" t="n">
        <v>27</v>
      </c>
      <c r="D56" s="71" t="n">
        <v>869.9656</v>
      </c>
      <c r="E56" s="72" t="n">
        <v>37.1339</v>
      </c>
      <c r="F56" s="72" t="n">
        <v>40.9616</v>
      </c>
      <c r="G56" s="72" t="n">
        <v>39.9614</v>
      </c>
      <c r="H56" s="72" t="n">
        <v>2236.33</v>
      </c>
      <c r="I56" s="72" t="n">
        <v>3.72</v>
      </c>
      <c r="J56" s="57" t="n">
        <f aca="false">H56/3600</f>
        <v>0.621202777777778</v>
      </c>
      <c r="L56" s="71" t="n">
        <v>867.7424</v>
      </c>
      <c r="M56" s="72" t="n">
        <v>37.1346</v>
      </c>
      <c r="N56" s="72" t="n">
        <v>40.9644</v>
      </c>
      <c r="O56" s="72" t="n">
        <v>39.9708</v>
      </c>
      <c r="P56" s="72" t="n">
        <v>2288.91</v>
      </c>
      <c r="Q56" s="72" t="n">
        <v>3.79</v>
      </c>
      <c r="R56" s="57" t="n">
        <f aca="false">P56/3600</f>
        <v>0.635808333333333</v>
      </c>
      <c r="S56" s="54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23.448</v>
      </c>
      <c r="E57" s="72" t="n">
        <v>33.6062</v>
      </c>
      <c r="F57" s="72" t="n">
        <v>38.8567</v>
      </c>
      <c r="G57" s="72" t="n">
        <v>37.5832</v>
      </c>
      <c r="H57" s="72" t="n">
        <v>2016.9</v>
      </c>
      <c r="I57" s="72" t="n">
        <v>3.28</v>
      </c>
      <c r="J57" s="57" t="n">
        <f aca="false">H57/3600</f>
        <v>0.56025</v>
      </c>
      <c r="L57" s="71" t="n">
        <v>422.772</v>
      </c>
      <c r="M57" s="72" t="n">
        <v>33.6086</v>
      </c>
      <c r="N57" s="72" t="n">
        <v>38.8594</v>
      </c>
      <c r="O57" s="72" t="n">
        <v>37.5822</v>
      </c>
      <c r="P57" s="72" t="n">
        <v>2060.34</v>
      </c>
      <c r="Q57" s="72" t="n">
        <v>3.24</v>
      </c>
      <c r="R57" s="57" t="n">
        <f aca="false">P57/3600</f>
        <v>0.572316666666667</v>
      </c>
      <c r="S57" s="54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5"/>
      <c r="C58" s="15" t="n">
        <v>37</v>
      </c>
      <c r="D58" s="73" t="n">
        <v>214.2208</v>
      </c>
      <c r="E58" s="74" t="n">
        <v>30.6535</v>
      </c>
      <c r="F58" s="74" t="n">
        <v>37.3693</v>
      </c>
      <c r="G58" s="74" t="n">
        <v>35.8909</v>
      </c>
      <c r="H58" s="74" t="n">
        <v>1821.91</v>
      </c>
      <c r="I58" s="74" t="n">
        <v>2.73</v>
      </c>
      <c r="J58" s="63" t="n">
        <f aca="false">H58/3600</f>
        <v>0.506086111111111</v>
      </c>
      <c r="L58" s="73" t="n">
        <v>214.3856</v>
      </c>
      <c r="M58" s="74" t="n">
        <v>30.6489</v>
      </c>
      <c r="N58" s="74" t="n">
        <v>37.3567</v>
      </c>
      <c r="O58" s="74" t="n">
        <v>35.9024</v>
      </c>
      <c r="P58" s="74" t="n">
        <v>1876.38</v>
      </c>
      <c r="Q58" s="74" t="n">
        <v>2.82</v>
      </c>
      <c r="R58" s="63" t="n">
        <f aca="false">P58/3600</f>
        <v>0.52121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37</v>
      </c>
      <c r="C59" s="7" t="n">
        <v>22</v>
      </c>
      <c r="D59" s="69" t="n">
        <v>2173.6168</v>
      </c>
      <c r="E59" s="70" t="n">
        <v>38.4235</v>
      </c>
      <c r="F59" s="70" t="n">
        <v>42.8441</v>
      </c>
      <c r="G59" s="70" t="n">
        <v>43.9518</v>
      </c>
      <c r="H59" s="70" t="n">
        <v>2904.34</v>
      </c>
      <c r="I59" s="70" t="n">
        <v>5.67</v>
      </c>
      <c r="J59" s="52" t="n">
        <f aca="false">H59/3600</f>
        <v>0.806761111111111</v>
      </c>
      <c r="L59" s="69" t="n">
        <v>2168.364</v>
      </c>
      <c r="M59" s="70" t="n">
        <v>38.4306</v>
      </c>
      <c r="N59" s="70" t="n">
        <v>42.8385</v>
      </c>
      <c r="O59" s="70" t="n">
        <v>43.9448</v>
      </c>
      <c r="P59" s="70" t="n">
        <v>2952.92</v>
      </c>
      <c r="Q59" s="70" t="n">
        <v>5.87</v>
      </c>
      <c r="R59" s="52" t="n">
        <f aca="false">P59/3600</f>
        <v>0.82025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754.0208</v>
      </c>
      <c r="E60" s="72" t="n">
        <v>34.6038</v>
      </c>
      <c r="F60" s="72" t="n">
        <v>40.8009</v>
      </c>
      <c r="G60" s="72" t="n">
        <v>41.7604</v>
      </c>
      <c r="H60" s="72" t="n">
        <v>2432</v>
      </c>
      <c r="I60" s="72" t="n">
        <v>4.4</v>
      </c>
      <c r="J60" s="57" t="n">
        <f aca="false">H60/3600</f>
        <v>0.675555555555556</v>
      </c>
      <c r="L60" s="71" t="n">
        <v>751.9624</v>
      </c>
      <c r="M60" s="72" t="n">
        <v>34.6155</v>
      </c>
      <c r="N60" s="72" t="n">
        <v>40.755</v>
      </c>
      <c r="O60" s="72" t="n">
        <v>41.7755</v>
      </c>
      <c r="P60" s="72" t="n">
        <v>2461.76</v>
      </c>
      <c r="Q60" s="72" t="n">
        <v>4.42</v>
      </c>
      <c r="R60" s="57" t="n">
        <f aca="false">P60/3600</f>
        <v>0.683822222222222</v>
      </c>
      <c r="S60" s="54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297.5544</v>
      </c>
      <c r="E61" s="72" t="n">
        <v>31.4063</v>
      </c>
      <c r="F61" s="72" t="n">
        <v>39.2762</v>
      </c>
      <c r="G61" s="72" t="n">
        <v>40.1774</v>
      </c>
      <c r="H61" s="72" t="n">
        <v>2138.96</v>
      </c>
      <c r="I61" s="72" t="n">
        <v>3.79</v>
      </c>
      <c r="J61" s="57" t="n">
        <f aca="false">H61/3600</f>
        <v>0.594155555555556</v>
      </c>
      <c r="L61" s="71" t="n">
        <v>296.7248</v>
      </c>
      <c r="M61" s="72" t="n">
        <v>31.4126</v>
      </c>
      <c r="N61" s="72" t="n">
        <v>39.2863</v>
      </c>
      <c r="O61" s="72" t="n">
        <v>40.1243</v>
      </c>
      <c r="P61" s="72" t="n">
        <v>2159.67</v>
      </c>
      <c r="Q61" s="72" t="n">
        <v>3.89</v>
      </c>
      <c r="R61" s="57" t="n">
        <f aca="false">P61/3600</f>
        <v>0.599908333333333</v>
      </c>
      <c r="S61" s="54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5"/>
      <c r="C62" s="15" t="n">
        <v>37</v>
      </c>
      <c r="D62" s="73" t="n">
        <v>127.196</v>
      </c>
      <c r="E62" s="74" t="n">
        <v>28.3991</v>
      </c>
      <c r="F62" s="74" t="n">
        <v>38.3728</v>
      </c>
      <c r="G62" s="74" t="n">
        <v>39.0922</v>
      </c>
      <c r="H62" s="74" t="n">
        <v>1913.58</v>
      </c>
      <c r="I62" s="74" t="n">
        <v>3.04</v>
      </c>
      <c r="J62" s="63" t="n">
        <f aca="false">H62/3600</f>
        <v>0.53155</v>
      </c>
      <c r="L62" s="73" t="n">
        <v>126.1744</v>
      </c>
      <c r="M62" s="74" t="n">
        <v>28.391</v>
      </c>
      <c r="N62" s="74" t="n">
        <v>38.3011</v>
      </c>
      <c r="O62" s="74" t="n">
        <v>39.0676</v>
      </c>
      <c r="P62" s="74" t="n">
        <v>1956.46</v>
      </c>
      <c r="Q62" s="74" t="n">
        <v>3.1</v>
      </c>
      <c r="R62" s="63" t="n">
        <f aca="false">P62/3600</f>
        <v>0.54346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33</v>
      </c>
      <c r="C63" s="7" t="n">
        <v>22</v>
      </c>
      <c r="D63" s="69" t="n">
        <v>1907.7328</v>
      </c>
      <c r="E63" s="70" t="n">
        <v>38.1628</v>
      </c>
      <c r="F63" s="70" t="n">
        <v>40.8464</v>
      </c>
      <c r="G63" s="70" t="n">
        <v>41.5656</v>
      </c>
      <c r="H63" s="70" t="n">
        <v>2392.18</v>
      </c>
      <c r="I63" s="70" t="n">
        <v>4.75</v>
      </c>
      <c r="J63" s="52" t="n">
        <f aca="false">H63/3600</f>
        <v>0.664494444444444</v>
      </c>
      <c r="L63" s="69" t="n">
        <v>1903.3864</v>
      </c>
      <c r="M63" s="70" t="n">
        <v>38.1698</v>
      </c>
      <c r="N63" s="70" t="n">
        <v>40.8375</v>
      </c>
      <c r="O63" s="70" t="n">
        <v>41.5655</v>
      </c>
      <c r="P63" s="70" t="n">
        <v>2422.52</v>
      </c>
      <c r="Q63" s="70" t="n">
        <v>4.76</v>
      </c>
      <c r="R63" s="52" t="n">
        <f aca="false">P63/3600</f>
        <v>0.6729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13.6544</v>
      </c>
      <c r="E64" s="72" t="n">
        <v>34.3927</v>
      </c>
      <c r="F64" s="72" t="n">
        <v>38.0954</v>
      </c>
      <c r="G64" s="72" t="n">
        <v>38.6431</v>
      </c>
      <c r="H64" s="72" t="n">
        <v>2028.52</v>
      </c>
      <c r="I64" s="72" t="n">
        <v>3.76</v>
      </c>
      <c r="J64" s="57" t="n">
        <f aca="false">H64/3600</f>
        <v>0.563477777777778</v>
      </c>
      <c r="L64" s="71" t="n">
        <v>811.0912</v>
      </c>
      <c r="M64" s="72" t="n">
        <v>34.394</v>
      </c>
      <c r="N64" s="72" t="n">
        <v>38.0934</v>
      </c>
      <c r="O64" s="72" t="n">
        <v>38.6456</v>
      </c>
      <c r="P64" s="72" t="n">
        <v>2055.47</v>
      </c>
      <c r="Q64" s="72" t="n">
        <v>3.74</v>
      </c>
      <c r="R64" s="57" t="n">
        <f aca="false">P64/3600</f>
        <v>0.570963888888889</v>
      </c>
      <c r="S64" s="54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49.3784</v>
      </c>
      <c r="E65" s="72" t="n">
        <v>30.911</v>
      </c>
      <c r="F65" s="72" t="n">
        <v>36.0853</v>
      </c>
      <c r="G65" s="72" t="n">
        <v>36.5892</v>
      </c>
      <c r="H65" s="72" t="n">
        <v>1765.95</v>
      </c>
      <c r="I65" s="72" t="n">
        <v>2.87</v>
      </c>
      <c r="J65" s="57" t="n">
        <f aca="false">H65/3600</f>
        <v>0.490541666666667</v>
      </c>
      <c r="L65" s="71" t="n">
        <v>349.092</v>
      </c>
      <c r="M65" s="72" t="n">
        <v>30.9173</v>
      </c>
      <c r="N65" s="72" t="n">
        <v>36.0641</v>
      </c>
      <c r="O65" s="72" t="n">
        <v>36.5694</v>
      </c>
      <c r="P65" s="72" t="n">
        <v>1799.98</v>
      </c>
      <c r="Q65" s="72" t="n">
        <v>2.9</v>
      </c>
      <c r="R65" s="57" t="n">
        <f aca="false">P65/3600</f>
        <v>0.499994444444444</v>
      </c>
      <c r="S65" s="54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5"/>
      <c r="C66" s="15" t="n">
        <v>37</v>
      </c>
      <c r="D66" s="73" t="n">
        <v>150.2224</v>
      </c>
      <c r="E66" s="74" t="n">
        <v>27.8694</v>
      </c>
      <c r="F66" s="74" t="n">
        <v>34.6519</v>
      </c>
      <c r="G66" s="74" t="n">
        <v>35.1519</v>
      </c>
      <c r="H66" s="74" t="n">
        <v>1575.4</v>
      </c>
      <c r="I66" s="74" t="n">
        <v>2.38</v>
      </c>
      <c r="J66" s="63" t="n">
        <f aca="false">H66/3600</f>
        <v>0.437611111111111</v>
      </c>
      <c r="L66" s="73" t="n">
        <v>150.5624</v>
      </c>
      <c r="M66" s="74" t="n">
        <v>27.8791</v>
      </c>
      <c r="N66" s="74" t="n">
        <v>34.6506</v>
      </c>
      <c r="O66" s="74" t="n">
        <v>35.1468</v>
      </c>
      <c r="P66" s="74" t="n">
        <v>1627.39</v>
      </c>
      <c r="Q66" s="74" t="n">
        <v>2.51</v>
      </c>
      <c r="R66" s="63" t="n">
        <f aca="false">P66/3600</f>
        <v>0.45205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69" t="n">
        <v>1356.844</v>
      </c>
      <c r="E67" s="70" t="n">
        <v>40.068</v>
      </c>
      <c r="F67" s="70" t="n">
        <v>41.4234</v>
      </c>
      <c r="G67" s="70" t="n">
        <v>42.4518</v>
      </c>
      <c r="H67" s="70" t="n">
        <v>1780.28</v>
      </c>
      <c r="I67" s="70" t="n">
        <v>3.19</v>
      </c>
      <c r="J67" s="52" t="n">
        <f aca="false">H67/3600</f>
        <v>0.494522222222222</v>
      </c>
      <c r="L67" s="69" t="n">
        <v>1355.8888</v>
      </c>
      <c r="M67" s="70" t="n">
        <v>40.0801</v>
      </c>
      <c r="N67" s="70" t="n">
        <v>41.4274</v>
      </c>
      <c r="O67" s="70" t="n">
        <v>42.4499</v>
      </c>
      <c r="P67" s="70" t="n">
        <v>1793.07</v>
      </c>
      <c r="Q67" s="70" t="n">
        <v>3.27</v>
      </c>
      <c r="R67" s="52" t="n">
        <f aca="false">P67/3600</f>
        <v>0.49807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44.7736</v>
      </c>
      <c r="E68" s="72" t="n">
        <v>35.9305</v>
      </c>
      <c r="F68" s="72" t="n">
        <v>38.5063</v>
      </c>
      <c r="G68" s="72" t="n">
        <v>39.6706</v>
      </c>
      <c r="H68" s="72" t="n">
        <v>1563.39</v>
      </c>
      <c r="I68" s="72" t="n">
        <v>2.67</v>
      </c>
      <c r="J68" s="57" t="n">
        <f aca="false">H68/3600</f>
        <v>0.434275</v>
      </c>
      <c r="L68" s="71" t="n">
        <v>643.6688</v>
      </c>
      <c r="M68" s="72" t="n">
        <v>35.9272</v>
      </c>
      <c r="N68" s="72" t="n">
        <v>38.5286</v>
      </c>
      <c r="O68" s="72" t="n">
        <v>39.6795</v>
      </c>
      <c r="P68" s="72" t="n">
        <v>1574.94</v>
      </c>
      <c r="Q68" s="72" t="n">
        <v>2.67</v>
      </c>
      <c r="R68" s="57" t="n">
        <f aca="false">P68/3600</f>
        <v>0.437483333333333</v>
      </c>
      <c r="S68" s="54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02.2744</v>
      </c>
      <c r="E69" s="72" t="n">
        <v>32.2645</v>
      </c>
      <c r="F69" s="72" t="n">
        <v>36.4977</v>
      </c>
      <c r="G69" s="72" t="n">
        <v>37.5712</v>
      </c>
      <c r="H69" s="72" t="n">
        <v>1374.25</v>
      </c>
      <c r="I69" s="72" t="n">
        <v>2.16</v>
      </c>
      <c r="J69" s="57" t="n">
        <f aca="false">H69/3600</f>
        <v>0.381736111111111</v>
      </c>
      <c r="L69" s="71" t="n">
        <v>302.8336</v>
      </c>
      <c r="M69" s="72" t="n">
        <v>32.2752</v>
      </c>
      <c r="N69" s="72" t="n">
        <v>36.4605</v>
      </c>
      <c r="O69" s="72" t="n">
        <v>37.5859</v>
      </c>
      <c r="P69" s="72" t="n">
        <v>1398.04</v>
      </c>
      <c r="Q69" s="72" t="n">
        <v>2.27</v>
      </c>
      <c r="R69" s="57" t="n">
        <f aca="false">P69/3600</f>
        <v>0.388344444444444</v>
      </c>
      <c r="S69" s="54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5"/>
      <c r="B70" s="15"/>
      <c r="C70" s="15" t="n">
        <v>37</v>
      </c>
      <c r="D70" s="73" t="n">
        <v>146.0112</v>
      </c>
      <c r="E70" s="74" t="n">
        <v>29.4085</v>
      </c>
      <c r="F70" s="74" t="n">
        <v>35.038</v>
      </c>
      <c r="G70" s="74" t="n">
        <v>36.0977</v>
      </c>
      <c r="H70" s="74" t="n">
        <v>1218.65</v>
      </c>
      <c r="I70" s="74" t="n">
        <v>1.81</v>
      </c>
      <c r="J70" s="63" t="n">
        <f aca="false">H70/3600</f>
        <v>0.338513888888889</v>
      </c>
      <c r="L70" s="73" t="n">
        <v>146.0352</v>
      </c>
      <c r="M70" s="74" t="n">
        <v>29.3983</v>
      </c>
      <c r="N70" s="74" t="n">
        <v>35.0375</v>
      </c>
      <c r="O70" s="74" t="n">
        <v>36.1025</v>
      </c>
      <c r="P70" s="74" t="n">
        <v>1246.04</v>
      </c>
      <c r="Q70" s="74" t="n">
        <v>1.89</v>
      </c>
      <c r="R70" s="63" t="n">
        <f aca="false">P70/3600</f>
        <v>0.34612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0</v>
      </c>
      <c r="B71" s="7" t="s">
        <v>55</v>
      </c>
      <c r="C71" s="7" t="n">
        <v>22</v>
      </c>
      <c r="D71" s="69" t="n">
        <v>2030.9704</v>
      </c>
      <c r="E71" s="70" t="n">
        <v>43.6964</v>
      </c>
      <c r="F71" s="70" t="n">
        <v>47.0937</v>
      </c>
      <c r="G71" s="70" t="n">
        <v>48.0571</v>
      </c>
      <c r="H71" s="70" t="n">
        <v>17298.26</v>
      </c>
      <c r="I71" s="70" t="n">
        <v>32.74</v>
      </c>
      <c r="J71" s="52" t="n">
        <f aca="false">H71/3600</f>
        <v>4.80507222222222</v>
      </c>
      <c r="L71" s="69" t="n">
        <v>2024.0416</v>
      </c>
      <c r="M71" s="70" t="n">
        <v>43.6999</v>
      </c>
      <c r="N71" s="70" t="n">
        <v>47.0821</v>
      </c>
      <c r="O71" s="70" t="n">
        <v>48.0484</v>
      </c>
      <c r="P71" s="70" t="n">
        <v>18467.92</v>
      </c>
      <c r="Q71" s="70" t="n">
        <v>35.14</v>
      </c>
      <c r="R71" s="52" t="n">
        <f aca="false">P71/3600</f>
        <v>5.12997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1</v>
      </c>
      <c r="B72" s="11"/>
      <c r="C72" s="11" t="n">
        <v>27</v>
      </c>
      <c r="D72" s="71" t="n">
        <v>733.9704</v>
      </c>
      <c r="E72" s="72" t="n">
        <v>41.4057</v>
      </c>
      <c r="F72" s="72" t="n">
        <v>45.7119</v>
      </c>
      <c r="G72" s="72" t="n">
        <v>46.3554</v>
      </c>
      <c r="H72" s="72" t="n">
        <v>15856.12</v>
      </c>
      <c r="I72" s="72" t="n">
        <v>29.29</v>
      </c>
      <c r="J72" s="57" t="n">
        <f aca="false">H72/3600</f>
        <v>4.40447777777778</v>
      </c>
      <c r="L72" s="71" t="n">
        <v>734.1912</v>
      </c>
      <c r="M72" s="72" t="n">
        <v>41.4085</v>
      </c>
      <c r="N72" s="72" t="n">
        <v>45.6954</v>
      </c>
      <c r="O72" s="72" t="n">
        <v>46.3298</v>
      </c>
      <c r="P72" s="72" t="n">
        <v>16956.17</v>
      </c>
      <c r="Q72" s="72" t="n">
        <v>27.39</v>
      </c>
      <c r="R72" s="57" t="n">
        <f aca="false">P72/3600</f>
        <v>4.71004722222222</v>
      </c>
      <c r="S72" s="54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53.1752</v>
      </c>
      <c r="E73" s="72" t="n">
        <v>38.8982</v>
      </c>
      <c r="F73" s="72" t="n">
        <v>44.3564</v>
      </c>
      <c r="G73" s="72" t="n">
        <v>44.7412</v>
      </c>
      <c r="H73" s="72" t="n">
        <v>15173.23</v>
      </c>
      <c r="I73" s="72" t="n">
        <v>28.41</v>
      </c>
      <c r="J73" s="57" t="n">
        <f aca="false">H73/3600</f>
        <v>4.21478611111111</v>
      </c>
      <c r="L73" s="71" t="n">
        <v>354.5224</v>
      </c>
      <c r="M73" s="72" t="n">
        <v>38.8789</v>
      </c>
      <c r="N73" s="72" t="n">
        <v>44.3648</v>
      </c>
      <c r="O73" s="72" t="n">
        <v>44.7401</v>
      </c>
      <c r="P73" s="72" t="n">
        <v>16262.2</v>
      </c>
      <c r="Q73" s="72" t="n">
        <v>26.06</v>
      </c>
      <c r="R73" s="57" t="n">
        <f aca="false">P73/3600</f>
        <v>4.51727777777778</v>
      </c>
      <c r="S73" s="54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5"/>
      <c r="C74" s="15" t="n">
        <v>37</v>
      </c>
      <c r="D74" s="73" t="n">
        <v>187.9512</v>
      </c>
      <c r="E74" s="74" t="n">
        <v>36.1441</v>
      </c>
      <c r="F74" s="74" t="n">
        <v>43.2079</v>
      </c>
      <c r="G74" s="74" t="n">
        <v>43.5037</v>
      </c>
      <c r="H74" s="74" t="n">
        <v>14569.88</v>
      </c>
      <c r="I74" s="74" t="n">
        <v>24.32</v>
      </c>
      <c r="J74" s="63" t="n">
        <f aca="false">H74/3600</f>
        <v>4.04718888888889</v>
      </c>
      <c r="L74" s="73" t="n">
        <v>188.2824</v>
      </c>
      <c r="M74" s="74" t="n">
        <v>36.1225</v>
      </c>
      <c r="N74" s="74" t="n">
        <v>43.1841</v>
      </c>
      <c r="O74" s="74" t="n">
        <v>43.5444</v>
      </c>
      <c r="P74" s="74" t="n">
        <v>15891.2</v>
      </c>
      <c r="Q74" s="74" t="n">
        <v>23.35</v>
      </c>
      <c r="R74" s="63" t="n">
        <f aca="false">P74/3600</f>
        <v>4.414222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6</v>
      </c>
      <c r="C75" s="7" t="n">
        <v>22</v>
      </c>
      <c r="D75" s="69" t="n">
        <v>2709.2464</v>
      </c>
      <c r="E75" s="70" t="n">
        <v>43.5566</v>
      </c>
      <c r="F75" s="70" t="n">
        <v>48.6742</v>
      </c>
      <c r="G75" s="70" t="n">
        <v>48.3628</v>
      </c>
      <c r="H75" s="70" t="n">
        <v>17740.86</v>
      </c>
      <c r="I75" s="70" t="n">
        <v>35.35</v>
      </c>
      <c r="J75" s="52" t="n">
        <f aca="false">H75/3600</f>
        <v>4.92801666666667</v>
      </c>
      <c r="L75" s="69" t="n">
        <v>2691.5112</v>
      </c>
      <c r="M75" s="70" t="n">
        <v>43.5531</v>
      </c>
      <c r="N75" s="70" t="n">
        <v>48.6611</v>
      </c>
      <c r="O75" s="70" t="n">
        <v>48.3369</v>
      </c>
      <c r="P75" s="70" t="n">
        <v>18617.19</v>
      </c>
      <c r="Q75" s="70" t="n">
        <v>35.47</v>
      </c>
      <c r="R75" s="52" t="n">
        <f aca="false">P75/3600</f>
        <v>5.17144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882.948</v>
      </c>
      <c r="E76" s="72" t="n">
        <v>41.2485</v>
      </c>
      <c r="F76" s="72" t="n">
        <v>47.1849</v>
      </c>
      <c r="G76" s="72" t="n">
        <v>46.3953</v>
      </c>
      <c r="H76" s="72" t="n">
        <v>16019.23</v>
      </c>
      <c r="I76" s="72" t="n">
        <v>28.46</v>
      </c>
      <c r="J76" s="57" t="n">
        <f aca="false">H76/3600</f>
        <v>4.44978611111111</v>
      </c>
      <c r="L76" s="71" t="n">
        <v>880.3224</v>
      </c>
      <c r="M76" s="72" t="n">
        <v>41.235</v>
      </c>
      <c r="N76" s="72" t="n">
        <v>47.1527</v>
      </c>
      <c r="O76" s="72" t="n">
        <v>46.4109</v>
      </c>
      <c r="P76" s="72" t="n">
        <v>17141.55</v>
      </c>
      <c r="Q76" s="72" t="n">
        <v>31.32</v>
      </c>
      <c r="R76" s="57" t="n">
        <f aca="false">P76/3600</f>
        <v>4.76154166666667</v>
      </c>
      <c r="S76" s="54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415.7744</v>
      </c>
      <c r="E77" s="72" t="n">
        <v>38.669</v>
      </c>
      <c r="F77" s="72" t="n">
        <v>45.9286</v>
      </c>
      <c r="G77" s="72" t="n">
        <v>44.3959</v>
      </c>
      <c r="H77" s="72" t="n">
        <v>15294.79</v>
      </c>
      <c r="I77" s="72" t="n">
        <v>26.89</v>
      </c>
      <c r="J77" s="57" t="n">
        <f aca="false">H77/3600</f>
        <v>4.24855277777778</v>
      </c>
      <c r="L77" s="71" t="n">
        <v>415.1416</v>
      </c>
      <c r="M77" s="72" t="n">
        <v>38.6579</v>
      </c>
      <c r="N77" s="72" t="n">
        <v>45.9287</v>
      </c>
      <c r="O77" s="72" t="n">
        <v>44.3674</v>
      </c>
      <c r="P77" s="72" t="n">
        <v>16416.55</v>
      </c>
      <c r="Q77" s="72" t="n">
        <v>27.66</v>
      </c>
      <c r="R77" s="57" t="n">
        <f aca="false">P77/3600</f>
        <v>4.56015277777778</v>
      </c>
      <c r="S77" s="54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5"/>
      <c r="C78" s="15" t="n">
        <v>37</v>
      </c>
      <c r="D78" s="73" t="n">
        <v>221.0824</v>
      </c>
      <c r="E78" s="74" t="n">
        <v>35.701</v>
      </c>
      <c r="F78" s="74" t="n">
        <v>45.084</v>
      </c>
      <c r="G78" s="74" t="n">
        <v>43.0091</v>
      </c>
      <c r="H78" s="74" t="n">
        <v>14865.03</v>
      </c>
      <c r="I78" s="74" t="n">
        <v>25.24</v>
      </c>
      <c r="J78" s="63" t="n">
        <f aca="false">H78/3600</f>
        <v>4.129175</v>
      </c>
      <c r="L78" s="73" t="n">
        <v>223.0336</v>
      </c>
      <c r="M78" s="74" t="n">
        <v>35.6593</v>
      </c>
      <c r="N78" s="74" t="n">
        <v>45.052</v>
      </c>
      <c r="O78" s="74" t="n">
        <v>43.0244</v>
      </c>
      <c r="P78" s="74" t="n">
        <v>15906.72</v>
      </c>
      <c r="Q78" s="74" t="n">
        <v>24.22</v>
      </c>
      <c r="R78" s="63" t="n">
        <f aca="false">P78/3600</f>
        <v>4.418533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7</v>
      </c>
      <c r="C79" s="7" t="n">
        <v>22</v>
      </c>
      <c r="D79" s="69" t="n">
        <v>2325.6624</v>
      </c>
      <c r="E79" s="70" t="n">
        <v>43.4474</v>
      </c>
      <c r="F79" s="70" t="n">
        <v>48.483</v>
      </c>
      <c r="G79" s="70" t="n">
        <v>48.7041</v>
      </c>
      <c r="H79" s="70" t="n">
        <v>17673.61</v>
      </c>
      <c r="I79" s="70" t="n">
        <v>34.08</v>
      </c>
      <c r="J79" s="52" t="n">
        <f aca="false">H79/3600</f>
        <v>4.90933611111111</v>
      </c>
      <c r="L79" s="69" t="n">
        <v>2319.5672</v>
      </c>
      <c r="M79" s="70" t="n">
        <v>43.4488</v>
      </c>
      <c r="N79" s="70" t="n">
        <v>48.4491</v>
      </c>
      <c r="O79" s="70" t="n">
        <v>48.6996</v>
      </c>
      <c r="P79" s="70" t="n">
        <v>18826.59</v>
      </c>
      <c r="Q79" s="70" t="n">
        <v>34.14</v>
      </c>
      <c r="R79" s="52" t="n">
        <f aca="false">P79/3600</f>
        <v>5.22960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733.6048</v>
      </c>
      <c r="E80" s="72" t="n">
        <v>41.0437</v>
      </c>
      <c r="F80" s="72" t="n">
        <v>46.5563</v>
      </c>
      <c r="G80" s="72" t="n">
        <v>46.7207</v>
      </c>
      <c r="H80" s="72" t="n">
        <v>16011.4</v>
      </c>
      <c r="I80" s="72" t="n">
        <v>29.67</v>
      </c>
      <c r="J80" s="57" t="n">
        <f aca="false">H80/3600</f>
        <v>4.44761111111111</v>
      </c>
      <c r="L80" s="71" t="n">
        <v>733.5016</v>
      </c>
      <c r="M80" s="72" t="n">
        <v>41.0339</v>
      </c>
      <c r="N80" s="72" t="n">
        <v>46.5494</v>
      </c>
      <c r="O80" s="72" t="n">
        <v>46.6855</v>
      </c>
      <c r="P80" s="72" t="n">
        <v>17311.5</v>
      </c>
      <c r="Q80" s="72" t="n">
        <v>30.5</v>
      </c>
      <c r="R80" s="57" t="n">
        <f aca="false">P80/3600</f>
        <v>4.80875</v>
      </c>
      <c r="S80" s="54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22.836</v>
      </c>
      <c r="E81" s="72" t="n">
        <v>38.4585</v>
      </c>
      <c r="F81" s="72" t="n">
        <v>44.8902</v>
      </c>
      <c r="G81" s="72" t="n">
        <v>44.8977</v>
      </c>
      <c r="H81" s="72" t="n">
        <v>15156.75</v>
      </c>
      <c r="I81" s="72" t="n">
        <v>26.51</v>
      </c>
      <c r="J81" s="57" t="n">
        <f aca="false">H81/3600</f>
        <v>4.21020833333333</v>
      </c>
      <c r="L81" s="71" t="n">
        <v>323.0136</v>
      </c>
      <c r="M81" s="72" t="n">
        <v>38.4461</v>
      </c>
      <c r="N81" s="72" t="n">
        <v>44.9015</v>
      </c>
      <c r="O81" s="72" t="n">
        <v>44.9107</v>
      </c>
      <c r="P81" s="72" t="n">
        <v>16408.36</v>
      </c>
      <c r="Q81" s="72" t="n">
        <v>27.56</v>
      </c>
      <c r="R81" s="57" t="n">
        <f aca="false">P81/3600</f>
        <v>4.55787777777778</v>
      </c>
      <c r="S81" s="54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5"/>
      <c r="B82" s="15"/>
      <c r="C82" s="15" t="n">
        <v>37</v>
      </c>
      <c r="D82" s="73" t="n">
        <v>167.4792</v>
      </c>
      <c r="E82" s="74" t="n">
        <v>35.769</v>
      </c>
      <c r="F82" s="74" t="n">
        <v>43.5181</v>
      </c>
      <c r="G82" s="74" t="n">
        <v>43.4819</v>
      </c>
      <c r="H82" s="74" t="n">
        <v>14624.39</v>
      </c>
      <c r="I82" s="74" t="n">
        <v>23.11</v>
      </c>
      <c r="J82" s="63" t="n">
        <f aca="false">H82/3600</f>
        <v>4.06233055555556</v>
      </c>
      <c r="L82" s="73" t="n">
        <v>167.9904</v>
      </c>
      <c r="M82" s="74" t="n">
        <v>35.7261</v>
      </c>
      <c r="N82" s="74" t="n">
        <v>43.5137</v>
      </c>
      <c r="O82" s="74" t="n">
        <v>43.485</v>
      </c>
      <c r="P82" s="74" t="n">
        <v>15955.78</v>
      </c>
      <c r="Q82" s="74" t="n">
        <v>23.64</v>
      </c>
      <c r="R82" s="63" t="n">
        <f aca="false">P82/3600</f>
        <v>4.432161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7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8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16" t="e">
        <f aca="false">AVERAGE(T71,T75,T79)</f>
        <v>#VALUE!</v>
      </c>
      <c r="U87" s="17" t="e">
        <f aca="false">AVERAGE(U71,U75,U79)</f>
        <v>#VALUE!</v>
      </c>
      <c r="V87" s="18" t="e">
        <f aca="false">AVERAGE(V71,V75,V79)</f>
        <v>#VALUE!</v>
      </c>
      <c r="W87" s="16" t="e">
        <f aca="false">AVERAGE(W71,W75,W79)</f>
        <v>#VALUE!</v>
      </c>
      <c r="X87" s="17" t="e">
        <f aca="false">AVERAGE(X71,X75,X79)</f>
        <v>#VALUE!</v>
      </c>
      <c r="Y87" s="18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7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103" t="e">
        <f aca="false">AVERAGE(T3:T82)</f>
        <v>#VALUE!</v>
      </c>
      <c r="U88" s="99" t="e">
        <f aca="false">AVERAGE(U3:U82)</f>
        <v>#VALUE!</v>
      </c>
      <c r="V88" s="100" t="e">
        <f aca="false">AVERAGE(V3:V82)</f>
        <v>#VALUE!</v>
      </c>
      <c r="W88" s="99" t="e">
        <f aca="false">AVERAGE(W3:W82)</f>
        <v>#VALUE!</v>
      </c>
      <c r="X88" s="99" t="e">
        <f aca="false">AVERAGE(X3:X82)</f>
        <v>#VALUE!</v>
      </c>
      <c r="Y88" s="100" t="e">
        <f aca="false">AVERAGE(Y3:Y82)</f>
        <v>#VALUE!</v>
      </c>
    </row>
    <row r="89" customFormat="false" ht="12" hidden="false" customHeight="false" outlineLevel="0" collapsed="false">
      <c r="B89" s="1" t="s">
        <v>73</v>
      </c>
      <c r="I89" s="101" t="n">
        <f aca="false">GEOMEAN(I3:I82)</f>
        <v>17.3049207362741</v>
      </c>
      <c r="J89" s="101" t="n">
        <f aca="false">GEOMEAN(J3:J82)</f>
        <v>2.69314088766931</v>
      </c>
      <c r="Q89" s="101" t="n">
        <f aca="false">GEOMEAN(Q3:Q82)</f>
        <v>17.3515131706819</v>
      </c>
      <c r="R89" s="101" t="n">
        <f aca="false">GEOMEAN(R3:R82)</f>
        <v>2.77860928089584</v>
      </c>
    </row>
    <row r="90" customFormat="false" ht="12" hidden="false" customHeight="false" outlineLevel="0" collapsed="false">
      <c r="B90" s="1" t="s">
        <v>74</v>
      </c>
      <c r="Q90" s="102" t="n">
        <f aca="false">Q89/I89</f>
        <v>1.00269243847561</v>
      </c>
      <c r="R90" s="102" t="n">
        <f aca="false">R89/J89</f>
        <v>1.03173558190656</v>
      </c>
    </row>
    <row r="91" customFormat="false" ht="12" hidden="false" customHeight="false" outlineLevel="0" collapsed="false">
      <c r="B91" s="1" t="s">
        <v>75</v>
      </c>
      <c r="I91" s="101" t="n">
        <f aca="false">SUM(I3:I82)/3600</f>
        <v>0.527905555555556</v>
      </c>
      <c r="J91" s="101" t="n">
        <f aca="false">SUM(J3:J82)</f>
        <v>284.343994444444</v>
      </c>
      <c r="Q91" s="101" t="n">
        <f aca="false">SUM(Q3:Q82)/3600</f>
        <v>0.526130555555556</v>
      </c>
      <c r="R91" s="101" t="n">
        <f aca="false">SUM(R3:R82)</f>
        <v>293.6327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86">
      <formula>0.03</formula>
    </cfRule>
    <cfRule type="cellIs" priority="3" operator="lessThan" aboveAverage="0" equalAverage="0" bottom="0" percent="0" rank="0" text="" dxfId="287">
      <formula>-0.03</formula>
    </cfRule>
  </conditionalFormatting>
  <conditionalFormatting sqref="T3:V88">
    <cfRule type="cellIs" priority="4" operator="greaterThan" aboveAverage="0" equalAverage="0" bottom="0" percent="0" rank="0" text="" dxfId="288">
      <formula>0.03</formula>
    </cfRule>
    <cfRule type="cellIs" priority="5" operator="lessThan" aboveAverage="0" equalAverage="0" bottom="0" percent="0" rank="0" text="" dxfId="289">
      <formula>-0.03</formula>
    </cfRule>
  </conditionalFormatting>
  <conditionalFormatting sqref="W3">
    <cfRule type="cellIs" priority="6" operator="greaterThan" aboveAverage="0" equalAverage="0" bottom="0" percent="0" rank="0" text="" dxfId="290">
      <formula>0.03</formula>
    </cfRule>
    <cfRule type="cellIs" priority="7" operator="lessThan" aboveAverage="0" equalAverage="0" bottom="0" percent="0" rank="0" text="" dxfId="291">
      <formula>-0.03</formula>
    </cfRule>
  </conditionalFormatting>
  <conditionalFormatting sqref="X3">
    <cfRule type="cellIs" priority="8" operator="greaterThan" aboveAverage="0" equalAverage="0" bottom="0" percent="0" rank="0" text="" dxfId="292">
      <formula>0.03</formula>
    </cfRule>
    <cfRule type="cellIs" priority="9" operator="lessThan" aboveAverage="0" equalAverage="0" bottom="0" percent="0" rank="0" text="" dxfId="293">
      <formula>-0.03</formula>
    </cfRule>
  </conditionalFormatting>
  <conditionalFormatting sqref="Y3">
    <cfRule type="cellIs" priority="10" operator="greaterThan" aboveAverage="0" equalAverage="0" bottom="0" percent="0" rank="0" text="" dxfId="294">
      <formula>0.03</formula>
    </cfRule>
    <cfRule type="cellIs" priority="11" operator="lessThan" aboveAverage="0" equalAverage="0" bottom="0" percent="0" rank="0" text="" dxfId="295">
      <formula>-0.03</formula>
    </cfRule>
  </conditionalFormatting>
  <conditionalFormatting sqref="W7">
    <cfRule type="cellIs" priority="12" operator="greaterThan" aboveAverage="0" equalAverage="0" bottom="0" percent="0" rank="0" text="" dxfId="296">
      <formula>0.03</formula>
    </cfRule>
    <cfRule type="cellIs" priority="13" operator="lessThan" aboveAverage="0" equalAverage="0" bottom="0" percent="0" rank="0" text="" dxfId="297">
      <formula>-0.03</formula>
    </cfRule>
  </conditionalFormatting>
  <conditionalFormatting sqref="X7">
    <cfRule type="cellIs" priority="14" operator="greaterThan" aboveAverage="0" equalAverage="0" bottom="0" percent="0" rank="0" text="" dxfId="298">
      <formula>0.03</formula>
    </cfRule>
    <cfRule type="cellIs" priority="15" operator="lessThan" aboveAverage="0" equalAverage="0" bottom="0" percent="0" rank="0" text="" dxfId="299">
      <formula>-0.03</formula>
    </cfRule>
  </conditionalFormatting>
  <conditionalFormatting sqref="Y7">
    <cfRule type="cellIs" priority="16" operator="greaterThan" aboveAverage="0" equalAverage="0" bottom="0" percent="0" rank="0" text="" dxfId="300">
      <formula>0.03</formula>
    </cfRule>
    <cfRule type="cellIs" priority="17" operator="lessThan" aboveAverage="0" equalAverage="0" bottom="0" percent="0" rank="0" text="" dxfId="301">
      <formula>-0.03</formula>
    </cfRule>
  </conditionalFormatting>
  <conditionalFormatting sqref="W11">
    <cfRule type="cellIs" priority="18" operator="greaterThan" aboveAverage="0" equalAverage="0" bottom="0" percent="0" rank="0" text="" dxfId="302">
      <formula>0.03</formula>
    </cfRule>
    <cfRule type="cellIs" priority="19" operator="lessThan" aboveAverage="0" equalAverage="0" bottom="0" percent="0" rank="0" text="" dxfId="303">
      <formula>-0.03</formula>
    </cfRule>
  </conditionalFormatting>
  <conditionalFormatting sqref="X11">
    <cfRule type="cellIs" priority="20" operator="greaterThan" aboveAverage="0" equalAverage="0" bottom="0" percent="0" rank="0" text="" dxfId="304">
      <formula>0.03</formula>
    </cfRule>
    <cfRule type="cellIs" priority="21" operator="lessThan" aboveAverage="0" equalAverage="0" bottom="0" percent="0" rank="0" text="" dxfId="305">
      <formula>-0.03</formula>
    </cfRule>
  </conditionalFormatting>
  <conditionalFormatting sqref="Y11">
    <cfRule type="cellIs" priority="22" operator="greaterThan" aboveAverage="0" equalAverage="0" bottom="0" percent="0" rank="0" text="" dxfId="306">
      <formula>0.03</formula>
    </cfRule>
    <cfRule type="cellIs" priority="23" operator="lessThan" aboveAverage="0" equalAverage="0" bottom="0" percent="0" rank="0" text="" dxfId="307">
      <formula>-0.03</formula>
    </cfRule>
  </conditionalFormatting>
  <conditionalFormatting sqref="W15">
    <cfRule type="cellIs" priority="24" operator="greaterThan" aboveAverage="0" equalAverage="0" bottom="0" percent="0" rank="0" text="" dxfId="308">
      <formula>0.03</formula>
    </cfRule>
    <cfRule type="cellIs" priority="25" operator="lessThan" aboveAverage="0" equalAverage="0" bottom="0" percent="0" rank="0" text="" dxfId="309">
      <formula>-0.03</formula>
    </cfRule>
  </conditionalFormatting>
  <conditionalFormatting sqref="X15">
    <cfRule type="cellIs" priority="26" operator="greaterThan" aboveAverage="0" equalAverage="0" bottom="0" percent="0" rank="0" text="" dxfId="310">
      <formula>0.03</formula>
    </cfRule>
    <cfRule type="cellIs" priority="27" operator="lessThan" aboveAverage="0" equalAverage="0" bottom="0" percent="0" rank="0" text="" dxfId="311">
      <formula>-0.03</formula>
    </cfRule>
  </conditionalFormatting>
  <conditionalFormatting sqref="Y15">
    <cfRule type="cellIs" priority="28" operator="greaterThan" aboveAverage="0" equalAverage="0" bottom="0" percent="0" rank="0" text="" dxfId="312">
      <formula>0.03</formula>
    </cfRule>
    <cfRule type="cellIs" priority="29" operator="lessThan" aboveAverage="0" equalAverage="0" bottom="0" percent="0" rank="0" text="" dxfId="313">
      <formula>-0.03</formula>
    </cfRule>
  </conditionalFormatting>
  <conditionalFormatting sqref="W19">
    <cfRule type="cellIs" priority="30" operator="greaterThan" aboveAverage="0" equalAverage="0" bottom="0" percent="0" rank="0" text="" dxfId="314">
      <formula>0.03</formula>
    </cfRule>
    <cfRule type="cellIs" priority="31" operator="lessThan" aboveAverage="0" equalAverage="0" bottom="0" percent="0" rank="0" text="" dxfId="315">
      <formula>-0.03</formula>
    </cfRule>
  </conditionalFormatting>
  <conditionalFormatting sqref="X19">
    <cfRule type="cellIs" priority="32" operator="greaterThan" aboveAverage="0" equalAverage="0" bottom="0" percent="0" rank="0" text="" dxfId="316">
      <formula>0.03</formula>
    </cfRule>
    <cfRule type="cellIs" priority="33" operator="lessThan" aboveAverage="0" equalAverage="0" bottom="0" percent="0" rank="0" text="" dxfId="317">
      <formula>-0.03</formula>
    </cfRule>
  </conditionalFormatting>
  <conditionalFormatting sqref="Y19">
    <cfRule type="cellIs" priority="34" operator="greaterThan" aboveAverage="0" equalAverage="0" bottom="0" percent="0" rank="0" text="" dxfId="318">
      <formula>0.03</formula>
    </cfRule>
    <cfRule type="cellIs" priority="35" operator="lessThan" aboveAverage="0" equalAverage="0" bottom="0" percent="0" rank="0" text="" dxfId="319">
      <formula>-0.03</formula>
    </cfRule>
  </conditionalFormatting>
  <conditionalFormatting sqref="W23">
    <cfRule type="cellIs" priority="36" operator="greaterThan" aboveAverage="0" equalAverage="0" bottom="0" percent="0" rank="0" text="" dxfId="320">
      <formula>0.03</formula>
    </cfRule>
    <cfRule type="cellIs" priority="37" operator="lessThan" aboveAverage="0" equalAverage="0" bottom="0" percent="0" rank="0" text="" dxfId="321">
      <formula>-0.03</formula>
    </cfRule>
  </conditionalFormatting>
  <conditionalFormatting sqref="X23">
    <cfRule type="cellIs" priority="38" operator="greaterThan" aboveAverage="0" equalAverage="0" bottom="0" percent="0" rank="0" text="" dxfId="322">
      <formula>0.03</formula>
    </cfRule>
    <cfRule type="cellIs" priority="39" operator="lessThan" aboveAverage="0" equalAverage="0" bottom="0" percent="0" rank="0" text="" dxfId="323">
      <formula>-0.03</formula>
    </cfRule>
  </conditionalFormatting>
  <conditionalFormatting sqref="Y23">
    <cfRule type="cellIs" priority="40" operator="greaterThan" aboveAverage="0" equalAverage="0" bottom="0" percent="0" rank="0" text="" dxfId="324">
      <formula>0.03</formula>
    </cfRule>
    <cfRule type="cellIs" priority="41" operator="lessThan" aboveAverage="0" equalAverage="0" bottom="0" percent="0" rank="0" text="" dxfId="325">
      <formula>-0.03</formula>
    </cfRule>
  </conditionalFormatting>
  <conditionalFormatting sqref="W27">
    <cfRule type="cellIs" priority="42" operator="greaterThan" aboveAverage="0" equalAverage="0" bottom="0" percent="0" rank="0" text="" dxfId="326">
      <formula>0.03</formula>
    </cfRule>
    <cfRule type="cellIs" priority="43" operator="lessThan" aboveAverage="0" equalAverage="0" bottom="0" percent="0" rank="0" text="" dxfId="327">
      <formula>-0.03</formula>
    </cfRule>
  </conditionalFormatting>
  <conditionalFormatting sqref="X27">
    <cfRule type="cellIs" priority="44" operator="greaterThan" aboveAverage="0" equalAverage="0" bottom="0" percent="0" rank="0" text="" dxfId="328">
      <formula>0.03</formula>
    </cfRule>
    <cfRule type="cellIs" priority="45" operator="lessThan" aboveAverage="0" equalAverage="0" bottom="0" percent="0" rank="0" text="" dxfId="329">
      <formula>-0.03</formula>
    </cfRule>
  </conditionalFormatting>
  <conditionalFormatting sqref="Y27">
    <cfRule type="cellIs" priority="46" operator="greaterThan" aboveAverage="0" equalAverage="0" bottom="0" percent="0" rank="0" text="" dxfId="330">
      <formula>0.03</formula>
    </cfRule>
    <cfRule type="cellIs" priority="47" operator="lessThan" aboveAverage="0" equalAverage="0" bottom="0" percent="0" rank="0" text="" dxfId="331">
      <formula>-0.03</formula>
    </cfRule>
  </conditionalFormatting>
  <conditionalFormatting sqref="W31">
    <cfRule type="cellIs" priority="48" operator="greaterThan" aboveAverage="0" equalAverage="0" bottom="0" percent="0" rank="0" text="" dxfId="332">
      <formula>0.03</formula>
    </cfRule>
    <cfRule type="cellIs" priority="49" operator="lessThan" aboveAverage="0" equalAverage="0" bottom="0" percent="0" rank="0" text="" dxfId="333">
      <formula>-0.03</formula>
    </cfRule>
  </conditionalFormatting>
  <conditionalFormatting sqref="X31">
    <cfRule type="cellIs" priority="50" operator="greaterThan" aboveAverage="0" equalAverage="0" bottom="0" percent="0" rank="0" text="" dxfId="334">
      <formula>0.03</formula>
    </cfRule>
    <cfRule type="cellIs" priority="51" operator="lessThan" aboveAverage="0" equalAverage="0" bottom="0" percent="0" rank="0" text="" dxfId="335">
      <formula>-0.03</formula>
    </cfRule>
  </conditionalFormatting>
  <conditionalFormatting sqref="Y31">
    <cfRule type="cellIs" priority="52" operator="greaterThan" aboveAverage="0" equalAverage="0" bottom="0" percent="0" rank="0" text="" dxfId="336">
      <formula>0.03</formula>
    </cfRule>
    <cfRule type="cellIs" priority="53" operator="lessThan" aboveAverage="0" equalAverage="0" bottom="0" percent="0" rank="0" text="" dxfId="337">
      <formula>-0.03</formula>
    </cfRule>
  </conditionalFormatting>
  <conditionalFormatting sqref="W35">
    <cfRule type="cellIs" priority="54" operator="greaterThan" aboveAverage="0" equalAverage="0" bottom="0" percent="0" rank="0" text="" dxfId="338">
      <formula>0.03</formula>
    </cfRule>
    <cfRule type="cellIs" priority="55" operator="lessThan" aboveAverage="0" equalAverage="0" bottom="0" percent="0" rank="0" text="" dxfId="339">
      <formula>-0.03</formula>
    </cfRule>
  </conditionalFormatting>
  <conditionalFormatting sqref="X35">
    <cfRule type="cellIs" priority="56" operator="greaterThan" aboveAverage="0" equalAverage="0" bottom="0" percent="0" rank="0" text="" dxfId="340">
      <formula>0.03</formula>
    </cfRule>
    <cfRule type="cellIs" priority="57" operator="lessThan" aboveAverage="0" equalAverage="0" bottom="0" percent="0" rank="0" text="" dxfId="341">
      <formula>-0.03</formula>
    </cfRule>
  </conditionalFormatting>
  <conditionalFormatting sqref="Y35">
    <cfRule type="cellIs" priority="58" operator="greaterThan" aboveAverage="0" equalAverage="0" bottom="0" percent="0" rank="0" text="" dxfId="342">
      <formula>0.03</formula>
    </cfRule>
    <cfRule type="cellIs" priority="59" operator="lessThan" aboveAverage="0" equalAverage="0" bottom="0" percent="0" rank="0" text="" dxfId="343">
      <formula>-0.03</formula>
    </cfRule>
  </conditionalFormatting>
  <conditionalFormatting sqref="W39">
    <cfRule type="cellIs" priority="60" operator="greaterThan" aboveAverage="0" equalAverage="0" bottom="0" percent="0" rank="0" text="" dxfId="344">
      <formula>0.03</formula>
    </cfRule>
    <cfRule type="cellIs" priority="61" operator="lessThan" aboveAverage="0" equalAverage="0" bottom="0" percent="0" rank="0" text="" dxfId="345">
      <formula>-0.03</formula>
    </cfRule>
  </conditionalFormatting>
  <conditionalFormatting sqref="X39">
    <cfRule type="cellIs" priority="62" operator="greaterThan" aboveAverage="0" equalAverage="0" bottom="0" percent="0" rank="0" text="" dxfId="346">
      <formula>0.03</formula>
    </cfRule>
    <cfRule type="cellIs" priority="63" operator="lessThan" aboveAverage="0" equalAverage="0" bottom="0" percent="0" rank="0" text="" dxfId="347">
      <formula>-0.03</formula>
    </cfRule>
  </conditionalFormatting>
  <conditionalFormatting sqref="Y39">
    <cfRule type="cellIs" priority="64" operator="greaterThan" aboveAverage="0" equalAverage="0" bottom="0" percent="0" rank="0" text="" dxfId="348">
      <formula>0.03</formula>
    </cfRule>
    <cfRule type="cellIs" priority="65" operator="lessThan" aboveAverage="0" equalAverage="0" bottom="0" percent="0" rank="0" text="" dxfId="349">
      <formula>-0.03</formula>
    </cfRule>
  </conditionalFormatting>
  <conditionalFormatting sqref="W43">
    <cfRule type="cellIs" priority="66" operator="greaterThan" aboveAverage="0" equalAverage="0" bottom="0" percent="0" rank="0" text="" dxfId="350">
      <formula>0.03</formula>
    </cfRule>
    <cfRule type="cellIs" priority="67" operator="lessThan" aboveAverage="0" equalAverage="0" bottom="0" percent="0" rank="0" text="" dxfId="351">
      <formula>-0.03</formula>
    </cfRule>
  </conditionalFormatting>
  <conditionalFormatting sqref="X43">
    <cfRule type="cellIs" priority="68" operator="greaterThan" aboveAverage="0" equalAverage="0" bottom="0" percent="0" rank="0" text="" dxfId="352">
      <formula>0.03</formula>
    </cfRule>
    <cfRule type="cellIs" priority="69" operator="lessThan" aboveAverage="0" equalAverage="0" bottom="0" percent="0" rank="0" text="" dxfId="353">
      <formula>-0.03</formula>
    </cfRule>
  </conditionalFormatting>
  <conditionalFormatting sqref="Y43">
    <cfRule type="cellIs" priority="70" operator="greaterThan" aboveAverage="0" equalAverage="0" bottom="0" percent="0" rank="0" text="" dxfId="354">
      <formula>0.03</formula>
    </cfRule>
    <cfRule type="cellIs" priority="71" operator="lessThan" aboveAverage="0" equalAverage="0" bottom="0" percent="0" rank="0" text="" dxfId="355">
      <formula>-0.03</formula>
    </cfRule>
  </conditionalFormatting>
  <conditionalFormatting sqref="W47">
    <cfRule type="cellIs" priority="72" operator="greaterThan" aboveAverage="0" equalAverage="0" bottom="0" percent="0" rank="0" text="" dxfId="356">
      <formula>0.03</formula>
    </cfRule>
    <cfRule type="cellIs" priority="73" operator="lessThan" aboveAverage="0" equalAverage="0" bottom="0" percent="0" rank="0" text="" dxfId="357">
      <formula>-0.03</formula>
    </cfRule>
  </conditionalFormatting>
  <conditionalFormatting sqref="X47">
    <cfRule type="cellIs" priority="74" operator="greaterThan" aboveAverage="0" equalAverage="0" bottom="0" percent="0" rank="0" text="" dxfId="358">
      <formula>0.03</formula>
    </cfRule>
    <cfRule type="cellIs" priority="75" operator="lessThan" aboveAverage="0" equalAverage="0" bottom="0" percent="0" rank="0" text="" dxfId="359">
      <formula>-0.03</formula>
    </cfRule>
  </conditionalFormatting>
  <conditionalFormatting sqref="Y47">
    <cfRule type="cellIs" priority="76" operator="greaterThan" aboveAverage="0" equalAverage="0" bottom="0" percent="0" rank="0" text="" dxfId="360">
      <formula>0.03</formula>
    </cfRule>
    <cfRule type="cellIs" priority="77" operator="lessThan" aboveAverage="0" equalAverage="0" bottom="0" percent="0" rank="0" text="" dxfId="361">
      <formula>-0.03</formula>
    </cfRule>
  </conditionalFormatting>
  <conditionalFormatting sqref="W51">
    <cfRule type="cellIs" priority="78" operator="greaterThan" aboveAverage="0" equalAverage="0" bottom="0" percent="0" rank="0" text="" dxfId="362">
      <formula>0.03</formula>
    </cfRule>
    <cfRule type="cellIs" priority="79" operator="lessThan" aboveAverage="0" equalAverage="0" bottom="0" percent="0" rank="0" text="" dxfId="363">
      <formula>-0.03</formula>
    </cfRule>
  </conditionalFormatting>
  <conditionalFormatting sqref="X51">
    <cfRule type="cellIs" priority="80" operator="greaterThan" aboveAverage="0" equalAverage="0" bottom="0" percent="0" rank="0" text="" dxfId="364">
      <formula>0.03</formula>
    </cfRule>
    <cfRule type="cellIs" priority="81" operator="lessThan" aboveAverage="0" equalAverage="0" bottom="0" percent="0" rank="0" text="" dxfId="365">
      <formula>-0.03</formula>
    </cfRule>
  </conditionalFormatting>
  <conditionalFormatting sqref="Y51">
    <cfRule type="cellIs" priority="82" operator="greaterThan" aboveAverage="0" equalAverage="0" bottom="0" percent="0" rank="0" text="" dxfId="366">
      <formula>0.03</formula>
    </cfRule>
    <cfRule type="cellIs" priority="83" operator="lessThan" aboveAverage="0" equalAverage="0" bottom="0" percent="0" rank="0" text="" dxfId="367">
      <formula>-0.03</formula>
    </cfRule>
  </conditionalFormatting>
  <conditionalFormatting sqref="W55">
    <cfRule type="cellIs" priority="84" operator="greaterThan" aboveAverage="0" equalAverage="0" bottom="0" percent="0" rank="0" text="" dxfId="368">
      <formula>0.03</formula>
    </cfRule>
    <cfRule type="cellIs" priority="85" operator="lessThan" aboveAverage="0" equalAverage="0" bottom="0" percent="0" rank="0" text="" dxfId="369">
      <formula>-0.03</formula>
    </cfRule>
  </conditionalFormatting>
  <conditionalFormatting sqref="X55">
    <cfRule type="cellIs" priority="86" operator="greaterThan" aboveAverage="0" equalAverage="0" bottom="0" percent="0" rank="0" text="" dxfId="370">
      <formula>0.03</formula>
    </cfRule>
    <cfRule type="cellIs" priority="87" operator="lessThan" aboveAverage="0" equalAverage="0" bottom="0" percent="0" rank="0" text="" dxfId="371">
      <formula>-0.03</formula>
    </cfRule>
  </conditionalFormatting>
  <conditionalFormatting sqref="Y55">
    <cfRule type="cellIs" priority="88" operator="greaterThan" aboveAverage="0" equalAverage="0" bottom="0" percent="0" rank="0" text="" dxfId="372">
      <formula>0.03</formula>
    </cfRule>
    <cfRule type="cellIs" priority="89" operator="lessThan" aboveAverage="0" equalAverage="0" bottom="0" percent="0" rank="0" text="" dxfId="373">
      <formula>-0.03</formula>
    </cfRule>
  </conditionalFormatting>
  <conditionalFormatting sqref="W59">
    <cfRule type="cellIs" priority="90" operator="greaterThan" aboveAverage="0" equalAverage="0" bottom="0" percent="0" rank="0" text="" dxfId="374">
      <formula>0.03</formula>
    </cfRule>
    <cfRule type="cellIs" priority="91" operator="lessThan" aboveAverage="0" equalAverage="0" bottom="0" percent="0" rank="0" text="" dxfId="375">
      <formula>-0.03</formula>
    </cfRule>
  </conditionalFormatting>
  <conditionalFormatting sqref="X59">
    <cfRule type="cellIs" priority="92" operator="greaterThan" aboveAverage="0" equalAverage="0" bottom="0" percent="0" rank="0" text="" dxfId="376">
      <formula>0.03</formula>
    </cfRule>
    <cfRule type="cellIs" priority="93" operator="lessThan" aboveAverage="0" equalAverage="0" bottom="0" percent="0" rank="0" text="" dxfId="377">
      <formula>-0.03</formula>
    </cfRule>
  </conditionalFormatting>
  <conditionalFormatting sqref="Y59">
    <cfRule type="cellIs" priority="94" operator="greaterThan" aboveAverage="0" equalAverage="0" bottom="0" percent="0" rank="0" text="" dxfId="378">
      <formula>0.03</formula>
    </cfRule>
    <cfRule type="cellIs" priority="95" operator="lessThan" aboveAverage="0" equalAverage="0" bottom="0" percent="0" rank="0" text="" dxfId="379">
      <formula>-0.03</formula>
    </cfRule>
  </conditionalFormatting>
  <conditionalFormatting sqref="W63">
    <cfRule type="cellIs" priority="96" operator="greaterThan" aboveAverage="0" equalAverage="0" bottom="0" percent="0" rank="0" text="" dxfId="380">
      <formula>0.03</formula>
    </cfRule>
    <cfRule type="cellIs" priority="97" operator="lessThan" aboveAverage="0" equalAverage="0" bottom="0" percent="0" rank="0" text="" dxfId="381">
      <formula>-0.03</formula>
    </cfRule>
  </conditionalFormatting>
  <conditionalFormatting sqref="X63">
    <cfRule type="cellIs" priority="98" operator="greaterThan" aboveAverage="0" equalAverage="0" bottom="0" percent="0" rank="0" text="" dxfId="382">
      <formula>0.03</formula>
    </cfRule>
    <cfRule type="cellIs" priority="99" operator="lessThan" aboveAverage="0" equalAverage="0" bottom="0" percent="0" rank="0" text="" dxfId="383">
      <formula>-0.03</formula>
    </cfRule>
  </conditionalFormatting>
  <conditionalFormatting sqref="Y63">
    <cfRule type="cellIs" priority="100" operator="greaterThan" aboveAverage="0" equalAverage="0" bottom="0" percent="0" rank="0" text="" dxfId="384">
      <formula>0.03</formula>
    </cfRule>
    <cfRule type="cellIs" priority="101" operator="lessThan" aboveAverage="0" equalAverage="0" bottom="0" percent="0" rank="0" text="" dxfId="385">
      <formula>-0.03</formula>
    </cfRule>
  </conditionalFormatting>
  <conditionalFormatting sqref="W67">
    <cfRule type="cellIs" priority="102" operator="greaterThan" aboveAverage="0" equalAverage="0" bottom="0" percent="0" rank="0" text="" dxfId="386">
      <formula>0.03</formula>
    </cfRule>
    <cfRule type="cellIs" priority="103" operator="lessThan" aboveAverage="0" equalAverage="0" bottom="0" percent="0" rank="0" text="" dxfId="387">
      <formula>-0.03</formula>
    </cfRule>
  </conditionalFormatting>
  <conditionalFormatting sqref="X67">
    <cfRule type="cellIs" priority="104" operator="greaterThan" aboveAverage="0" equalAverage="0" bottom="0" percent="0" rank="0" text="" dxfId="388">
      <formula>0.03</formula>
    </cfRule>
    <cfRule type="cellIs" priority="105" operator="lessThan" aboveAverage="0" equalAverage="0" bottom="0" percent="0" rank="0" text="" dxfId="389">
      <formula>-0.03</formula>
    </cfRule>
  </conditionalFormatting>
  <conditionalFormatting sqref="Y67">
    <cfRule type="cellIs" priority="106" operator="greaterThan" aboveAverage="0" equalAverage="0" bottom="0" percent="0" rank="0" text="" dxfId="390">
      <formula>0.03</formula>
    </cfRule>
    <cfRule type="cellIs" priority="107" operator="lessThan" aboveAverage="0" equalAverage="0" bottom="0" percent="0" rank="0" text="" dxfId="391">
      <formula>-0.03</formula>
    </cfRule>
  </conditionalFormatting>
  <conditionalFormatting sqref="W71">
    <cfRule type="cellIs" priority="108" operator="greaterThan" aboveAverage="0" equalAverage="0" bottom="0" percent="0" rank="0" text="" dxfId="392">
      <formula>0.03</formula>
    </cfRule>
    <cfRule type="cellIs" priority="109" operator="lessThan" aboveAverage="0" equalAverage="0" bottom="0" percent="0" rank="0" text="" dxfId="393">
      <formula>-0.03</formula>
    </cfRule>
  </conditionalFormatting>
  <conditionalFormatting sqref="X71">
    <cfRule type="cellIs" priority="110" operator="greaterThan" aboveAverage="0" equalAverage="0" bottom="0" percent="0" rank="0" text="" dxfId="394">
      <formula>0.03</formula>
    </cfRule>
    <cfRule type="cellIs" priority="111" operator="lessThan" aboveAverage="0" equalAverage="0" bottom="0" percent="0" rank="0" text="" dxfId="395">
      <formula>-0.03</formula>
    </cfRule>
  </conditionalFormatting>
  <conditionalFormatting sqref="Y71">
    <cfRule type="cellIs" priority="112" operator="greaterThan" aboveAverage="0" equalAverage="0" bottom="0" percent="0" rank="0" text="" dxfId="396">
      <formula>0.03</formula>
    </cfRule>
    <cfRule type="cellIs" priority="113" operator="lessThan" aboveAverage="0" equalAverage="0" bottom="0" percent="0" rank="0" text="" dxfId="397">
      <formula>-0.03</formula>
    </cfRule>
  </conditionalFormatting>
  <conditionalFormatting sqref="W75">
    <cfRule type="cellIs" priority="114" operator="greaterThan" aboveAverage="0" equalAverage="0" bottom="0" percent="0" rank="0" text="" dxfId="398">
      <formula>0.03</formula>
    </cfRule>
    <cfRule type="cellIs" priority="115" operator="lessThan" aboveAverage="0" equalAverage="0" bottom="0" percent="0" rank="0" text="" dxfId="399">
      <formula>-0.03</formula>
    </cfRule>
  </conditionalFormatting>
  <conditionalFormatting sqref="X75">
    <cfRule type="cellIs" priority="116" operator="greaterThan" aboveAverage="0" equalAverage="0" bottom="0" percent="0" rank="0" text="" dxfId="400">
      <formula>0.03</formula>
    </cfRule>
    <cfRule type="cellIs" priority="117" operator="lessThan" aboveAverage="0" equalAverage="0" bottom="0" percent="0" rank="0" text="" dxfId="401">
      <formula>-0.03</formula>
    </cfRule>
  </conditionalFormatting>
  <conditionalFormatting sqref="Y75">
    <cfRule type="cellIs" priority="118" operator="greaterThan" aboveAverage="0" equalAverage="0" bottom="0" percent="0" rank="0" text="" dxfId="402">
      <formula>0.03</formula>
    </cfRule>
    <cfRule type="cellIs" priority="119" operator="lessThan" aboveAverage="0" equalAverage="0" bottom="0" percent="0" rank="0" text="" dxfId="403">
      <formula>-0.03</formula>
    </cfRule>
  </conditionalFormatting>
  <conditionalFormatting sqref="W79">
    <cfRule type="cellIs" priority="120" operator="greaterThan" aboveAverage="0" equalAverage="0" bottom="0" percent="0" rank="0" text="" dxfId="404">
      <formula>0.03</formula>
    </cfRule>
    <cfRule type="cellIs" priority="121" operator="lessThan" aboveAverage="0" equalAverage="0" bottom="0" percent="0" rank="0" text="" dxfId="405">
      <formula>-0.03</formula>
    </cfRule>
  </conditionalFormatting>
  <conditionalFormatting sqref="X79">
    <cfRule type="cellIs" priority="122" operator="greaterThan" aboveAverage="0" equalAverage="0" bottom="0" percent="0" rank="0" text="" dxfId="406">
      <formula>0.03</formula>
    </cfRule>
    <cfRule type="cellIs" priority="123" operator="lessThan" aboveAverage="0" equalAverage="0" bottom="0" percent="0" rank="0" text="" dxfId="407">
      <formula>-0.03</formula>
    </cfRule>
  </conditionalFormatting>
  <conditionalFormatting sqref="Y79">
    <cfRule type="cellIs" priority="124" operator="greaterThan" aboveAverage="0" equalAverage="0" bottom="0" percent="0" rank="0" text="" dxfId="408">
      <formula>0.03</formula>
    </cfRule>
    <cfRule type="cellIs" priority="125" operator="lessThan" aboveAverage="0" equalAverage="0" bottom="0" percent="0" rank="0" text="" dxfId="409">
      <formula>-0.03</formula>
    </cfRule>
  </conditionalFormatting>
  <conditionalFormatting sqref="W83:Y88">
    <cfRule type="cellIs" priority="126" operator="greaterThan" aboveAverage="0" equalAverage="0" bottom="0" percent="0" rank="0" text="" dxfId="410">
      <formula>0.03</formula>
    </cfRule>
    <cfRule type="cellIs" priority="127" operator="lessThan" aboveAverage="0" equalAverage="0" bottom="0" percent="0" rank="0" text="" dxfId="411">
      <formula>-0.03</formula>
    </cfRule>
  </conditionalFormatting>
  <conditionalFormatting sqref="W6:X6">
    <cfRule type="cellIs" priority="128" operator="greaterThan" aboveAverage="0" equalAverage="0" bottom="0" percent="0" rank="0" text="" dxfId="412">
      <formula>0.03</formula>
    </cfRule>
    <cfRule type="cellIs" priority="129" operator="lessThan" aboveAverage="0" equalAverage="0" bottom="0" percent="0" rank="0" text="" dxfId="413">
      <formula>-0.03</formula>
    </cfRule>
  </conditionalFormatting>
  <conditionalFormatting sqref="W10:X10">
    <cfRule type="cellIs" priority="130" operator="greaterThan" aboveAverage="0" equalAverage="0" bottom="0" percent="0" rank="0" text="" dxfId="414">
      <formula>0.03</formula>
    </cfRule>
    <cfRule type="cellIs" priority="131" operator="lessThan" aboveAverage="0" equalAverage="0" bottom="0" percent="0" rank="0" text="" dxfId="415">
      <formula>-0.03</formula>
    </cfRule>
  </conditionalFormatting>
  <conditionalFormatting sqref="W14:X14">
    <cfRule type="cellIs" priority="132" operator="greaterThan" aboveAverage="0" equalAverage="0" bottom="0" percent="0" rank="0" text="" dxfId="416">
      <formula>0.03</formula>
    </cfRule>
    <cfRule type="cellIs" priority="133" operator="lessThan" aboveAverage="0" equalAverage="0" bottom="0" percent="0" rank="0" text="" dxfId="417">
      <formula>-0.03</formula>
    </cfRule>
  </conditionalFormatting>
  <conditionalFormatting sqref="W18:X18">
    <cfRule type="cellIs" priority="134" operator="greaterThan" aboveAverage="0" equalAverage="0" bottom="0" percent="0" rank="0" text="" dxfId="418">
      <formula>0.03</formula>
    </cfRule>
    <cfRule type="cellIs" priority="135" operator="lessThan" aboveAverage="0" equalAverage="0" bottom="0" percent="0" rank="0" text="" dxfId="419">
      <formula>-0.03</formula>
    </cfRule>
  </conditionalFormatting>
  <conditionalFormatting sqref="W22:X22">
    <cfRule type="cellIs" priority="136" operator="greaterThan" aboveAverage="0" equalAverage="0" bottom="0" percent="0" rank="0" text="" dxfId="420">
      <formula>0.03</formula>
    </cfRule>
    <cfRule type="cellIs" priority="137" operator="lessThan" aboveAverage="0" equalAverage="0" bottom="0" percent="0" rank="0" text="" dxfId="421">
      <formula>-0.03</formula>
    </cfRule>
  </conditionalFormatting>
  <conditionalFormatting sqref="W26:X26">
    <cfRule type="cellIs" priority="138" operator="greaterThan" aboveAverage="0" equalAverage="0" bottom="0" percent="0" rank="0" text="" dxfId="422">
      <formula>0.03</formula>
    </cfRule>
    <cfRule type="cellIs" priority="139" operator="lessThan" aboveAverage="0" equalAverage="0" bottom="0" percent="0" rank="0" text="" dxfId="423">
      <formula>-0.03</formula>
    </cfRule>
  </conditionalFormatting>
  <conditionalFormatting sqref="W30:X30">
    <cfRule type="cellIs" priority="140" operator="greaterThan" aboveAverage="0" equalAverage="0" bottom="0" percent="0" rank="0" text="" dxfId="424">
      <formula>0.03</formula>
    </cfRule>
    <cfRule type="cellIs" priority="141" operator="lessThan" aboveAverage="0" equalAverage="0" bottom="0" percent="0" rank="0" text="" dxfId="425">
      <formula>-0.03</formula>
    </cfRule>
  </conditionalFormatting>
  <conditionalFormatting sqref="W34:X34">
    <cfRule type="cellIs" priority="142" operator="greaterThan" aboveAverage="0" equalAverage="0" bottom="0" percent="0" rank="0" text="" dxfId="426">
      <formula>0.03</formula>
    </cfRule>
    <cfRule type="cellIs" priority="143" operator="lessThan" aboveAverage="0" equalAverage="0" bottom="0" percent="0" rank="0" text="" dxfId="427">
      <formula>-0.03</formula>
    </cfRule>
  </conditionalFormatting>
  <conditionalFormatting sqref="W38:X38">
    <cfRule type="cellIs" priority="144" operator="greaterThan" aboveAverage="0" equalAverage="0" bottom="0" percent="0" rank="0" text="" dxfId="428">
      <formula>0.03</formula>
    </cfRule>
    <cfRule type="cellIs" priority="145" operator="lessThan" aboveAverage="0" equalAverage="0" bottom="0" percent="0" rank="0" text="" dxfId="429">
      <formula>-0.03</formula>
    </cfRule>
  </conditionalFormatting>
  <conditionalFormatting sqref="W42:X42">
    <cfRule type="cellIs" priority="146" operator="greaterThan" aboveAverage="0" equalAverage="0" bottom="0" percent="0" rank="0" text="" dxfId="430">
      <formula>0.03</formula>
    </cfRule>
    <cfRule type="cellIs" priority="147" operator="lessThan" aboveAverage="0" equalAverage="0" bottom="0" percent="0" rank="0" text="" dxfId="431">
      <formula>-0.03</formula>
    </cfRule>
  </conditionalFormatting>
  <conditionalFormatting sqref="W46:X46">
    <cfRule type="cellIs" priority="148" operator="greaterThan" aboveAverage="0" equalAverage="0" bottom="0" percent="0" rank="0" text="" dxfId="432">
      <formula>0.03</formula>
    </cfRule>
    <cfRule type="cellIs" priority="149" operator="lessThan" aboveAverage="0" equalAverage="0" bottom="0" percent="0" rank="0" text="" dxfId="433">
      <formula>-0.03</formula>
    </cfRule>
  </conditionalFormatting>
  <conditionalFormatting sqref="W50:X50">
    <cfRule type="cellIs" priority="150" operator="greaterThan" aboveAverage="0" equalAverage="0" bottom="0" percent="0" rank="0" text="" dxfId="434">
      <formula>0.03</formula>
    </cfRule>
    <cfRule type="cellIs" priority="151" operator="lessThan" aboveAverage="0" equalAverage="0" bottom="0" percent="0" rank="0" text="" dxfId="435">
      <formula>-0.03</formula>
    </cfRule>
  </conditionalFormatting>
  <conditionalFormatting sqref="W54:X54">
    <cfRule type="cellIs" priority="152" operator="greaterThan" aboveAverage="0" equalAverage="0" bottom="0" percent="0" rank="0" text="" dxfId="436">
      <formula>0.03</formula>
    </cfRule>
    <cfRule type="cellIs" priority="153" operator="lessThan" aboveAverage="0" equalAverage="0" bottom="0" percent="0" rank="0" text="" dxfId="437">
      <formula>-0.03</formula>
    </cfRule>
  </conditionalFormatting>
  <conditionalFormatting sqref="W58:X58">
    <cfRule type="cellIs" priority="154" operator="greaterThan" aboveAverage="0" equalAverage="0" bottom="0" percent="0" rank="0" text="" dxfId="438">
      <formula>0.03</formula>
    </cfRule>
    <cfRule type="cellIs" priority="155" operator="lessThan" aboveAverage="0" equalAverage="0" bottom="0" percent="0" rank="0" text="" dxfId="439">
      <formula>-0.03</formula>
    </cfRule>
  </conditionalFormatting>
  <conditionalFormatting sqref="W62:X62">
    <cfRule type="cellIs" priority="156" operator="greaterThan" aboveAverage="0" equalAverage="0" bottom="0" percent="0" rank="0" text="" dxfId="440">
      <formula>0.03</formula>
    </cfRule>
    <cfRule type="cellIs" priority="157" operator="lessThan" aboveAverage="0" equalAverage="0" bottom="0" percent="0" rank="0" text="" dxfId="441">
      <formula>-0.03</formula>
    </cfRule>
  </conditionalFormatting>
  <conditionalFormatting sqref="W66:X66">
    <cfRule type="cellIs" priority="158" operator="greaterThan" aboveAverage="0" equalAverage="0" bottom="0" percent="0" rank="0" text="" dxfId="442">
      <formula>0.03</formula>
    </cfRule>
    <cfRule type="cellIs" priority="159" operator="lessThan" aboveAverage="0" equalAverage="0" bottom="0" percent="0" rank="0" text="" dxfId="443">
      <formula>-0.03</formula>
    </cfRule>
  </conditionalFormatting>
  <conditionalFormatting sqref="W70:X70">
    <cfRule type="cellIs" priority="160" operator="greaterThan" aboveAverage="0" equalAverage="0" bottom="0" percent="0" rank="0" text="" dxfId="444">
      <formula>0.03</formula>
    </cfRule>
    <cfRule type="cellIs" priority="161" operator="lessThan" aboveAverage="0" equalAverage="0" bottom="0" percent="0" rank="0" text="" dxfId="445">
      <formula>-0.03</formula>
    </cfRule>
  </conditionalFormatting>
  <conditionalFormatting sqref="W74:X74">
    <cfRule type="cellIs" priority="162" operator="greaterThan" aboveAverage="0" equalAverage="0" bottom="0" percent="0" rank="0" text="" dxfId="446">
      <formula>0.03</formula>
    </cfRule>
    <cfRule type="cellIs" priority="163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D19" activeCellId="0" sqref="D19:I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0" t="s">
        <v>58</v>
      </c>
      <c r="E1" s="40"/>
      <c r="F1" s="40"/>
      <c r="G1" s="40"/>
      <c r="H1" s="40"/>
      <c r="I1" s="40"/>
      <c r="J1" s="40"/>
      <c r="L1" s="40" t="s">
        <v>59</v>
      </c>
      <c r="M1" s="40"/>
      <c r="N1" s="40"/>
      <c r="O1" s="40"/>
      <c r="P1" s="40"/>
      <c r="Q1" s="40"/>
      <c r="R1" s="40"/>
      <c r="S1" s="41"/>
      <c r="T1" s="40" t="s">
        <v>60</v>
      </c>
      <c r="U1" s="40"/>
      <c r="V1" s="40"/>
      <c r="W1" s="40" t="s">
        <v>6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2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63</v>
      </c>
      <c r="I2" s="35" t="s">
        <v>64</v>
      </c>
      <c r="J2" s="45" t="s">
        <v>65</v>
      </c>
      <c r="K2" s="41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63</v>
      </c>
      <c r="Q2" s="35" t="s">
        <v>64</v>
      </c>
      <c r="R2" s="45" t="s">
        <v>65</v>
      </c>
      <c r="S2" s="46"/>
      <c r="T2" s="34" t="s">
        <v>4</v>
      </c>
      <c r="U2" s="35" t="s">
        <v>5</v>
      </c>
      <c r="V2" s="45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5" t="s">
        <v>7</v>
      </c>
      <c r="B3" s="75" t="s">
        <v>54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4" t="s">
        <v>66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4"/>
      <c r="B7" s="75" t="s">
        <v>50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4"/>
      <c r="B11" s="75" t="s">
        <v>47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4"/>
      <c r="B15" s="75" t="s">
        <v>53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8</v>
      </c>
      <c r="B19" s="7" t="s">
        <v>42</v>
      </c>
      <c r="C19" s="7" t="n">
        <v>22</v>
      </c>
      <c r="D19" s="69" t="n">
        <v>5591.252</v>
      </c>
      <c r="E19" s="70" t="n">
        <v>41.6327</v>
      </c>
      <c r="F19" s="70" t="n">
        <v>43.3523</v>
      </c>
      <c r="G19" s="70" t="n">
        <v>44.8375</v>
      </c>
      <c r="H19" s="70" t="n">
        <v>20914.79</v>
      </c>
      <c r="I19" s="70" t="n">
        <v>32.63</v>
      </c>
      <c r="J19" s="52" t="n">
        <f aca="false">H19/3600</f>
        <v>5.80966388888889</v>
      </c>
      <c r="L19" s="69" t="n">
        <v>5579.7952</v>
      </c>
      <c r="M19" s="70" t="n">
        <v>41.6414</v>
      </c>
      <c r="N19" s="70" t="n">
        <v>43.355</v>
      </c>
      <c r="O19" s="70" t="n">
        <v>44.8386</v>
      </c>
      <c r="P19" s="70" t="n">
        <v>21118.79</v>
      </c>
      <c r="Q19" s="70" t="n">
        <v>31.49</v>
      </c>
      <c r="R19" s="52" t="n">
        <f aca="false">P19/3600</f>
        <v>5.8663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7</v>
      </c>
      <c r="B20" s="11"/>
      <c r="C20" s="11" t="n">
        <v>27</v>
      </c>
      <c r="D20" s="71" t="n">
        <v>2587.036</v>
      </c>
      <c r="E20" s="72" t="n">
        <v>39.6004</v>
      </c>
      <c r="F20" s="72" t="n">
        <v>41.8454</v>
      </c>
      <c r="G20" s="72" t="n">
        <v>42.9996</v>
      </c>
      <c r="H20" s="72" t="n">
        <v>18659.37</v>
      </c>
      <c r="I20" s="72" t="n">
        <v>28.9</v>
      </c>
      <c r="J20" s="57" t="n">
        <f aca="false">H20/3600</f>
        <v>5.18315833333333</v>
      </c>
      <c r="L20" s="71" t="n">
        <v>2580.76</v>
      </c>
      <c r="M20" s="72" t="n">
        <v>39.6117</v>
      </c>
      <c r="N20" s="72" t="n">
        <v>41.8426</v>
      </c>
      <c r="O20" s="72" t="n">
        <v>43.0024</v>
      </c>
      <c r="P20" s="72" t="n">
        <v>18897.32</v>
      </c>
      <c r="Q20" s="72" t="n">
        <v>27.72</v>
      </c>
      <c r="R20" s="57" t="n">
        <f aca="false">P20/3600</f>
        <v>5.24925555555556</v>
      </c>
      <c r="S20" s="54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249.6528</v>
      </c>
      <c r="E21" s="72" t="n">
        <v>37.102</v>
      </c>
      <c r="F21" s="72" t="n">
        <v>40.6566</v>
      </c>
      <c r="G21" s="72" t="n">
        <v>41.7538</v>
      </c>
      <c r="H21" s="72" t="n">
        <v>16865.22</v>
      </c>
      <c r="I21" s="72" t="n">
        <v>27</v>
      </c>
      <c r="J21" s="57" t="n">
        <f aca="false">H21/3600</f>
        <v>4.68478333333333</v>
      </c>
      <c r="L21" s="71" t="n">
        <v>1246.9568</v>
      </c>
      <c r="M21" s="72" t="n">
        <v>37.1093</v>
      </c>
      <c r="N21" s="72" t="n">
        <v>40.6702</v>
      </c>
      <c r="O21" s="72" t="n">
        <v>41.7582</v>
      </c>
      <c r="P21" s="72" t="n">
        <v>17134.22</v>
      </c>
      <c r="Q21" s="72" t="n">
        <v>24.96</v>
      </c>
      <c r="R21" s="57" t="n">
        <f aca="false">P21/3600</f>
        <v>4.75950555555556</v>
      </c>
      <c r="S21" s="54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5"/>
      <c r="C22" s="15" t="n">
        <v>37</v>
      </c>
      <c r="D22" s="73" t="n">
        <v>615.6736</v>
      </c>
      <c r="E22" s="74" t="n">
        <v>34.5504</v>
      </c>
      <c r="F22" s="74" t="n">
        <v>39.8336</v>
      </c>
      <c r="G22" s="74" t="n">
        <v>41.0179</v>
      </c>
      <c r="H22" s="74" t="n">
        <v>15353.31</v>
      </c>
      <c r="I22" s="74" t="n">
        <v>23.12</v>
      </c>
      <c r="J22" s="63" t="n">
        <f aca="false">H22/3600</f>
        <v>4.26480833333333</v>
      </c>
      <c r="L22" s="73" t="n">
        <v>615.1048</v>
      </c>
      <c r="M22" s="74" t="n">
        <v>34.5581</v>
      </c>
      <c r="N22" s="74" t="n">
        <v>39.8411</v>
      </c>
      <c r="O22" s="74" t="n">
        <v>41.0174</v>
      </c>
      <c r="P22" s="74" t="n">
        <v>15785.32</v>
      </c>
      <c r="Q22" s="74" t="n">
        <v>23.46</v>
      </c>
      <c r="R22" s="63" t="n">
        <f aca="false">P22/3600</f>
        <v>4.38481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69" t="n">
        <v>8315.0992</v>
      </c>
      <c r="E23" s="70" t="n">
        <v>39.8619</v>
      </c>
      <c r="F23" s="70" t="n">
        <v>42.0311</v>
      </c>
      <c r="G23" s="70" t="n">
        <v>43.1613</v>
      </c>
      <c r="H23" s="70" t="n">
        <v>20350.53</v>
      </c>
      <c r="I23" s="70" t="n">
        <v>35</v>
      </c>
      <c r="J23" s="52" t="n">
        <f aca="false">H23/3600</f>
        <v>5.652925</v>
      </c>
      <c r="L23" s="69" t="n">
        <v>8307.5504</v>
      </c>
      <c r="M23" s="70" t="n">
        <v>39.8676</v>
      </c>
      <c r="N23" s="70" t="n">
        <v>42.0287</v>
      </c>
      <c r="O23" s="70" t="n">
        <v>43.1596</v>
      </c>
      <c r="P23" s="70" t="n">
        <v>20332.9</v>
      </c>
      <c r="Q23" s="70" t="n">
        <v>32.67</v>
      </c>
      <c r="R23" s="52" t="n">
        <f aca="false">P23/3600</f>
        <v>5.64802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344.2328</v>
      </c>
      <c r="E24" s="72" t="n">
        <v>36.9925</v>
      </c>
      <c r="F24" s="72" t="n">
        <v>39.9858</v>
      </c>
      <c r="G24" s="72" t="n">
        <v>40.9831</v>
      </c>
      <c r="H24" s="72" t="n">
        <v>17450.03</v>
      </c>
      <c r="I24" s="72" t="n">
        <v>27.84</v>
      </c>
      <c r="J24" s="57" t="n">
        <f aca="false">H24/3600</f>
        <v>4.84723055555556</v>
      </c>
      <c r="L24" s="71" t="n">
        <v>3338.432</v>
      </c>
      <c r="M24" s="72" t="n">
        <v>36.9976</v>
      </c>
      <c r="N24" s="72" t="n">
        <v>39.9864</v>
      </c>
      <c r="O24" s="72" t="n">
        <v>40.9804</v>
      </c>
      <c r="P24" s="72" t="n">
        <v>17604.16</v>
      </c>
      <c r="Q24" s="72" t="n">
        <v>28.91</v>
      </c>
      <c r="R24" s="57" t="n">
        <f aca="false">P24/3600</f>
        <v>4.89004444444444</v>
      </c>
      <c r="S24" s="54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430.6376</v>
      </c>
      <c r="E25" s="72" t="n">
        <v>34.217</v>
      </c>
      <c r="F25" s="72" t="n">
        <v>38.3899</v>
      </c>
      <c r="G25" s="72" t="n">
        <v>39.6069</v>
      </c>
      <c r="H25" s="72" t="n">
        <v>15609.32</v>
      </c>
      <c r="I25" s="72" t="n">
        <v>23.34</v>
      </c>
      <c r="J25" s="57" t="n">
        <f aca="false">H25/3600</f>
        <v>4.33592222222222</v>
      </c>
      <c r="L25" s="71" t="n">
        <v>1428.7616</v>
      </c>
      <c r="M25" s="72" t="n">
        <v>34.2228</v>
      </c>
      <c r="N25" s="72" t="n">
        <v>38.3899</v>
      </c>
      <c r="O25" s="72" t="n">
        <v>39.6138</v>
      </c>
      <c r="P25" s="72" t="n">
        <v>15842.66</v>
      </c>
      <c r="Q25" s="72" t="n">
        <v>25.12</v>
      </c>
      <c r="R25" s="57" t="n">
        <f aca="false">P25/3600</f>
        <v>4.40073888888889</v>
      </c>
      <c r="S25" s="54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5"/>
      <c r="C26" s="15" t="n">
        <v>37</v>
      </c>
      <c r="D26" s="73" t="n">
        <v>624.6392</v>
      </c>
      <c r="E26" s="74" t="n">
        <v>31.624</v>
      </c>
      <c r="F26" s="74" t="n">
        <v>37.2918</v>
      </c>
      <c r="G26" s="74" t="n">
        <v>38.846</v>
      </c>
      <c r="H26" s="74" t="n">
        <v>14350.27</v>
      </c>
      <c r="I26" s="74" t="n">
        <v>22.76</v>
      </c>
      <c r="J26" s="63" t="n">
        <f aca="false">H26/3600</f>
        <v>3.98618611111111</v>
      </c>
      <c r="L26" s="73" t="n">
        <v>623.1544</v>
      </c>
      <c r="M26" s="74" t="n">
        <v>31.6262</v>
      </c>
      <c r="N26" s="74" t="n">
        <v>37.2919</v>
      </c>
      <c r="O26" s="74" t="n">
        <v>38.8499</v>
      </c>
      <c r="P26" s="74" t="n">
        <v>14649.71</v>
      </c>
      <c r="Q26" s="74" t="n">
        <v>22.56</v>
      </c>
      <c r="R26" s="63" t="n">
        <f aca="false">P26/3600</f>
        <v>4.069363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1</v>
      </c>
      <c r="C27" s="7" t="n">
        <v>22</v>
      </c>
      <c r="D27" s="69" t="n">
        <v>20118.8336</v>
      </c>
      <c r="E27" s="70" t="n">
        <v>38.6236</v>
      </c>
      <c r="F27" s="70" t="n">
        <v>40.1848</v>
      </c>
      <c r="G27" s="70" t="n">
        <v>43.4217</v>
      </c>
      <c r="H27" s="70" t="n">
        <v>40096.92</v>
      </c>
      <c r="I27" s="70" t="n">
        <v>64.84</v>
      </c>
      <c r="J27" s="52" t="n">
        <f aca="false">H27/3600</f>
        <v>11.1380333333333</v>
      </c>
      <c r="L27" s="69" t="n">
        <v>20123.8432</v>
      </c>
      <c r="M27" s="70" t="n">
        <v>38.6316</v>
      </c>
      <c r="N27" s="70" t="n">
        <v>40.1824</v>
      </c>
      <c r="O27" s="70" t="n">
        <v>43.4185</v>
      </c>
      <c r="P27" s="70" t="n">
        <v>41658.94</v>
      </c>
      <c r="Q27" s="70" t="n">
        <v>66.19</v>
      </c>
      <c r="R27" s="52" t="n">
        <f aca="false">P27/3600</f>
        <v>11.5719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6170.3608</v>
      </c>
      <c r="E28" s="72" t="n">
        <v>36.7172</v>
      </c>
      <c r="F28" s="72" t="n">
        <v>39.0266</v>
      </c>
      <c r="G28" s="72" t="n">
        <v>41.6034</v>
      </c>
      <c r="H28" s="72" t="n">
        <v>33701.95</v>
      </c>
      <c r="I28" s="72" t="n">
        <v>54.83</v>
      </c>
      <c r="J28" s="57" t="n">
        <f aca="false">H28/3600</f>
        <v>9.36165277777778</v>
      </c>
      <c r="L28" s="71" t="n">
        <v>6176.6664</v>
      </c>
      <c r="M28" s="72" t="n">
        <v>36.7214</v>
      </c>
      <c r="N28" s="72" t="n">
        <v>39.0213</v>
      </c>
      <c r="O28" s="72" t="n">
        <v>41.5962</v>
      </c>
      <c r="P28" s="72" t="n">
        <v>35388.82</v>
      </c>
      <c r="Q28" s="72" t="n">
        <v>54.82</v>
      </c>
      <c r="R28" s="57" t="n">
        <f aca="false">P28/3600</f>
        <v>9.83022777777778</v>
      </c>
      <c r="S28" s="54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838.1144</v>
      </c>
      <c r="E29" s="72" t="n">
        <v>34.5928</v>
      </c>
      <c r="F29" s="72" t="n">
        <v>38.1501</v>
      </c>
      <c r="G29" s="72" t="n">
        <v>40.0886</v>
      </c>
      <c r="H29" s="72" t="n">
        <v>30831.82</v>
      </c>
      <c r="I29" s="72" t="n">
        <v>47.69</v>
      </c>
      <c r="J29" s="57" t="n">
        <f aca="false">H29/3600</f>
        <v>8.56439444444444</v>
      </c>
      <c r="L29" s="71" t="n">
        <v>2841.9104</v>
      </c>
      <c r="M29" s="72" t="n">
        <v>34.5886</v>
      </c>
      <c r="N29" s="72" t="n">
        <v>38.1433</v>
      </c>
      <c r="O29" s="72" t="n">
        <v>40.0828</v>
      </c>
      <c r="P29" s="72" t="n">
        <v>32512.7</v>
      </c>
      <c r="Q29" s="72" t="n">
        <v>49</v>
      </c>
      <c r="R29" s="57" t="n">
        <f aca="false">P29/3600</f>
        <v>9.03130555555556</v>
      </c>
      <c r="S29" s="54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5"/>
      <c r="C30" s="15" t="n">
        <v>37</v>
      </c>
      <c r="D30" s="73" t="n">
        <v>1418.5064</v>
      </c>
      <c r="E30" s="74" t="n">
        <v>32.3058</v>
      </c>
      <c r="F30" s="74" t="n">
        <v>37.4461</v>
      </c>
      <c r="G30" s="74" t="n">
        <v>38.9462</v>
      </c>
      <c r="H30" s="74" t="n">
        <v>28704.45</v>
      </c>
      <c r="I30" s="74" t="n">
        <v>45.03</v>
      </c>
      <c r="J30" s="63" t="n">
        <f aca="false">H30/3600</f>
        <v>7.97345833333333</v>
      </c>
      <c r="L30" s="73" t="n">
        <v>1423.1224</v>
      </c>
      <c r="M30" s="74" t="n">
        <v>32.2908</v>
      </c>
      <c r="N30" s="74" t="n">
        <v>37.4368</v>
      </c>
      <c r="O30" s="74" t="n">
        <v>38.9273</v>
      </c>
      <c r="P30" s="74" t="n">
        <v>30354.63</v>
      </c>
      <c r="Q30" s="74" t="n">
        <v>44.32</v>
      </c>
      <c r="R30" s="63" t="n">
        <f aca="false">P30/3600</f>
        <v>8.43184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69" t="n">
        <v>20450.192</v>
      </c>
      <c r="E31" s="70" t="n">
        <v>39.3469</v>
      </c>
      <c r="F31" s="70" t="n">
        <v>43.7957</v>
      </c>
      <c r="G31" s="70" t="n">
        <v>45.0991</v>
      </c>
      <c r="H31" s="70" t="n">
        <v>47873.89</v>
      </c>
      <c r="I31" s="70" t="n">
        <v>72.88</v>
      </c>
      <c r="J31" s="52" t="n">
        <f aca="false">H31/3600</f>
        <v>13.2983027777778</v>
      </c>
      <c r="L31" s="69" t="n">
        <v>20400.3224</v>
      </c>
      <c r="M31" s="70" t="n">
        <v>39.3542</v>
      </c>
      <c r="N31" s="70" t="n">
        <v>43.7951</v>
      </c>
      <c r="O31" s="70" t="n">
        <v>45.0998</v>
      </c>
      <c r="P31" s="70" t="n">
        <v>48203.98</v>
      </c>
      <c r="Q31" s="70" t="n">
        <v>74.55</v>
      </c>
      <c r="R31" s="52" t="n">
        <f aca="false">P31/3600</f>
        <v>13.3899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7331.38</v>
      </c>
      <c r="E32" s="72" t="n">
        <v>37.4913</v>
      </c>
      <c r="F32" s="72" t="n">
        <v>42.4969</v>
      </c>
      <c r="G32" s="72" t="n">
        <v>43.1223</v>
      </c>
      <c r="H32" s="72" t="n">
        <v>40951.9</v>
      </c>
      <c r="I32" s="72" t="n">
        <v>61.65</v>
      </c>
      <c r="J32" s="57" t="n">
        <f aca="false">H32/3600</f>
        <v>11.3755277777778</v>
      </c>
      <c r="L32" s="71" t="n">
        <v>7304.408</v>
      </c>
      <c r="M32" s="72" t="n">
        <v>37.5</v>
      </c>
      <c r="N32" s="72" t="n">
        <v>42.4932</v>
      </c>
      <c r="O32" s="72" t="n">
        <v>43.1224</v>
      </c>
      <c r="P32" s="72" t="n">
        <v>41422.31</v>
      </c>
      <c r="Q32" s="72" t="n">
        <v>61.86</v>
      </c>
      <c r="R32" s="57" t="n">
        <f aca="false">P32/3600</f>
        <v>11.5061972222222</v>
      </c>
      <c r="S32" s="54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430.7512</v>
      </c>
      <c r="E33" s="72" t="n">
        <v>35.5362</v>
      </c>
      <c r="F33" s="72" t="n">
        <v>41.2565</v>
      </c>
      <c r="G33" s="72" t="n">
        <v>41.3264</v>
      </c>
      <c r="H33" s="72" t="n">
        <v>36532.14</v>
      </c>
      <c r="I33" s="72" t="n">
        <v>56.21</v>
      </c>
      <c r="J33" s="57" t="n">
        <f aca="false">H33/3600</f>
        <v>10.1478166666667</v>
      </c>
      <c r="L33" s="71" t="n">
        <v>3416.2464</v>
      </c>
      <c r="M33" s="72" t="n">
        <v>35.5456</v>
      </c>
      <c r="N33" s="72" t="n">
        <v>41.2637</v>
      </c>
      <c r="O33" s="72" t="n">
        <v>41.3298</v>
      </c>
      <c r="P33" s="72" t="n">
        <v>37244.11</v>
      </c>
      <c r="Q33" s="72" t="n">
        <v>58.31</v>
      </c>
      <c r="R33" s="57" t="n">
        <f aca="false">P33/3600</f>
        <v>10.3455861111111</v>
      </c>
      <c r="S33" s="54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5"/>
      <c r="C34" s="15" t="n">
        <v>37</v>
      </c>
      <c r="D34" s="73" t="n">
        <v>1751.6376</v>
      </c>
      <c r="E34" s="74" t="n">
        <v>33.442</v>
      </c>
      <c r="F34" s="74" t="n">
        <v>40.3057</v>
      </c>
      <c r="G34" s="74" t="n">
        <v>39.9729</v>
      </c>
      <c r="H34" s="74" t="n">
        <v>33420.06</v>
      </c>
      <c r="I34" s="74" t="n">
        <v>49.91</v>
      </c>
      <c r="J34" s="63" t="n">
        <f aca="false">H34/3600</f>
        <v>9.28335</v>
      </c>
      <c r="L34" s="73" t="n">
        <v>1743.728</v>
      </c>
      <c r="M34" s="74" t="n">
        <v>33.4498</v>
      </c>
      <c r="N34" s="74" t="n">
        <v>40.3047</v>
      </c>
      <c r="O34" s="74" t="n">
        <v>39.9766</v>
      </c>
      <c r="P34" s="74" t="n">
        <v>34156.69</v>
      </c>
      <c r="Q34" s="74" t="n">
        <v>53.82</v>
      </c>
      <c r="R34" s="63" t="n">
        <f aca="false">P34/3600</f>
        <v>9.4879694444444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39</v>
      </c>
      <c r="C35" s="7" t="n">
        <v>22</v>
      </c>
      <c r="D35" s="69" t="n">
        <v>49420.264</v>
      </c>
      <c r="E35" s="70" t="n">
        <v>37.8537</v>
      </c>
      <c r="F35" s="70" t="n">
        <v>42.1199</v>
      </c>
      <c r="G35" s="70" t="n">
        <v>44.2377</v>
      </c>
      <c r="H35" s="70" t="n">
        <v>55648.76</v>
      </c>
      <c r="I35" s="70" t="n">
        <v>96.41</v>
      </c>
      <c r="J35" s="52" t="n">
        <f aca="false">H35/3600</f>
        <v>15.4579888888889</v>
      </c>
      <c r="L35" s="69" t="n">
        <v>49475.924</v>
      </c>
      <c r="M35" s="70" t="n">
        <v>37.8596</v>
      </c>
      <c r="N35" s="70" t="n">
        <v>42.1217</v>
      </c>
      <c r="O35" s="70" t="n">
        <v>44.2355</v>
      </c>
      <c r="P35" s="70" t="n">
        <v>56136.33</v>
      </c>
      <c r="Q35" s="70" t="n">
        <v>104.17</v>
      </c>
      <c r="R35" s="52" t="n">
        <f aca="false">P35/3600</f>
        <v>15.5934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653.4536</v>
      </c>
      <c r="E36" s="72" t="n">
        <v>35.348</v>
      </c>
      <c r="F36" s="72" t="n">
        <v>40.6693</v>
      </c>
      <c r="G36" s="72" t="n">
        <v>43.0171</v>
      </c>
      <c r="H36" s="72" t="n">
        <v>41073.68</v>
      </c>
      <c r="I36" s="72" t="n">
        <v>68.55</v>
      </c>
      <c r="J36" s="57" t="n">
        <f aca="false">H36/3600</f>
        <v>11.4093555555556</v>
      </c>
      <c r="L36" s="71" t="n">
        <v>7665.788</v>
      </c>
      <c r="M36" s="72" t="n">
        <v>35.3521</v>
      </c>
      <c r="N36" s="72" t="n">
        <v>40.6647</v>
      </c>
      <c r="O36" s="72" t="n">
        <v>43.0188</v>
      </c>
      <c r="P36" s="72" t="n">
        <v>41621.11</v>
      </c>
      <c r="Q36" s="72" t="n">
        <v>63.34</v>
      </c>
      <c r="R36" s="57" t="n">
        <f aca="false">P36/3600</f>
        <v>11.5614194444444</v>
      </c>
      <c r="S36" s="54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105.2744</v>
      </c>
      <c r="E37" s="72" t="n">
        <v>33.5723</v>
      </c>
      <c r="F37" s="72" t="n">
        <v>39.4602</v>
      </c>
      <c r="G37" s="72" t="n">
        <v>42.0343</v>
      </c>
      <c r="H37" s="72" t="n">
        <v>36302.69</v>
      </c>
      <c r="I37" s="72" t="n">
        <v>57.75</v>
      </c>
      <c r="J37" s="57" t="n">
        <f aca="false">H37/3600</f>
        <v>10.0840805555556</v>
      </c>
      <c r="L37" s="71" t="n">
        <v>2106.9816</v>
      </c>
      <c r="M37" s="72" t="n">
        <v>33.5764</v>
      </c>
      <c r="N37" s="72" t="n">
        <v>39.4507</v>
      </c>
      <c r="O37" s="72" t="n">
        <v>42.049</v>
      </c>
      <c r="P37" s="72" t="n">
        <v>36777.53</v>
      </c>
      <c r="Q37" s="72" t="n">
        <v>52.16</v>
      </c>
      <c r="R37" s="57" t="n">
        <f aca="false">P37/3600</f>
        <v>10.2159805555556</v>
      </c>
      <c r="S37" s="54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5"/>
      <c r="B38" s="15"/>
      <c r="C38" s="15" t="n">
        <v>37</v>
      </c>
      <c r="D38" s="73" t="n">
        <v>866.1448</v>
      </c>
      <c r="E38" s="74" t="n">
        <v>31.4366</v>
      </c>
      <c r="F38" s="74" t="n">
        <v>38.5888</v>
      </c>
      <c r="G38" s="74" t="n">
        <v>41.2826</v>
      </c>
      <c r="H38" s="74" t="n">
        <v>34107.89</v>
      </c>
      <c r="I38" s="74" t="n">
        <v>51.4</v>
      </c>
      <c r="J38" s="63" t="n">
        <f aca="false">H38/3600</f>
        <v>9.47441388888889</v>
      </c>
      <c r="L38" s="73" t="n">
        <v>866.7584</v>
      </c>
      <c r="M38" s="74" t="n">
        <v>31.441</v>
      </c>
      <c r="N38" s="74" t="n">
        <v>38.5775</v>
      </c>
      <c r="O38" s="74" t="n">
        <v>41.2956</v>
      </c>
      <c r="P38" s="74" t="n">
        <v>34934.1</v>
      </c>
      <c r="Q38" s="74" t="n">
        <v>50.89</v>
      </c>
      <c r="R38" s="63" t="n">
        <f aca="false">P38/3600</f>
        <v>9.703916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9</v>
      </c>
      <c r="B39" s="7" t="s">
        <v>23</v>
      </c>
      <c r="C39" s="7" t="n">
        <v>22</v>
      </c>
      <c r="D39" s="69" t="n">
        <v>3887.7096</v>
      </c>
      <c r="E39" s="70" t="n">
        <v>40.1203</v>
      </c>
      <c r="F39" s="70" t="n">
        <v>42.9004</v>
      </c>
      <c r="G39" s="70" t="n">
        <v>43.5178</v>
      </c>
      <c r="H39" s="70" t="n">
        <v>8230.61</v>
      </c>
      <c r="I39" s="70" t="n">
        <v>12.65</v>
      </c>
      <c r="J39" s="52" t="n">
        <f aca="false">H39/3600</f>
        <v>2.28628055555556</v>
      </c>
      <c r="L39" s="69" t="n">
        <v>3888.3096</v>
      </c>
      <c r="M39" s="70" t="n">
        <v>40.1187</v>
      </c>
      <c r="N39" s="70" t="n">
        <v>42.8879</v>
      </c>
      <c r="O39" s="70" t="n">
        <v>43.5218</v>
      </c>
      <c r="P39" s="70" t="n">
        <v>8507.05</v>
      </c>
      <c r="Q39" s="70" t="n">
        <v>12.52</v>
      </c>
      <c r="R39" s="52" t="n">
        <f aca="false">P39/3600</f>
        <v>2.36306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68</v>
      </c>
      <c r="B40" s="11"/>
      <c r="C40" s="11" t="n">
        <v>27</v>
      </c>
      <c r="D40" s="71" t="n">
        <v>1836.94</v>
      </c>
      <c r="E40" s="72" t="n">
        <v>36.8709</v>
      </c>
      <c r="F40" s="72" t="n">
        <v>40.5437</v>
      </c>
      <c r="G40" s="72" t="n">
        <v>40.9297</v>
      </c>
      <c r="H40" s="72" t="n">
        <v>7315.2</v>
      </c>
      <c r="I40" s="72" t="n">
        <v>11.15</v>
      </c>
      <c r="J40" s="57" t="n">
        <f aca="false">H40/3600</f>
        <v>2.032</v>
      </c>
      <c r="L40" s="71" t="n">
        <v>1836.1856</v>
      </c>
      <c r="M40" s="72" t="n">
        <v>36.8677</v>
      </c>
      <c r="N40" s="72" t="n">
        <v>40.5298</v>
      </c>
      <c r="O40" s="72" t="n">
        <v>40.9127</v>
      </c>
      <c r="P40" s="72" t="n">
        <v>7579.51</v>
      </c>
      <c r="Q40" s="72" t="n">
        <v>11.56</v>
      </c>
      <c r="R40" s="57" t="n">
        <f aca="false">P40/3600</f>
        <v>2.10541944444444</v>
      </c>
      <c r="S40" s="54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81.7048</v>
      </c>
      <c r="E41" s="72" t="n">
        <v>34.0501</v>
      </c>
      <c r="F41" s="72" t="n">
        <v>38.6349</v>
      </c>
      <c r="G41" s="72" t="n">
        <v>38.8294</v>
      </c>
      <c r="H41" s="72" t="n">
        <v>6578.2</v>
      </c>
      <c r="I41" s="72" t="n">
        <v>9.79</v>
      </c>
      <c r="J41" s="57" t="n">
        <f aca="false">H41/3600</f>
        <v>1.82727777777778</v>
      </c>
      <c r="L41" s="71" t="n">
        <v>881.1736</v>
      </c>
      <c r="M41" s="72" t="n">
        <v>34.0363</v>
      </c>
      <c r="N41" s="72" t="n">
        <v>38.5954</v>
      </c>
      <c r="O41" s="72" t="n">
        <v>38.8041</v>
      </c>
      <c r="P41" s="72" t="n">
        <v>6901.63</v>
      </c>
      <c r="Q41" s="72" t="n">
        <v>10.18</v>
      </c>
      <c r="R41" s="57" t="n">
        <f aca="false">P41/3600</f>
        <v>1.91711944444444</v>
      </c>
      <c r="S41" s="54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5"/>
      <c r="C42" s="15" t="n">
        <v>37</v>
      </c>
      <c r="D42" s="73" t="n">
        <v>450.8536</v>
      </c>
      <c r="E42" s="74" t="n">
        <v>31.6526</v>
      </c>
      <c r="F42" s="74" t="n">
        <v>37.1395</v>
      </c>
      <c r="G42" s="74" t="n">
        <v>37.2595</v>
      </c>
      <c r="H42" s="74" t="n">
        <v>6016.37</v>
      </c>
      <c r="I42" s="74" t="n">
        <v>8.86</v>
      </c>
      <c r="J42" s="63" t="n">
        <f aca="false">H42/3600</f>
        <v>1.67121388888889</v>
      </c>
      <c r="L42" s="73" t="n">
        <v>450.0984</v>
      </c>
      <c r="M42" s="74" t="n">
        <v>31.6347</v>
      </c>
      <c r="N42" s="74" t="n">
        <v>37.1587</v>
      </c>
      <c r="O42" s="74" t="n">
        <v>37.2134</v>
      </c>
      <c r="P42" s="74" t="n">
        <v>6329.47</v>
      </c>
      <c r="Q42" s="74" t="n">
        <v>8.86</v>
      </c>
      <c r="R42" s="63" t="n">
        <f aca="false">P42/3600</f>
        <v>1.758186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35</v>
      </c>
      <c r="C43" s="7" t="n">
        <v>22</v>
      </c>
      <c r="D43" s="69" t="n">
        <v>4372.6552</v>
      </c>
      <c r="E43" s="70" t="n">
        <v>40.0733</v>
      </c>
      <c r="F43" s="70" t="n">
        <v>43.2169</v>
      </c>
      <c r="G43" s="70" t="n">
        <v>44.6096</v>
      </c>
      <c r="H43" s="70" t="n">
        <v>10308.03</v>
      </c>
      <c r="I43" s="70" t="n">
        <v>15.33</v>
      </c>
      <c r="J43" s="52" t="n">
        <f aca="false">H43/3600</f>
        <v>2.86334166666667</v>
      </c>
      <c r="L43" s="69" t="n">
        <v>4367.704</v>
      </c>
      <c r="M43" s="70" t="n">
        <v>40.0854</v>
      </c>
      <c r="N43" s="70" t="n">
        <v>43.2192</v>
      </c>
      <c r="O43" s="70" t="n">
        <v>44.6145</v>
      </c>
      <c r="P43" s="70" t="n">
        <v>10298.47</v>
      </c>
      <c r="Q43" s="70" t="n">
        <v>14.49</v>
      </c>
      <c r="R43" s="52" t="n">
        <f aca="false">P43/3600</f>
        <v>2.86068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962.444</v>
      </c>
      <c r="E44" s="72" t="n">
        <v>37.2515</v>
      </c>
      <c r="F44" s="72" t="n">
        <v>41.2221</v>
      </c>
      <c r="G44" s="72" t="n">
        <v>42.3312</v>
      </c>
      <c r="H44" s="72" t="n">
        <v>9013.17</v>
      </c>
      <c r="I44" s="72" t="n">
        <v>12.49</v>
      </c>
      <c r="J44" s="57" t="n">
        <f aca="false">H44/3600</f>
        <v>2.50365833333333</v>
      </c>
      <c r="L44" s="71" t="n">
        <v>1956.7872</v>
      </c>
      <c r="M44" s="72" t="n">
        <v>37.2623</v>
      </c>
      <c r="N44" s="72" t="n">
        <v>41.2209</v>
      </c>
      <c r="O44" s="72" t="n">
        <v>42.3283</v>
      </c>
      <c r="P44" s="72" t="n">
        <v>9137.57</v>
      </c>
      <c r="Q44" s="72" t="n">
        <v>13.21</v>
      </c>
      <c r="R44" s="57" t="n">
        <f aca="false">P44/3600</f>
        <v>2.53821388888889</v>
      </c>
      <c r="S44" s="54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53.696</v>
      </c>
      <c r="E45" s="72" t="n">
        <v>34.338</v>
      </c>
      <c r="F45" s="72" t="n">
        <v>39.5494</v>
      </c>
      <c r="G45" s="72" t="n">
        <v>40.4893</v>
      </c>
      <c r="H45" s="72" t="n">
        <v>8134.27</v>
      </c>
      <c r="I45" s="72" t="n">
        <v>10.89</v>
      </c>
      <c r="J45" s="57" t="n">
        <f aca="false">H45/3600</f>
        <v>2.25951944444444</v>
      </c>
      <c r="L45" s="71" t="n">
        <v>951.264</v>
      </c>
      <c r="M45" s="72" t="n">
        <v>34.3485</v>
      </c>
      <c r="N45" s="72" t="n">
        <v>39.5192</v>
      </c>
      <c r="O45" s="72" t="n">
        <v>40.4906</v>
      </c>
      <c r="P45" s="72" t="n">
        <v>8280.9</v>
      </c>
      <c r="Q45" s="72" t="n">
        <v>10.9</v>
      </c>
      <c r="R45" s="57" t="n">
        <f aca="false">P45/3600</f>
        <v>2.30025</v>
      </c>
      <c r="S45" s="54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5"/>
      <c r="C46" s="15" t="n">
        <v>37</v>
      </c>
      <c r="D46" s="73" t="n">
        <v>487.596</v>
      </c>
      <c r="E46" s="74" t="n">
        <v>31.4863</v>
      </c>
      <c r="F46" s="74" t="n">
        <v>38.2896</v>
      </c>
      <c r="G46" s="74" t="n">
        <v>39.1178</v>
      </c>
      <c r="H46" s="74" t="n">
        <v>8144.97</v>
      </c>
      <c r="I46" s="74" t="n">
        <v>11.54</v>
      </c>
      <c r="J46" s="63" t="n">
        <f aca="false">H46/3600</f>
        <v>2.26249166666667</v>
      </c>
      <c r="L46" s="73" t="n">
        <v>485.6368</v>
      </c>
      <c r="M46" s="74" t="n">
        <v>31.4903</v>
      </c>
      <c r="N46" s="74" t="n">
        <v>38.2623</v>
      </c>
      <c r="O46" s="74" t="n">
        <v>39.1018</v>
      </c>
      <c r="P46" s="74" t="n">
        <v>7670.32</v>
      </c>
      <c r="Q46" s="74" t="n">
        <v>10.35</v>
      </c>
      <c r="R46" s="63" t="n">
        <f aca="false">P46/3600</f>
        <v>2.13064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9</v>
      </c>
      <c r="C47" s="7" t="n">
        <v>22</v>
      </c>
      <c r="D47" s="69" t="n">
        <v>8392.964</v>
      </c>
      <c r="E47" s="70" t="n">
        <v>38.2726</v>
      </c>
      <c r="F47" s="70" t="n">
        <v>41.1149</v>
      </c>
      <c r="G47" s="70" t="n">
        <v>42.0348</v>
      </c>
      <c r="H47" s="70" t="n">
        <v>9388.52</v>
      </c>
      <c r="I47" s="70" t="n">
        <v>16.18</v>
      </c>
      <c r="J47" s="52" t="n">
        <f aca="false">H47/3600</f>
        <v>2.60792222222222</v>
      </c>
      <c r="L47" s="69" t="n">
        <v>8377.0584</v>
      </c>
      <c r="M47" s="70" t="n">
        <v>38.2808</v>
      </c>
      <c r="N47" s="70" t="n">
        <v>41.115</v>
      </c>
      <c r="O47" s="70" t="n">
        <v>42.0328</v>
      </c>
      <c r="P47" s="70" t="n">
        <v>9469.68</v>
      </c>
      <c r="Q47" s="70" t="n">
        <v>15.69</v>
      </c>
      <c r="R47" s="52" t="n">
        <f aca="false">P47/3600</f>
        <v>2.6304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587.5512</v>
      </c>
      <c r="E48" s="72" t="n">
        <v>34.4652</v>
      </c>
      <c r="F48" s="72" t="n">
        <v>38.5186</v>
      </c>
      <c r="G48" s="72" t="n">
        <v>39.3831</v>
      </c>
      <c r="H48" s="72" t="n">
        <v>7998.34</v>
      </c>
      <c r="I48" s="72" t="n">
        <v>12.58</v>
      </c>
      <c r="J48" s="57" t="n">
        <f aca="false">H48/3600</f>
        <v>2.22176111111111</v>
      </c>
      <c r="L48" s="71" t="n">
        <v>3579.9176</v>
      </c>
      <c r="M48" s="72" t="n">
        <v>34.4699</v>
      </c>
      <c r="N48" s="72" t="n">
        <v>38.5281</v>
      </c>
      <c r="O48" s="72" t="n">
        <v>39.3751</v>
      </c>
      <c r="P48" s="72" t="n">
        <v>8049.69</v>
      </c>
      <c r="Q48" s="72" t="n">
        <v>13.6</v>
      </c>
      <c r="R48" s="57" t="n">
        <f aca="false">P48/3600</f>
        <v>2.236025</v>
      </c>
      <c r="S48" s="54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570.0136</v>
      </c>
      <c r="E49" s="72" t="n">
        <v>31.0446</v>
      </c>
      <c r="F49" s="72" t="n">
        <v>36.6163</v>
      </c>
      <c r="G49" s="72" t="n">
        <v>37.4187</v>
      </c>
      <c r="H49" s="72" t="n">
        <v>6948.48</v>
      </c>
      <c r="I49" s="72" t="n">
        <v>10.57</v>
      </c>
      <c r="J49" s="57" t="n">
        <f aca="false">H49/3600</f>
        <v>1.93013333333333</v>
      </c>
      <c r="L49" s="71" t="n">
        <v>1566.2896</v>
      </c>
      <c r="M49" s="72" t="n">
        <v>31.0511</v>
      </c>
      <c r="N49" s="72" t="n">
        <v>36.6068</v>
      </c>
      <c r="O49" s="72" t="n">
        <v>37.4044</v>
      </c>
      <c r="P49" s="72" t="n">
        <v>7032.43</v>
      </c>
      <c r="Q49" s="72" t="n">
        <v>10.54</v>
      </c>
      <c r="R49" s="57" t="n">
        <f aca="false">P49/3600</f>
        <v>1.95345277777778</v>
      </c>
      <c r="S49" s="54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5"/>
      <c r="C50" s="15" t="n">
        <v>37</v>
      </c>
      <c r="D50" s="73" t="n">
        <v>676.6208</v>
      </c>
      <c r="E50" s="74" t="n">
        <v>27.8753</v>
      </c>
      <c r="F50" s="74" t="n">
        <v>35.2226</v>
      </c>
      <c r="G50" s="74" t="n">
        <v>35.9742</v>
      </c>
      <c r="H50" s="74" t="n">
        <v>6201.83</v>
      </c>
      <c r="I50" s="74" t="n">
        <v>9.29</v>
      </c>
      <c r="J50" s="63" t="n">
        <f aca="false">H50/3600</f>
        <v>1.72273055555556</v>
      </c>
      <c r="L50" s="73" t="n">
        <v>676.5312</v>
      </c>
      <c r="M50" s="74" t="n">
        <v>27.8765</v>
      </c>
      <c r="N50" s="74" t="n">
        <v>35.2145</v>
      </c>
      <c r="O50" s="74" t="n">
        <v>35.9815</v>
      </c>
      <c r="P50" s="74" t="n">
        <v>6318.48</v>
      </c>
      <c r="Q50" s="74" t="n">
        <v>9.3</v>
      </c>
      <c r="R50" s="63" t="n">
        <f aca="false">P50/3600</f>
        <v>1.75513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69" t="n">
        <v>5900.4248</v>
      </c>
      <c r="E51" s="70" t="n">
        <v>39.6721</v>
      </c>
      <c r="F51" s="70" t="n">
        <v>41.5374</v>
      </c>
      <c r="G51" s="70" t="n">
        <v>42.8564</v>
      </c>
      <c r="H51" s="70" t="n">
        <v>6804.99</v>
      </c>
      <c r="I51" s="70" t="n">
        <v>9.96</v>
      </c>
      <c r="J51" s="52" t="n">
        <f aca="false">H51/3600</f>
        <v>1.890275</v>
      </c>
      <c r="L51" s="69" t="n">
        <v>5893.78</v>
      </c>
      <c r="M51" s="70" t="n">
        <v>39.6786</v>
      </c>
      <c r="N51" s="70" t="n">
        <v>41.5364</v>
      </c>
      <c r="O51" s="70" t="n">
        <v>42.8652</v>
      </c>
      <c r="P51" s="70" t="n">
        <v>6856.7</v>
      </c>
      <c r="Q51" s="70" t="n">
        <v>10.01</v>
      </c>
      <c r="R51" s="52" t="n">
        <f aca="false">P51/3600</f>
        <v>1.9046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362.9976</v>
      </c>
      <c r="E52" s="72" t="n">
        <v>36.1183</v>
      </c>
      <c r="F52" s="72" t="n">
        <v>38.9707</v>
      </c>
      <c r="G52" s="72" t="n">
        <v>40.5815</v>
      </c>
      <c r="H52" s="72" t="n">
        <v>5933.67</v>
      </c>
      <c r="I52" s="72" t="n">
        <v>8.23</v>
      </c>
      <c r="J52" s="57" t="n">
        <f aca="false">H52/3600</f>
        <v>1.64824166666667</v>
      </c>
      <c r="L52" s="71" t="n">
        <v>2361.752</v>
      </c>
      <c r="M52" s="72" t="n">
        <v>36.1256</v>
      </c>
      <c r="N52" s="72" t="n">
        <v>38.972</v>
      </c>
      <c r="O52" s="72" t="n">
        <v>40.5867</v>
      </c>
      <c r="P52" s="72" t="n">
        <v>5968.06</v>
      </c>
      <c r="Q52" s="72" t="n">
        <v>8.2</v>
      </c>
      <c r="R52" s="57" t="n">
        <f aca="false">P52/3600</f>
        <v>1.65779444444444</v>
      </c>
      <c r="S52" s="54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55.7968</v>
      </c>
      <c r="E53" s="72" t="n">
        <v>33.0158</v>
      </c>
      <c r="F53" s="72" t="n">
        <v>37.1102</v>
      </c>
      <c r="G53" s="72" t="n">
        <v>38.8614</v>
      </c>
      <c r="H53" s="72" t="n">
        <v>5191.18</v>
      </c>
      <c r="I53" s="72" t="n">
        <v>7.14</v>
      </c>
      <c r="J53" s="57" t="n">
        <f aca="false">H53/3600</f>
        <v>1.44199444444444</v>
      </c>
      <c r="L53" s="71" t="n">
        <v>1055.1096</v>
      </c>
      <c r="M53" s="72" t="n">
        <v>33.0222</v>
      </c>
      <c r="N53" s="72" t="n">
        <v>37.1128</v>
      </c>
      <c r="O53" s="72" t="n">
        <v>38.8576</v>
      </c>
      <c r="P53" s="72" t="n">
        <v>5229.36</v>
      </c>
      <c r="Q53" s="72" t="n">
        <v>6.98</v>
      </c>
      <c r="R53" s="57" t="n">
        <f aca="false">P53/3600</f>
        <v>1.4526</v>
      </c>
      <c r="S53" s="54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5"/>
      <c r="B54" s="15"/>
      <c r="C54" s="15" t="n">
        <v>37</v>
      </c>
      <c r="D54" s="73" t="n">
        <v>483.5248</v>
      </c>
      <c r="E54" s="74" t="n">
        <v>30.1653</v>
      </c>
      <c r="F54" s="74" t="n">
        <v>35.8081</v>
      </c>
      <c r="G54" s="74" t="n">
        <v>37.5928</v>
      </c>
      <c r="H54" s="74" t="n">
        <v>4589.78</v>
      </c>
      <c r="I54" s="74" t="n">
        <v>6.16</v>
      </c>
      <c r="J54" s="63" t="n">
        <f aca="false">H54/3600</f>
        <v>1.27493888888889</v>
      </c>
      <c r="L54" s="73" t="n">
        <v>482.936</v>
      </c>
      <c r="M54" s="74" t="n">
        <v>30.1793</v>
      </c>
      <c r="N54" s="74" t="n">
        <v>35.8116</v>
      </c>
      <c r="O54" s="74" t="n">
        <v>37.5927</v>
      </c>
      <c r="P54" s="74" t="n">
        <v>4677.24</v>
      </c>
      <c r="Q54" s="74" t="n">
        <v>6.48</v>
      </c>
      <c r="R54" s="63" t="n">
        <f aca="false">P54/3600</f>
        <v>1.29923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0</v>
      </c>
      <c r="B55" s="7" t="s">
        <v>31</v>
      </c>
      <c r="C55" s="7" t="n">
        <v>22</v>
      </c>
      <c r="D55" s="69" t="n">
        <v>1816.876</v>
      </c>
      <c r="E55" s="70" t="n">
        <v>40.7964</v>
      </c>
      <c r="F55" s="70" t="n">
        <v>43.7251</v>
      </c>
      <c r="G55" s="70" t="n">
        <v>43.1444</v>
      </c>
      <c r="H55" s="70" t="n">
        <v>2221.88</v>
      </c>
      <c r="I55" s="70" t="n">
        <v>3.48</v>
      </c>
      <c r="J55" s="52" t="n">
        <f aca="false">H55/3600</f>
        <v>0.617188888888889</v>
      </c>
      <c r="L55" s="69" t="n">
        <v>1813.1808</v>
      </c>
      <c r="M55" s="70" t="n">
        <v>40.8049</v>
      </c>
      <c r="N55" s="70" t="n">
        <v>43.7373</v>
      </c>
      <c r="O55" s="70" t="n">
        <v>43.1406</v>
      </c>
      <c r="P55" s="70" t="n">
        <v>2264.54</v>
      </c>
      <c r="Q55" s="70" t="n">
        <v>3.61</v>
      </c>
      <c r="R55" s="52" t="n">
        <f aca="false">P55/3600</f>
        <v>0.62903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69</v>
      </c>
      <c r="B56" s="11"/>
      <c r="C56" s="11" t="n">
        <v>27</v>
      </c>
      <c r="D56" s="71" t="n">
        <v>903.7096</v>
      </c>
      <c r="E56" s="72" t="n">
        <v>36.9402</v>
      </c>
      <c r="F56" s="72" t="n">
        <v>41.1288</v>
      </c>
      <c r="G56" s="72" t="n">
        <v>40.0749</v>
      </c>
      <c r="H56" s="72" t="n">
        <v>1995.87</v>
      </c>
      <c r="I56" s="72" t="n">
        <v>3.02</v>
      </c>
      <c r="J56" s="57" t="n">
        <f aca="false">H56/3600</f>
        <v>0.554408333333333</v>
      </c>
      <c r="L56" s="71" t="n">
        <v>901.7368</v>
      </c>
      <c r="M56" s="72" t="n">
        <v>36.9476</v>
      </c>
      <c r="N56" s="72" t="n">
        <v>41.1234</v>
      </c>
      <c r="O56" s="72" t="n">
        <v>40.0907</v>
      </c>
      <c r="P56" s="72" t="n">
        <v>2031.58</v>
      </c>
      <c r="Q56" s="72" t="n">
        <v>3.05</v>
      </c>
      <c r="R56" s="57" t="n">
        <f aca="false">P56/3600</f>
        <v>0.564327777777778</v>
      </c>
      <c r="S56" s="54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43.3144</v>
      </c>
      <c r="E57" s="72" t="n">
        <v>33.5146</v>
      </c>
      <c r="F57" s="72" t="n">
        <v>39.107</v>
      </c>
      <c r="G57" s="72" t="n">
        <v>37.7796</v>
      </c>
      <c r="H57" s="72" t="n">
        <v>1795.9</v>
      </c>
      <c r="I57" s="72" t="n">
        <v>2.66</v>
      </c>
      <c r="J57" s="57" t="n">
        <f aca="false">H57/3600</f>
        <v>0.498861111111111</v>
      </c>
      <c r="L57" s="71" t="n">
        <v>441.3128</v>
      </c>
      <c r="M57" s="72" t="n">
        <v>33.5171</v>
      </c>
      <c r="N57" s="72" t="n">
        <v>39.1286</v>
      </c>
      <c r="O57" s="72" t="n">
        <v>37.7747</v>
      </c>
      <c r="P57" s="72" t="n">
        <v>1835.24</v>
      </c>
      <c r="Q57" s="72" t="n">
        <v>2.68</v>
      </c>
      <c r="R57" s="57" t="n">
        <f aca="false">P57/3600</f>
        <v>0.509788888888889</v>
      </c>
      <c r="S57" s="54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5"/>
      <c r="C58" s="15" t="n">
        <v>37</v>
      </c>
      <c r="D58" s="73" t="n">
        <v>224.7992</v>
      </c>
      <c r="E58" s="74" t="n">
        <v>30.6058</v>
      </c>
      <c r="F58" s="74" t="n">
        <v>37.669</v>
      </c>
      <c r="G58" s="74" t="n">
        <v>36.0973</v>
      </c>
      <c r="H58" s="74" t="n">
        <v>1631.43</v>
      </c>
      <c r="I58" s="74" t="n">
        <v>2.34</v>
      </c>
      <c r="J58" s="63" t="n">
        <f aca="false">H58/3600</f>
        <v>0.453175</v>
      </c>
      <c r="L58" s="73" t="n">
        <v>224.7744</v>
      </c>
      <c r="M58" s="74" t="n">
        <v>30.6152</v>
      </c>
      <c r="N58" s="74" t="n">
        <v>37.7215</v>
      </c>
      <c r="O58" s="74" t="n">
        <v>36.0809</v>
      </c>
      <c r="P58" s="74" t="n">
        <v>1679.91</v>
      </c>
      <c r="Q58" s="74" t="n">
        <v>2.42</v>
      </c>
      <c r="R58" s="63" t="n">
        <f aca="false">P58/3600</f>
        <v>0.466641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37</v>
      </c>
      <c r="C59" s="7" t="n">
        <v>22</v>
      </c>
      <c r="D59" s="69" t="n">
        <v>2264.4208</v>
      </c>
      <c r="E59" s="70" t="n">
        <v>38.1659</v>
      </c>
      <c r="F59" s="70" t="n">
        <v>42.8213</v>
      </c>
      <c r="G59" s="70" t="n">
        <v>43.7945</v>
      </c>
      <c r="H59" s="70" t="n">
        <v>2547.02</v>
      </c>
      <c r="I59" s="70" t="n">
        <v>4.5</v>
      </c>
      <c r="J59" s="52" t="n">
        <f aca="false">H59/3600</f>
        <v>0.707505555555556</v>
      </c>
      <c r="L59" s="69" t="n">
        <v>2259.5768</v>
      </c>
      <c r="M59" s="70" t="n">
        <v>38.1739</v>
      </c>
      <c r="N59" s="70" t="n">
        <v>42.8152</v>
      </c>
      <c r="O59" s="70" t="n">
        <v>43.804</v>
      </c>
      <c r="P59" s="70" t="n">
        <v>2563.79</v>
      </c>
      <c r="Q59" s="70" t="n">
        <v>4.56</v>
      </c>
      <c r="R59" s="52" t="n">
        <f aca="false">P59/3600</f>
        <v>0.71216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788.5592</v>
      </c>
      <c r="E60" s="72" t="n">
        <v>34.4017</v>
      </c>
      <c r="F60" s="72" t="n">
        <v>40.8702</v>
      </c>
      <c r="G60" s="72" t="n">
        <v>41.7611</v>
      </c>
      <c r="H60" s="72" t="n">
        <v>2111.18</v>
      </c>
      <c r="I60" s="72" t="n">
        <v>3.61</v>
      </c>
      <c r="J60" s="57" t="n">
        <f aca="false">H60/3600</f>
        <v>0.586438888888889</v>
      </c>
      <c r="L60" s="71" t="n">
        <v>786.332</v>
      </c>
      <c r="M60" s="72" t="n">
        <v>34.4078</v>
      </c>
      <c r="N60" s="72" t="n">
        <v>40.8864</v>
      </c>
      <c r="O60" s="72" t="n">
        <v>41.7352</v>
      </c>
      <c r="P60" s="72" t="n">
        <v>2143.8</v>
      </c>
      <c r="Q60" s="72" t="n">
        <v>3.52</v>
      </c>
      <c r="R60" s="57" t="n">
        <f aca="false">P60/3600</f>
        <v>0.5955</v>
      </c>
      <c r="S60" s="54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313.5056</v>
      </c>
      <c r="E61" s="72" t="n">
        <v>31.2655</v>
      </c>
      <c r="F61" s="72" t="n">
        <v>39.508</v>
      </c>
      <c r="G61" s="72" t="n">
        <v>40.3672</v>
      </c>
      <c r="H61" s="72" t="n">
        <v>1843.31</v>
      </c>
      <c r="I61" s="72" t="n">
        <v>2.86</v>
      </c>
      <c r="J61" s="57" t="n">
        <f aca="false">H61/3600</f>
        <v>0.512030555555556</v>
      </c>
      <c r="L61" s="71" t="n">
        <v>312.7336</v>
      </c>
      <c r="M61" s="72" t="n">
        <v>31.2676</v>
      </c>
      <c r="N61" s="72" t="n">
        <v>39.4482</v>
      </c>
      <c r="O61" s="72" t="n">
        <v>40.3375</v>
      </c>
      <c r="P61" s="72" t="n">
        <v>1867.74</v>
      </c>
      <c r="Q61" s="72" t="n">
        <v>2.85</v>
      </c>
      <c r="R61" s="57" t="n">
        <f aca="false">P61/3600</f>
        <v>0.518816666666667</v>
      </c>
      <c r="S61" s="54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5"/>
      <c r="C62" s="15" t="n">
        <v>37</v>
      </c>
      <c r="D62" s="73" t="n">
        <v>133.4896</v>
      </c>
      <c r="E62" s="74" t="n">
        <v>28.3228</v>
      </c>
      <c r="F62" s="74" t="n">
        <v>38.4994</v>
      </c>
      <c r="G62" s="74" t="n">
        <v>39.3455</v>
      </c>
      <c r="H62" s="74" t="n">
        <v>1657.96</v>
      </c>
      <c r="I62" s="74" t="n">
        <v>2.62</v>
      </c>
      <c r="J62" s="63" t="n">
        <f aca="false">H62/3600</f>
        <v>0.460544444444445</v>
      </c>
      <c r="L62" s="73" t="n">
        <v>132.7152</v>
      </c>
      <c r="M62" s="74" t="n">
        <v>28.3206</v>
      </c>
      <c r="N62" s="74" t="n">
        <v>38.5353</v>
      </c>
      <c r="O62" s="74" t="n">
        <v>39.3695</v>
      </c>
      <c r="P62" s="74" t="n">
        <v>1687.65</v>
      </c>
      <c r="Q62" s="74" t="n">
        <v>2.58</v>
      </c>
      <c r="R62" s="63" t="n">
        <f aca="false">P62/3600</f>
        <v>0.468791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33</v>
      </c>
      <c r="C63" s="7" t="n">
        <v>22</v>
      </c>
      <c r="D63" s="69" t="n">
        <v>1980.7528</v>
      </c>
      <c r="E63" s="70" t="n">
        <v>37.9649</v>
      </c>
      <c r="F63" s="70" t="n">
        <v>40.7847</v>
      </c>
      <c r="G63" s="70" t="n">
        <v>41.4953</v>
      </c>
      <c r="H63" s="70" t="n">
        <v>2098.13</v>
      </c>
      <c r="I63" s="70" t="n">
        <v>3.82</v>
      </c>
      <c r="J63" s="52" t="n">
        <f aca="false">H63/3600</f>
        <v>0.582813888888889</v>
      </c>
      <c r="L63" s="69" t="n">
        <v>1977.5992</v>
      </c>
      <c r="M63" s="70" t="n">
        <v>37.9721</v>
      </c>
      <c r="N63" s="70" t="n">
        <v>40.786</v>
      </c>
      <c r="O63" s="70" t="n">
        <v>41.4981</v>
      </c>
      <c r="P63" s="70" t="n">
        <v>2125.72</v>
      </c>
      <c r="Q63" s="70" t="n">
        <v>3.86</v>
      </c>
      <c r="R63" s="52" t="n">
        <f aca="false">P63/3600</f>
        <v>0.59047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46.9504</v>
      </c>
      <c r="E64" s="72" t="n">
        <v>34.2594</v>
      </c>
      <c r="F64" s="72" t="n">
        <v>38.1901</v>
      </c>
      <c r="G64" s="72" t="n">
        <v>38.7788</v>
      </c>
      <c r="H64" s="72" t="n">
        <v>1780.01</v>
      </c>
      <c r="I64" s="72" t="n">
        <v>3.02</v>
      </c>
      <c r="J64" s="57" t="n">
        <f aca="false">H64/3600</f>
        <v>0.494447222222222</v>
      </c>
      <c r="L64" s="71" t="n">
        <v>845.3016</v>
      </c>
      <c r="M64" s="72" t="n">
        <v>34.2718</v>
      </c>
      <c r="N64" s="72" t="n">
        <v>38.1893</v>
      </c>
      <c r="O64" s="72" t="n">
        <v>38.7953</v>
      </c>
      <c r="P64" s="72" t="n">
        <v>1799.13</v>
      </c>
      <c r="Q64" s="72" t="n">
        <v>2.93</v>
      </c>
      <c r="R64" s="57" t="n">
        <f aca="false">P64/3600</f>
        <v>0.499758333333333</v>
      </c>
      <c r="S64" s="54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65.1424</v>
      </c>
      <c r="E65" s="72" t="n">
        <v>30.8613</v>
      </c>
      <c r="F65" s="72" t="n">
        <v>36.1972</v>
      </c>
      <c r="G65" s="72" t="n">
        <v>36.7633</v>
      </c>
      <c r="H65" s="72" t="n">
        <v>1544.57</v>
      </c>
      <c r="I65" s="72" t="n">
        <v>2.62</v>
      </c>
      <c r="J65" s="57" t="n">
        <f aca="false">H65/3600</f>
        <v>0.429047222222222</v>
      </c>
      <c r="L65" s="71" t="n">
        <v>364.5472</v>
      </c>
      <c r="M65" s="72" t="n">
        <v>30.8676</v>
      </c>
      <c r="N65" s="72" t="n">
        <v>36.1887</v>
      </c>
      <c r="O65" s="72" t="n">
        <v>36.7486</v>
      </c>
      <c r="P65" s="72" t="n">
        <v>1580.46</v>
      </c>
      <c r="Q65" s="72" t="n">
        <v>2.47</v>
      </c>
      <c r="R65" s="57" t="n">
        <f aca="false">P65/3600</f>
        <v>0.439016666666667</v>
      </c>
      <c r="S65" s="54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5"/>
      <c r="C66" s="15" t="n">
        <v>37</v>
      </c>
      <c r="D66" s="73" t="n">
        <v>157.2504</v>
      </c>
      <c r="E66" s="74" t="n">
        <v>27.8477</v>
      </c>
      <c r="F66" s="74" t="n">
        <v>34.7689</v>
      </c>
      <c r="G66" s="74" t="n">
        <v>35.288</v>
      </c>
      <c r="H66" s="74" t="n">
        <v>1386.74</v>
      </c>
      <c r="I66" s="74" t="n">
        <v>2.14</v>
      </c>
      <c r="J66" s="63" t="n">
        <f aca="false">H66/3600</f>
        <v>0.385205555555556</v>
      </c>
      <c r="L66" s="73" t="n">
        <v>157.3216</v>
      </c>
      <c r="M66" s="74" t="n">
        <v>27.8482</v>
      </c>
      <c r="N66" s="74" t="n">
        <v>34.7911</v>
      </c>
      <c r="O66" s="74" t="n">
        <v>35.283</v>
      </c>
      <c r="P66" s="74" t="n">
        <v>1425.27</v>
      </c>
      <c r="Q66" s="74" t="n">
        <v>2.22</v>
      </c>
      <c r="R66" s="63" t="n">
        <f aca="false">P66/3600</f>
        <v>0.39590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69" t="n">
        <v>1398.0744</v>
      </c>
      <c r="E67" s="70" t="n">
        <v>39.7671</v>
      </c>
      <c r="F67" s="70" t="n">
        <v>41.35</v>
      </c>
      <c r="G67" s="70" t="n">
        <v>42.3981</v>
      </c>
      <c r="H67" s="70" t="n">
        <v>1598.95</v>
      </c>
      <c r="I67" s="70" t="n">
        <v>2.52</v>
      </c>
      <c r="J67" s="52" t="n">
        <f aca="false">H67/3600</f>
        <v>0.444152777777778</v>
      </c>
      <c r="L67" s="69" t="n">
        <v>1397.3736</v>
      </c>
      <c r="M67" s="70" t="n">
        <v>39.779</v>
      </c>
      <c r="N67" s="70" t="n">
        <v>41.3531</v>
      </c>
      <c r="O67" s="70" t="n">
        <v>42.3966</v>
      </c>
      <c r="P67" s="70" t="n">
        <v>1604.95</v>
      </c>
      <c r="Q67" s="70" t="n">
        <v>2.58</v>
      </c>
      <c r="R67" s="52" t="n">
        <f aca="false">P67/3600</f>
        <v>0.445819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66.7656</v>
      </c>
      <c r="E68" s="72" t="n">
        <v>35.7627</v>
      </c>
      <c r="F68" s="72" t="n">
        <v>38.5427</v>
      </c>
      <c r="G68" s="72" t="n">
        <v>39.7924</v>
      </c>
      <c r="H68" s="72" t="n">
        <v>1421.05</v>
      </c>
      <c r="I68" s="72" t="n">
        <v>2.22</v>
      </c>
      <c r="J68" s="57" t="n">
        <f aca="false">H68/3600</f>
        <v>0.394736111111111</v>
      </c>
      <c r="L68" s="71" t="n">
        <v>666.9296</v>
      </c>
      <c r="M68" s="72" t="n">
        <v>35.7719</v>
      </c>
      <c r="N68" s="72" t="n">
        <v>38.5587</v>
      </c>
      <c r="O68" s="72" t="n">
        <v>39.7791</v>
      </c>
      <c r="P68" s="72" t="n">
        <v>1422.34</v>
      </c>
      <c r="Q68" s="72" t="n">
        <v>2.14</v>
      </c>
      <c r="R68" s="57" t="n">
        <f aca="false">P68/3600</f>
        <v>0.395094444444444</v>
      </c>
      <c r="S68" s="54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15.456</v>
      </c>
      <c r="E69" s="72" t="n">
        <v>32.2143</v>
      </c>
      <c r="F69" s="72" t="n">
        <v>36.5733</v>
      </c>
      <c r="G69" s="72" t="n">
        <v>37.8014</v>
      </c>
      <c r="H69" s="72" t="n">
        <v>1250.35</v>
      </c>
      <c r="I69" s="72" t="n">
        <v>1.81</v>
      </c>
      <c r="J69" s="57" t="n">
        <f aca="false">H69/3600</f>
        <v>0.347319444444444</v>
      </c>
      <c r="L69" s="71" t="n">
        <v>314.9064</v>
      </c>
      <c r="M69" s="72" t="n">
        <v>32.215</v>
      </c>
      <c r="N69" s="72" t="n">
        <v>36.584</v>
      </c>
      <c r="O69" s="72" t="n">
        <v>37.7935</v>
      </c>
      <c r="P69" s="72" t="n">
        <v>1263.01</v>
      </c>
      <c r="Q69" s="72" t="n">
        <v>1.8</v>
      </c>
      <c r="R69" s="57" t="n">
        <f aca="false">P69/3600</f>
        <v>0.350836111111111</v>
      </c>
      <c r="S69" s="54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5"/>
      <c r="B70" s="15"/>
      <c r="C70" s="15" t="n">
        <v>37</v>
      </c>
      <c r="D70" s="73" t="n">
        <v>152.3056</v>
      </c>
      <c r="E70" s="74" t="n">
        <v>29.368</v>
      </c>
      <c r="F70" s="74" t="n">
        <v>35.1696</v>
      </c>
      <c r="G70" s="74" t="n">
        <v>36.2867</v>
      </c>
      <c r="H70" s="74" t="n">
        <v>1102.46</v>
      </c>
      <c r="I70" s="74" t="n">
        <v>1.56</v>
      </c>
      <c r="J70" s="63" t="n">
        <f aca="false">H70/3600</f>
        <v>0.306238888888889</v>
      </c>
      <c r="L70" s="73" t="n">
        <v>151.8136</v>
      </c>
      <c r="M70" s="74" t="n">
        <v>29.3613</v>
      </c>
      <c r="N70" s="74" t="n">
        <v>35.1544</v>
      </c>
      <c r="O70" s="74" t="n">
        <v>36.2505</v>
      </c>
      <c r="P70" s="74" t="n">
        <v>1116.39</v>
      </c>
      <c r="Q70" s="74" t="n">
        <v>1.58</v>
      </c>
      <c r="R70" s="63" t="n">
        <f aca="false">P70/3600</f>
        <v>0.31010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0</v>
      </c>
      <c r="B71" s="7" t="s">
        <v>55</v>
      </c>
      <c r="C71" s="7" t="n">
        <v>22</v>
      </c>
      <c r="D71" s="69" t="n">
        <v>2139.4344</v>
      </c>
      <c r="E71" s="70" t="n">
        <v>43.3508</v>
      </c>
      <c r="F71" s="70" t="n">
        <v>46.7859</v>
      </c>
      <c r="G71" s="70" t="n">
        <v>47.7771</v>
      </c>
      <c r="H71" s="70" t="n">
        <v>15375.9</v>
      </c>
      <c r="I71" s="70" t="n">
        <v>24.85</v>
      </c>
      <c r="J71" s="52" t="n">
        <f aca="false">H71/3600</f>
        <v>4.27108333333333</v>
      </c>
      <c r="L71" s="69" t="n">
        <v>2140.8296</v>
      </c>
      <c r="M71" s="70" t="n">
        <v>43.361</v>
      </c>
      <c r="N71" s="70" t="n">
        <v>46.7632</v>
      </c>
      <c r="O71" s="70" t="n">
        <v>47.7672</v>
      </c>
      <c r="P71" s="70" t="n">
        <v>16410.04</v>
      </c>
      <c r="Q71" s="70" t="n">
        <v>26.76</v>
      </c>
      <c r="R71" s="52" t="n">
        <f aca="false">P71/3600</f>
        <v>4.5583444444444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1</v>
      </c>
      <c r="B72" s="11"/>
      <c r="C72" s="11" t="n">
        <v>27</v>
      </c>
      <c r="D72" s="71" t="n">
        <v>786.7056</v>
      </c>
      <c r="E72" s="72" t="n">
        <v>41.1162</v>
      </c>
      <c r="F72" s="72" t="n">
        <v>45.5638</v>
      </c>
      <c r="G72" s="72" t="n">
        <v>46.2782</v>
      </c>
      <c r="H72" s="72" t="n">
        <v>14144.22</v>
      </c>
      <c r="I72" s="72" t="n">
        <v>23.03</v>
      </c>
      <c r="J72" s="57" t="n">
        <f aca="false">H72/3600</f>
        <v>3.92895</v>
      </c>
      <c r="L72" s="71" t="n">
        <v>788.8528</v>
      </c>
      <c r="M72" s="72" t="n">
        <v>41.1083</v>
      </c>
      <c r="N72" s="72" t="n">
        <v>45.4995</v>
      </c>
      <c r="O72" s="72" t="n">
        <v>46.2517</v>
      </c>
      <c r="P72" s="72" t="n">
        <v>15143.52</v>
      </c>
      <c r="Q72" s="72" t="n">
        <v>21.55</v>
      </c>
      <c r="R72" s="57" t="n">
        <f aca="false">P72/3600</f>
        <v>4.20653333333333</v>
      </c>
      <c r="S72" s="54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82.5008</v>
      </c>
      <c r="E73" s="72" t="n">
        <v>38.6142</v>
      </c>
      <c r="F73" s="72" t="n">
        <v>44.2878</v>
      </c>
      <c r="G73" s="72" t="n">
        <v>44.8259</v>
      </c>
      <c r="H73" s="72" t="n">
        <v>13407.85</v>
      </c>
      <c r="I73" s="72" t="n">
        <v>19.86</v>
      </c>
      <c r="J73" s="57" t="n">
        <f aca="false">H73/3600</f>
        <v>3.72440277777778</v>
      </c>
      <c r="L73" s="71" t="n">
        <v>383.492</v>
      </c>
      <c r="M73" s="72" t="n">
        <v>38.5981</v>
      </c>
      <c r="N73" s="72" t="n">
        <v>44.2944</v>
      </c>
      <c r="O73" s="72" t="n">
        <v>44.8068</v>
      </c>
      <c r="P73" s="72" t="n">
        <v>14444.06</v>
      </c>
      <c r="Q73" s="72" t="n">
        <v>19.37</v>
      </c>
      <c r="R73" s="57" t="n">
        <f aca="false">P73/3600</f>
        <v>4.01223888888889</v>
      </c>
      <c r="S73" s="54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5"/>
      <c r="C74" s="15" t="n">
        <v>37</v>
      </c>
      <c r="D74" s="73" t="n">
        <v>210.7912</v>
      </c>
      <c r="E74" s="74" t="n">
        <v>35.9072</v>
      </c>
      <c r="F74" s="74" t="n">
        <v>43.3257</v>
      </c>
      <c r="G74" s="74" t="n">
        <v>43.5678</v>
      </c>
      <c r="H74" s="74" t="n">
        <v>12927.74</v>
      </c>
      <c r="I74" s="74" t="n">
        <v>20.37</v>
      </c>
      <c r="J74" s="63" t="n">
        <f aca="false">H74/3600</f>
        <v>3.59103888888889</v>
      </c>
      <c r="L74" s="73" t="n">
        <v>212.0416</v>
      </c>
      <c r="M74" s="74" t="n">
        <v>35.8785</v>
      </c>
      <c r="N74" s="74" t="n">
        <v>43.3534</v>
      </c>
      <c r="O74" s="74" t="n">
        <v>43.5287</v>
      </c>
      <c r="P74" s="74" t="n">
        <v>14074.38</v>
      </c>
      <c r="Q74" s="74" t="n">
        <v>19.06</v>
      </c>
      <c r="R74" s="63" t="n">
        <f aca="false">P74/3600</f>
        <v>3.9095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6</v>
      </c>
      <c r="C75" s="7" t="n">
        <v>22</v>
      </c>
      <c r="D75" s="69" t="n">
        <v>2847.6864</v>
      </c>
      <c r="E75" s="70" t="n">
        <v>43.1243</v>
      </c>
      <c r="F75" s="70" t="n">
        <v>48.324</v>
      </c>
      <c r="G75" s="70" t="n">
        <v>48.0012</v>
      </c>
      <c r="H75" s="70" t="n">
        <v>15690.16</v>
      </c>
      <c r="I75" s="70" t="n">
        <v>26.14</v>
      </c>
      <c r="J75" s="52" t="n">
        <f aca="false">H75/3600</f>
        <v>4.35837777777778</v>
      </c>
      <c r="L75" s="69" t="n">
        <v>2831.5904</v>
      </c>
      <c r="M75" s="70" t="n">
        <v>43.1325</v>
      </c>
      <c r="N75" s="70" t="n">
        <v>48.3275</v>
      </c>
      <c r="O75" s="70" t="n">
        <v>47.9878</v>
      </c>
      <c r="P75" s="70" t="n">
        <v>16505.54</v>
      </c>
      <c r="Q75" s="70" t="n">
        <v>23.85</v>
      </c>
      <c r="R75" s="52" t="n">
        <f aca="false">P75/3600</f>
        <v>4.58487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949.2072</v>
      </c>
      <c r="E76" s="72" t="n">
        <v>40.8248</v>
      </c>
      <c r="F76" s="72" t="n">
        <v>47.0366</v>
      </c>
      <c r="G76" s="72" t="n">
        <v>46.2816</v>
      </c>
      <c r="H76" s="72" t="n">
        <v>14279.37</v>
      </c>
      <c r="I76" s="72" t="n">
        <v>22.06</v>
      </c>
      <c r="J76" s="57" t="n">
        <f aca="false">H76/3600</f>
        <v>3.96649166666667</v>
      </c>
      <c r="L76" s="71" t="n">
        <v>946.236</v>
      </c>
      <c r="M76" s="72" t="n">
        <v>40.8336</v>
      </c>
      <c r="N76" s="72" t="n">
        <v>47.0084</v>
      </c>
      <c r="O76" s="72" t="n">
        <v>46.2914</v>
      </c>
      <c r="P76" s="72" t="n">
        <v>15166.66</v>
      </c>
      <c r="Q76" s="72" t="n">
        <v>21.95</v>
      </c>
      <c r="R76" s="57" t="n">
        <f aca="false">P76/3600</f>
        <v>4.21296111111111</v>
      </c>
      <c r="S76" s="54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451.8352</v>
      </c>
      <c r="E77" s="72" t="n">
        <v>38.3043</v>
      </c>
      <c r="F77" s="72" t="n">
        <v>45.9047</v>
      </c>
      <c r="G77" s="72" t="n">
        <v>44.6541</v>
      </c>
      <c r="H77" s="72" t="n">
        <v>13521.85</v>
      </c>
      <c r="I77" s="72" t="n">
        <v>21.04</v>
      </c>
      <c r="J77" s="57" t="n">
        <f aca="false">H77/3600</f>
        <v>3.75606944444444</v>
      </c>
      <c r="L77" s="71" t="n">
        <v>452.2416</v>
      </c>
      <c r="M77" s="72" t="n">
        <v>38.2979</v>
      </c>
      <c r="N77" s="72" t="n">
        <v>45.8908</v>
      </c>
      <c r="O77" s="72" t="n">
        <v>44.7208</v>
      </c>
      <c r="P77" s="72" t="n">
        <v>14468.73</v>
      </c>
      <c r="Q77" s="72" t="n">
        <v>19.33</v>
      </c>
      <c r="R77" s="57" t="n">
        <f aca="false">P77/3600</f>
        <v>4.01909166666667</v>
      </c>
      <c r="S77" s="54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5"/>
      <c r="C78" s="15" t="n">
        <v>37</v>
      </c>
      <c r="D78" s="73" t="n">
        <v>247.1224</v>
      </c>
      <c r="E78" s="74" t="n">
        <v>35.4662</v>
      </c>
      <c r="F78" s="74" t="n">
        <v>45.0741</v>
      </c>
      <c r="G78" s="74" t="n">
        <v>43.5663</v>
      </c>
      <c r="H78" s="74" t="n">
        <v>12955.16</v>
      </c>
      <c r="I78" s="74" t="n">
        <v>19.11</v>
      </c>
      <c r="J78" s="63" t="n">
        <f aca="false">H78/3600</f>
        <v>3.59865555555556</v>
      </c>
      <c r="L78" s="73" t="n">
        <v>248.296</v>
      </c>
      <c r="M78" s="74" t="n">
        <v>35.414</v>
      </c>
      <c r="N78" s="74" t="n">
        <v>45.0595</v>
      </c>
      <c r="O78" s="74" t="n">
        <v>43.5617</v>
      </c>
      <c r="P78" s="74" t="n">
        <v>14032.94</v>
      </c>
      <c r="Q78" s="74" t="n">
        <v>20.21</v>
      </c>
      <c r="R78" s="63" t="n">
        <f aca="false">P78/3600</f>
        <v>3.89803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7</v>
      </c>
      <c r="C79" s="7" t="n">
        <v>22</v>
      </c>
      <c r="D79" s="69" t="n">
        <v>2416.8936</v>
      </c>
      <c r="E79" s="70" t="n">
        <v>43.1152</v>
      </c>
      <c r="F79" s="70" t="n">
        <v>48.1767</v>
      </c>
      <c r="G79" s="70" t="n">
        <v>48.414</v>
      </c>
      <c r="H79" s="70" t="n">
        <v>15702.02</v>
      </c>
      <c r="I79" s="70" t="n">
        <v>24.21</v>
      </c>
      <c r="J79" s="52" t="n">
        <f aca="false">H79/3600</f>
        <v>4.36167222222222</v>
      </c>
      <c r="L79" s="69" t="n">
        <v>2418.1072</v>
      </c>
      <c r="M79" s="70" t="n">
        <v>43.1249</v>
      </c>
      <c r="N79" s="70" t="n">
        <v>48.1647</v>
      </c>
      <c r="O79" s="70" t="n">
        <v>48.3894</v>
      </c>
      <c r="P79" s="70" t="n">
        <v>16660.55</v>
      </c>
      <c r="Q79" s="70" t="n">
        <v>23.81</v>
      </c>
      <c r="R79" s="52" t="n">
        <f aca="false">P79/3600</f>
        <v>4.627930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785.1152</v>
      </c>
      <c r="E80" s="72" t="n">
        <v>40.7635</v>
      </c>
      <c r="F80" s="72" t="n">
        <v>46.5042</v>
      </c>
      <c r="G80" s="72" t="n">
        <v>46.7735</v>
      </c>
      <c r="H80" s="72" t="n">
        <v>14174.85</v>
      </c>
      <c r="I80" s="72" t="n">
        <v>21.82</v>
      </c>
      <c r="J80" s="57" t="n">
        <f aca="false">H80/3600</f>
        <v>3.93745833333333</v>
      </c>
      <c r="L80" s="71" t="n">
        <v>784.5208</v>
      </c>
      <c r="M80" s="72" t="n">
        <v>40.7661</v>
      </c>
      <c r="N80" s="72" t="n">
        <v>46.516</v>
      </c>
      <c r="O80" s="72" t="n">
        <v>46.7801</v>
      </c>
      <c r="P80" s="72" t="n">
        <v>15250.13</v>
      </c>
      <c r="Q80" s="72" t="n">
        <v>20.59</v>
      </c>
      <c r="R80" s="57" t="n">
        <f aca="false">P80/3600</f>
        <v>4.23614722222222</v>
      </c>
      <c r="S80" s="54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51.216</v>
      </c>
      <c r="E81" s="72" t="n">
        <v>38.2653</v>
      </c>
      <c r="F81" s="72" t="n">
        <v>45.0778</v>
      </c>
      <c r="G81" s="72" t="n">
        <v>45.1169</v>
      </c>
      <c r="H81" s="72" t="n">
        <v>13434.66</v>
      </c>
      <c r="I81" s="72" t="n">
        <v>20.61</v>
      </c>
      <c r="J81" s="57" t="n">
        <f aca="false">H81/3600</f>
        <v>3.73185</v>
      </c>
      <c r="L81" s="71" t="n">
        <v>351.5536</v>
      </c>
      <c r="M81" s="72" t="n">
        <v>38.2477</v>
      </c>
      <c r="N81" s="72" t="n">
        <v>45.071</v>
      </c>
      <c r="O81" s="72" t="n">
        <v>45.0922</v>
      </c>
      <c r="P81" s="72" t="n">
        <v>14504.31</v>
      </c>
      <c r="Q81" s="72" t="n">
        <v>21.05</v>
      </c>
      <c r="R81" s="57" t="n">
        <f aca="false">P81/3600</f>
        <v>4.028975</v>
      </c>
      <c r="S81" s="54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5"/>
      <c r="B82" s="15"/>
      <c r="C82" s="15" t="n">
        <v>37</v>
      </c>
      <c r="D82" s="73" t="n">
        <v>190.004</v>
      </c>
      <c r="E82" s="74" t="n">
        <v>35.6568</v>
      </c>
      <c r="F82" s="74" t="n">
        <v>43.9029</v>
      </c>
      <c r="G82" s="74" t="n">
        <v>43.8324</v>
      </c>
      <c r="H82" s="74" t="n">
        <v>12903.71</v>
      </c>
      <c r="I82" s="74" t="n">
        <v>19.88</v>
      </c>
      <c r="J82" s="63" t="n">
        <f aca="false">H82/3600</f>
        <v>3.58436388888889</v>
      </c>
      <c r="L82" s="73" t="n">
        <v>191.0056</v>
      </c>
      <c r="M82" s="74" t="n">
        <v>35.6127</v>
      </c>
      <c r="N82" s="74" t="n">
        <v>43.8597</v>
      </c>
      <c r="O82" s="74" t="n">
        <v>43.8198</v>
      </c>
      <c r="P82" s="74" t="n">
        <v>14107.61</v>
      </c>
      <c r="Q82" s="74" t="n">
        <v>18.58</v>
      </c>
      <c r="R82" s="63" t="n">
        <f aca="false">P82/3600</f>
        <v>3.918780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7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8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16" t="e">
        <f aca="false">AVERAGE(T71,T75,T79)</f>
        <v>#VALUE!</v>
      </c>
      <c r="U87" s="17" t="e">
        <f aca="false">AVERAGE(U71,U75,U79)</f>
        <v>#VALUE!</v>
      </c>
      <c r="V87" s="18" t="e">
        <f aca="false">AVERAGE(V71,V75,V79)</f>
        <v>#VALUE!</v>
      </c>
      <c r="W87" s="16" t="e">
        <f aca="false">AVERAGE(W71,W75,W79)</f>
        <v>#VALUE!</v>
      </c>
      <c r="X87" s="17" t="e">
        <f aca="false">AVERAGE(X71,X75,X79)</f>
        <v>#VALUE!</v>
      </c>
      <c r="Y87" s="18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7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103" t="e">
        <f aca="false">AVERAGE(T3:T82)</f>
        <v>#VALUE!</v>
      </c>
      <c r="U88" s="99" t="e">
        <f aca="false">AVERAGE(U3:U82)</f>
        <v>#VALUE!</v>
      </c>
      <c r="V88" s="100" t="e">
        <f aca="false">AVERAGE(V3:V82)</f>
        <v>#VALUE!</v>
      </c>
      <c r="W88" s="99" t="e">
        <f aca="false">AVERAGE(W3:W82)</f>
        <v>#VALUE!</v>
      </c>
      <c r="X88" s="99" t="e">
        <f aca="false">AVERAGE(X3:X82)</f>
        <v>#VALUE!</v>
      </c>
      <c r="Y88" s="100" t="e">
        <f aca="false">AVERAGE(Y3:Y82)</f>
        <v>#VALUE!</v>
      </c>
    </row>
    <row r="89" customFormat="false" ht="12" hidden="false" customHeight="false" outlineLevel="0" collapsed="false">
      <c r="B89" s="1" t="s">
        <v>73</v>
      </c>
      <c r="I89" s="101" t="n">
        <f aca="false">GEOMEAN(I3:I82)</f>
        <v>13.365006673952</v>
      </c>
      <c r="J89" s="101" t="n">
        <f aca="false">GEOMEAN(J3:J82)</f>
        <v>2.40184002044553</v>
      </c>
      <c r="Q89" s="101" t="n">
        <f aca="false">GEOMEAN(Q3:Q82)</f>
        <v>13.2938358402996</v>
      </c>
      <c r="R89" s="101" t="n">
        <f aca="false">GEOMEAN(R3:R82)</f>
        <v>2.46796594325232</v>
      </c>
    </row>
    <row r="90" customFormat="false" ht="12" hidden="false" customHeight="false" outlineLevel="0" collapsed="false">
      <c r="B90" s="1" t="s">
        <v>74</v>
      </c>
      <c r="Q90" s="102" t="n">
        <f aca="false">Q89/I89</f>
        <v>0.994674837402727</v>
      </c>
      <c r="R90" s="102" t="n">
        <f aca="false">R89/J89</f>
        <v>1.02753136022545</v>
      </c>
    </row>
    <row r="91" customFormat="false" ht="12" hidden="false" customHeight="false" outlineLevel="0" collapsed="false">
      <c r="B91" s="1" t="s">
        <v>75</v>
      </c>
      <c r="I91" s="101" t="n">
        <f aca="false">SUM(I3:I82)/3600</f>
        <v>0.396758333333333</v>
      </c>
      <c r="J91" s="101" t="n">
        <f aca="false">SUM(J3:J82)</f>
        <v>253.361361111111</v>
      </c>
      <c r="Q91" s="101" t="n">
        <f aca="false">SUM(Q3:Q82)/3600</f>
        <v>0.395597222222222</v>
      </c>
      <c r="R91" s="101" t="n">
        <f aca="false">SUM(R3:R82)</f>
        <v>260.9063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8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W83:Y8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3" colorId="64" zoomScale="85" zoomScaleNormal="85" zoomScalePageLayoutView="100" workbookViewId="0">
      <selection pane="topLeft" activeCell="D19" activeCellId="0" sqref="D19:I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40" t="s">
        <v>58</v>
      </c>
      <c r="E1" s="40"/>
      <c r="F1" s="40"/>
      <c r="G1" s="40"/>
      <c r="H1" s="40"/>
      <c r="I1" s="40"/>
      <c r="J1" s="40"/>
      <c r="L1" s="40" t="s">
        <v>59</v>
      </c>
      <c r="M1" s="40"/>
      <c r="N1" s="40"/>
      <c r="O1" s="40"/>
      <c r="P1" s="40"/>
      <c r="Q1" s="40"/>
      <c r="R1" s="40"/>
      <c r="S1" s="41"/>
      <c r="T1" s="40" t="s">
        <v>60</v>
      </c>
      <c r="U1" s="40"/>
      <c r="V1" s="40"/>
      <c r="W1" s="40" t="s">
        <v>6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2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63</v>
      </c>
      <c r="I2" s="35" t="s">
        <v>64</v>
      </c>
      <c r="J2" s="45" t="s">
        <v>65</v>
      </c>
      <c r="K2" s="41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63</v>
      </c>
      <c r="Q2" s="35" t="s">
        <v>64</v>
      </c>
      <c r="R2" s="45" t="s">
        <v>65</v>
      </c>
      <c r="S2" s="46"/>
      <c r="T2" s="34" t="s">
        <v>4</v>
      </c>
      <c r="U2" s="35" t="s">
        <v>5</v>
      </c>
      <c r="V2" s="45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5" t="s">
        <v>7</v>
      </c>
      <c r="B3" s="75" t="s">
        <v>54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4" t="s">
        <v>66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4"/>
      <c r="B7" s="75" t="s">
        <v>50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4"/>
      <c r="B11" s="75" t="s">
        <v>47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4"/>
      <c r="B15" s="75" t="s">
        <v>53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8</v>
      </c>
      <c r="B19" s="7" t="s">
        <v>42</v>
      </c>
      <c r="C19" s="7" t="n">
        <v>22</v>
      </c>
      <c r="D19" s="69" t="n">
        <v>5315.3216</v>
      </c>
      <c r="E19" s="70" t="n">
        <v>41.9097</v>
      </c>
      <c r="F19" s="70" t="n">
        <v>43.5543</v>
      </c>
      <c r="G19" s="70" t="n">
        <v>44.9946</v>
      </c>
      <c r="H19" s="70" t="n">
        <v>16946.84</v>
      </c>
      <c r="I19" s="70" t="n">
        <v>36.66</v>
      </c>
      <c r="J19" s="52" t="n">
        <f aca="false">H19/3600</f>
        <v>4.70745555555556</v>
      </c>
      <c r="L19" s="69" t="n">
        <v>5304.0064</v>
      </c>
      <c r="M19" s="70" t="n">
        <v>41.9135</v>
      </c>
      <c r="N19" s="70" t="n">
        <v>43.553</v>
      </c>
      <c r="O19" s="70" t="n">
        <v>44.9962</v>
      </c>
      <c r="P19" s="70" t="n">
        <v>17154.02</v>
      </c>
      <c r="Q19" s="70" t="n">
        <v>37.97</v>
      </c>
      <c r="R19" s="52" t="n">
        <f aca="false">P19/3600</f>
        <v>4.7650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7</v>
      </c>
      <c r="B20" s="11"/>
      <c r="C20" s="11" t="n">
        <v>27</v>
      </c>
      <c r="D20" s="71" t="n">
        <v>2453.0896</v>
      </c>
      <c r="E20" s="72" t="n">
        <v>39.8899</v>
      </c>
      <c r="F20" s="72" t="n">
        <v>41.9022</v>
      </c>
      <c r="G20" s="72" t="n">
        <v>42.9479</v>
      </c>
      <c r="H20" s="72" t="n">
        <v>14566.49</v>
      </c>
      <c r="I20" s="72" t="n">
        <v>35.31</v>
      </c>
      <c r="J20" s="57" t="n">
        <f aca="false">H20/3600</f>
        <v>4.04624722222222</v>
      </c>
      <c r="L20" s="71" t="n">
        <v>2444.4096</v>
      </c>
      <c r="M20" s="72" t="n">
        <v>39.8945</v>
      </c>
      <c r="N20" s="72" t="n">
        <v>41.894</v>
      </c>
      <c r="O20" s="72" t="n">
        <v>42.9481</v>
      </c>
      <c r="P20" s="72" t="n">
        <v>14826.38</v>
      </c>
      <c r="Q20" s="72" t="n">
        <v>35.45</v>
      </c>
      <c r="R20" s="57" t="n">
        <f aca="false">P20/3600</f>
        <v>4.11843888888889</v>
      </c>
      <c r="S20" s="54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175.3104</v>
      </c>
      <c r="E21" s="72" t="n">
        <v>37.32</v>
      </c>
      <c r="F21" s="72" t="n">
        <v>40.6355</v>
      </c>
      <c r="G21" s="72" t="n">
        <v>41.65</v>
      </c>
      <c r="H21" s="72" t="n">
        <v>12768.53</v>
      </c>
      <c r="I21" s="72" t="n">
        <v>30.71</v>
      </c>
      <c r="J21" s="57" t="n">
        <f aca="false">H21/3600</f>
        <v>3.54681388888889</v>
      </c>
      <c r="L21" s="71" t="n">
        <v>1170.188</v>
      </c>
      <c r="M21" s="72" t="n">
        <v>37.326</v>
      </c>
      <c r="N21" s="72" t="n">
        <v>40.6257</v>
      </c>
      <c r="O21" s="72" t="n">
        <v>41.643</v>
      </c>
      <c r="P21" s="72" t="n">
        <v>13148.15</v>
      </c>
      <c r="Q21" s="72" t="n">
        <v>31.13</v>
      </c>
      <c r="R21" s="57" t="n">
        <f aca="false">P21/3600</f>
        <v>3.65226388888889</v>
      </c>
      <c r="S21" s="54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5"/>
      <c r="C22" s="15" t="n">
        <v>37</v>
      </c>
      <c r="D22" s="73" t="n">
        <v>570.576</v>
      </c>
      <c r="E22" s="74" t="n">
        <v>34.7023</v>
      </c>
      <c r="F22" s="74" t="n">
        <v>39.7644</v>
      </c>
      <c r="G22" s="74" t="n">
        <v>40.8468</v>
      </c>
      <c r="H22" s="74" t="n">
        <v>11341.96</v>
      </c>
      <c r="I22" s="74" t="n">
        <v>29.43</v>
      </c>
      <c r="J22" s="63" t="n">
        <f aca="false">H22/3600</f>
        <v>3.15054444444444</v>
      </c>
      <c r="L22" s="73" t="n">
        <v>569.1992</v>
      </c>
      <c r="M22" s="74" t="n">
        <v>34.7126</v>
      </c>
      <c r="N22" s="74" t="n">
        <v>39.7643</v>
      </c>
      <c r="O22" s="74" t="n">
        <v>40.84</v>
      </c>
      <c r="P22" s="74" t="n">
        <v>11891.37</v>
      </c>
      <c r="Q22" s="74" t="n">
        <v>30.85</v>
      </c>
      <c r="R22" s="63" t="n">
        <f aca="false">P22/3600</f>
        <v>3.30315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69" t="n">
        <v>8281.2368</v>
      </c>
      <c r="E23" s="70" t="n">
        <v>39.9852</v>
      </c>
      <c r="F23" s="70" t="n">
        <v>42.0931</v>
      </c>
      <c r="G23" s="70" t="n">
        <v>43.2055</v>
      </c>
      <c r="H23" s="70" t="n">
        <v>16179.58</v>
      </c>
      <c r="I23" s="70" t="n">
        <v>42.54</v>
      </c>
      <c r="J23" s="52" t="n">
        <f aca="false">H23/3600</f>
        <v>4.49432777777778</v>
      </c>
      <c r="L23" s="69" t="n">
        <v>8267.456</v>
      </c>
      <c r="M23" s="70" t="n">
        <v>39.9933</v>
      </c>
      <c r="N23" s="70" t="n">
        <v>42.0908</v>
      </c>
      <c r="O23" s="70" t="n">
        <v>43.2025</v>
      </c>
      <c r="P23" s="70" t="n">
        <v>16254.16</v>
      </c>
      <c r="Q23" s="70" t="n">
        <v>41.78</v>
      </c>
      <c r="R23" s="52" t="n">
        <f aca="false">P23/3600</f>
        <v>4.51504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231.5392</v>
      </c>
      <c r="E24" s="72" t="n">
        <v>37.0809</v>
      </c>
      <c r="F24" s="72" t="n">
        <v>39.9707</v>
      </c>
      <c r="G24" s="72" t="n">
        <v>40.8932</v>
      </c>
      <c r="H24" s="72" t="n">
        <v>13280.33</v>
      </c>
      <c r="I24" s="72" t="n">
        <v>33.54</v>
      </c>
      <c r="J24" s="57" t="n">
        <f aca="false">H24/3600</f>
        <v>3.68898055555556</v>
      </c>
      <c r="L24" s="71" t="n">
        <v>3226.168</v>
      </c>
      <c r="M24" s="72" t="n">
        <v>37.0902</v>
      </c>
      <c r="N24" s="72" t="n">
        <v>39.9601</v>
      </c>
      <c r="O24" s="72" t="n">
        <v>40.8865</v>
      </c>
      <c r="P24" s="72" t="n">
        <v>13478.53</v>
      </c>
      <c r="Q24" s="72" t="n">
        <v>33.13</v>
      </c>
      <c r="R24" s="57" t="n">
        <f aca="false">P24/3600</f>
        <v>3.74403611111111</v>
      </c>
      <c r="S24" s="54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354.1176</v>
      </c>
      <c r="E25" s="72" t="n">
        <v>34.283</v>
      </c>
      <c r="F25" s="72" t="n">
        <v>38.3591</v>
      </c>
      <c r="G25" s="72" t="n">
        <v>39.4764</v>
      </c>
      <c r="H25" s="72" t="n">
        <v>11430.26</v>
      </c>
      <c r="I25" s="72" t="n">
        <v>29.23</v>
      </c>
      <c r="J25" s="57" t="n">
        <f aca="false">H25/3600</f>
        <v>3.17507222222222</v>
      </c>
      <c r="L25" s="71" t="n">
        <v>1350.6488</v>
      </c>
      <c r="M25" s="72" t="n">
        <v>34.2911</v>
      </c>
      <c r="N25" s="72" t="n">
        <v>38.3535</v>
      </c>
      <c r="O25" s="72" t="n">
        <v>39.4826</v>
      </c>
      <c r="P25" s="72" t="n">
        <v>11724.64</v>
      </c>
      <c r="Q25" s="72" t="n">
        <v>29.28</v>
      </c>
      <c r="R25" s="57" t="n">
        <f aca="false">P25/3600</f>
        <v>3.25684444444444</v>
      </c>
      <c r="S25" s="54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5"/>
      <c r="C26" s="15" t="n">
        <v>37</v>
      </c>
      <c r="D26" s="73" t="n">
        <v>583.3872</v>
      </c>
      <c r="E26" s="74" t="n">
        <v>31.6977</v>
      </c>
      <c r="F26" s="74" t="n">
        <v>37.2597</v>
      </c>
      <c r="G26" s="74" t="n">
        <v>38.7251</v>
      </c>
      <c r="H26" s="74" t="n">
        <v>10253.42</v>
      </c>
      <c r="I26" s="74" t="n">
        <v>29.61</v>
      </c>
      <c r="J26" s="63" t="n">
        <f aca="false">H26/3600</f>
        <v>2.84817222222222</v>
      </c>
      <c r="L26" s="73" t="n">
        <v>580.696</v>
      </c>
      <c r="M26" s="74" t="n">
        <v>31.705</v>
      </c>
      <c r="N26" s="74" t="n">
        <v>37.2699</v>
      </c>
      <c r="O26" s="74" t="n">
        <v>38.7165</v>
      </c>
      <c r="P26" s="74" t="n">
        <v>10684.61</v>
      </c>
      <c r="Q26" s="74" t="n">
        <v>27.31</v>
      </c>
      <c r="R26" s="63" t="n">
        <f aca="false">P26/3600</f>
        <v>2.96794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1</v>
      </c>
      <c r="C27" s="7" t="n">
        <v>22</v>
      </c>
      <c r="D27" s="69" t="n">
        <v>21836.6136</v>
      </c>
      <c r="E27" s="70" t="n">
        <v>38.7267</v>
      </c>
      <c r="F27" s="70" t="n">
        <v>40.1513</v>
      </c>
      <c r="G27" s="70" t="n">
        <v>43.3474</v>
      </c>
      <c r="H27" s="70" t="n">
        <v>32660.01</v>
      </c>
      <c r="I27" s="70" t="n">
        <v>82.73</v>
      </c>
      <c r="J27" s="52" t="n">
        <f aca="false">H27/3600</f>
        <v>9.072225</v>
      </c>
      <c r="L27" s="69" t="n">
        <v>21893.404</v>
      </c>
      <c r="M27" s="70" t="n">
        <v>38.7257</v>
      </c>
      <c r="N27" s="70" t="n">
        <v>40.1455</v>
      </c>
      <c r="O27" s="70" t="n">
        <v>43.3487</v>
      </c>
      <c r="P27" s="70" t="n">
        <v>35091.85</v>
      </c>
      <c r="Q27" s="70" t="n">
        <v>81.33</v>
      </c>
      <c r="R27" s="52" t="n">
        <f aca="false">P27/3600</f>
        <v>9.74773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6009.172</v>
      </c>
      <c r="E28" s="72" t="n">
        <v>36.7794</v>
      </c>
      <c r="F28" s="72" t="n">
        <v>38.9567</v>
      </c>
      <c r="G28" s="72" t="n">
        <v>41.4675</v>
      </c>
      <c r="H28" s="72" t="n">
        <v>25596.53</v>
      </c>
      <c r="I28" s="72" t="n">
        <v>64.16</v>
      </c>
      <c r="J28" s="57" t="n">
        <f aca="false">H28/3600</f>
        <v>7.11014722222222</v>
      </c>
      <c r="L28" s="71" t="n">
        <v>6008.6304</v>
      </c>
      <c r="M28" s="72" t="n">
        <v>36.7824</v>
      </c>
      <c r="N28" s="72" t="n">
        <v>38.9479</v>
      </c>
      <c r="O28" s="72" t="n">
        <v>41.4721</v>
      </c>
      <c r="P28" s="72" t="n">
        <v>27454.91</v>
      </c>
      <c r="Q28" s="72" t="n">
        <v>64.22</v>
      </c>
      <c r="R28" s="57" t="n">
        <f aca="false">P28/3600</f>
        <v>7.62636388888889</v>
      </c>
      <c r="S28" s="54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659.9296</v>
      </c>
      <c r="E29" s="72" t="n">
        <v>34.6487</v>
      </c>
      <c r="F29" s="72" t="n">
        <v>38.0067</v>
      </c>
      <c r="G29" s="72" t="n">
        <v>39.8844</v>
      </c>
      <c r="H29" s="72" t="n">
        <v>22292.75</v>
      </c>
      <c r="I29" s="72" t="n">
        <v>56.85</v>
      </c>
      <c r="J29" s="57" t="n">
        <f aca="false">H29/3600</f>
        <v>6.19243055555556</v>
      </c>
      <c r="L29" s="71" t="n">
        <v>2663.264</v>
      </c>
      <c r="M29" s="72" t="n">
        <v>34.6538</v>
      </c>
      <c r="N29" s="72" t="n">
        <v>38.0057</v>
      </c>
      <c r="O29" s="72" t="n">
        <v>39.8771</v>
      </c>
      <c r="P29" s="72" t="n">
        <v>24387.85</v>
      </c>
      <c r="Q29" s="72" t="n">
        <v>57.64</v>
      </c>
      <c r="R29" s="57" t="n">
        <f aca="false">P29/3600</f>
        <v>6.77440277777778</v>
      </c>
      <c r="S29" s="54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5"/>
      <c r="C30" s="15" t="n">
        <v>37</v>
      </c>
      <c r="D30" s="73" t="n">
        <v>1305.9968</v>
      </c>
      <c r="E30" s="74" t="n">
        <v>32.3647</v>
      </c>
      <c r="F30" s="74" t="n">
        <v>37.274</v>
      </c>
      <c r="G30" s="74" t="n">
        <v>38.6535</v>
      </c>
      <c r="H30" s="74" t="n">
        <v>20430.35</v>
      </c>
      <c r="I30" s="74" t="n">
        <v>50.64</v>
      </c>
      <c r="J30" s="63" t="n">
        <f aca="false">H30/3600</f>
        <v>5.67509722222222</v>
      </c>
      <c r="L30" s="73" t="n">
        <v>1309.3344</v>
      </c>
      <c r="M30" s="74" t="n">
        <v>32.3728</v>
      </c>
      <c r="N30" s="74" t="n">
        <v>37.2756</v>
      </c>
      <c r="O30" s="74" t="n">
        <v>38.6603</v>
      </c>
      <c r="P30" s="74" t="n">
        <v>22319.79</v>
      </c>
      <c r="Q30" s="74" t="n">
        <v>49.46</v>
      </c>
      <c r="R30" s="63" t="n">
        <f aca="false">P30/3600</f>
        <v>6.19994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69" t="n">
        <v>20868.8552</v>
      </c>
      <c r="E31" s="70" t="n">
        <v>39.5249</v>
      </c>
      <c r="F31" s="70" t="n">
        <v>43.864</v>
      </c>
      <c r="G31" s="70" t="n">
        <v>45.2071</v>
      </c>
      <c r="H31" s="70" t="n">
        <v>40441.07</v>
      </c>
      <c r="I31" s="70" t="n">
        <v>87.7</v>
      </c>
      <c r="J31" s="52" t="n">
        <f aca="false">H31/3600</f>
        <v>11.2336305555556</v>
      </c>
      <c r="L31" s="69" t="n">
        <v>20840.3064</v>
      </c>
      <c r="M31" s="70" t="n">
        <v>39.5294</v>
      </c>
      <c r="N31" s="70" t="n">
        <v>43.8645</v>
      </c>
      <c r="O31" s="70" t="n">
        <v>45.2034</v>
      </c>
      <c r="P31" s="70" t="n">
        <v>41252.07</v>
      </c>
      <c r="Q31" s="70" t="n">
        <v>92.57</v>
      </c>
      <c r="R31" s="52" t="n">
        <f aca="false">P31/3600</f>
        <v>11.45890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7013.9232</v>
      </c>
      <c r="E32" s="72" t="n">
        <v>37.6157</v>
      </c>
      <c r="F32" s="72" t="n">
        <v>42.4785</v>
      </c>
      <c r="G32" s="72" t="n">
        <v>43.0744</v>
      </c>
      <c r="H32" s="72" t="n">
        <v>32827.89</v>
      </c>
      <c r="I32" s="72" t="n">
        <v>75.17</v>
      </c>
      <c r="J32" s="57" t="n">
        <f aca="false">H32/3600</f>
        <v>9.11885833333333</v>
      </c>
      <c r="L32" s="71" t="n">
        <v>6980.2904</v>
      </c>
      <c r="M32" s="72" t="n">
        <v>37.6206</v>
      </c>
      <c r="N32" s="72" t="n">
        <v>42.4808</v>
      </c>
      <c r="O32" s="72" t="n">
        <v>43.0819</v>
      </c>
      <c r="P32" s="72" t="n">
        <v>33496.66</v>
      </c>
      <c r="Q32" s="72" t="n">
        <v>74.53</v>
      </c>
      <c r="R32" s="57" t="n">
        <f aca="false">P32/3600</f>
        <v>9.30462777777778</v>
      </c>
      <c r="S32" s="54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205.5816</v>
      </c>
      <c r="E33" s="72" t="n">
        <v>35.658</v>
      </c>
      <c r="F33" s="72" t="n">
        <v>41.1966</v>
      </c>
      <c r="G33" s="72" t="n">
        <v>41.2096</v>
      </c>
      <c r="H33" s="72" t="n">
        <v>29454.12</v>
      </c>
      <c r="I33" s="72" t="n">
        <v>66.38</v>
      </c>
      <c r="J33" s="57" t="n">
        <f aca="false">H33/3600</f>
        <v>8.1817</v>
      </c>
      <c r="L33" s="71" t="n">
        <v>3187.064</v>
      </c>
      <c r="M33" s="72" t="n">
        <v>35.6696</v>
      </c>
      <c r="N33" s="72" t="n">
        <v>41.1966</v>
      </c>
      <c r="O33" s="72" t="n">
        <v>41.2146</v>
      </c>
      <c r="P33" s="72" t="n">
        <v>28994.39</v>
      </c>
      <c r="Q33" s="72" t="n">
        <v>68.57</v>
      </c>
      <c r="R33" s="57" t="n">
        <f aca="false">P33/3600</f>
        <v>8.05399722222222</v>
      </c>
      <c r="S33" s="54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5"/>
      <c r="C34" s="15" t="n">
        <v>37</v>
      </c>
      <c r="D34" s="73" t="n">
        <v>1623.06</v>
      </c>
      <c r="E34" s="74" t="n">
        <v>33.574</v>
      </c>
      <c r="F34" s="74" t="n">
        <v>40.1422</v>
      </c>
      <c r="G34" s="74" t="n">
        <v>39.7639</v>
      </c>
      <c r="H34" s="74" t="n">
        <v>25064.5</v>
      </c>
      <c r="I34" s="74" t="n">
        <v>67.77</v>
      </c>
      <c r="J34" s="63" t="n">
        <f aca="false">H34/3600</f>
        <v>6.96236111111111</v>
      </c>
      <c r="L34" s="73" t="n">
        <v>1609.1616</v>
      </c>
      <c r="M34" s="74" t="n">
        <v>33.588</v>
      </c>
      <c r="N34" s="74" t="n">
        <v>40.1505</v>
      </c>
      <c r="O34" s="74" t="n">
        <v>39.7724</v>
      </c>
      <c r="P34" s="74" t="n">
        <v>26063.14</v>
      </c>
      <c r="Q34" s="74" t="n">
        <v>68.2</v>
      </c>
      <c r="R34" s="63" t="n">
        <f aca="false">P34/3600</f>
        <v>7.239761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39</v>
      </c>
      <c r="C35" s="7" t="n">
        <v>22</v>
      </c>
      <c r="D35" s="69" t="n">
        <v>62979.9104</v>
      </c>
      <c r="E35" s="70" t="n">
        <v>38.4175</v>
      </c>
      <c r="F35" s="70" t="n">
        <v>41.9864</v>
      </c>
      <c r="G35" s="70" t="n">
        <v>44.0976</v>
      </c>
      <c r="H35" s="70" t="n">
        <v>47452.15</v>
      </c>
      <c r="I35" s="70" t="n">
        <v>122.65</v>
      </c>
      <c r="J35" s="52" t="n">
        <f aca="false">H35/3600</f>
        <v>13.1811527777778</v>
      </c>
      <c r="L35" s="69" t="n">
        <v>63053.3896</v>
      </c>
      <c r="M35" s="70" t="n">
        <v>38.4245</v>
      </c>
      <c r="N35" s="70" t="n">
        <v>41.9838</v>
      </c>
      <c r="O35" s="70" t="n">
        <v>44.094</v>
      </c>
      <c r="P35" s="70" t="n">
        <v>49093.76</v>
      </c>
      <c r="Q35" s="70" t="n">
        <v>131.61</v>
      </c>
      <c r="R35" s="52" t="n">
        <f aca="false">P35/3600</f>
        <v>13.6371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9231.0776</v>
      </c>
      <c r="E36" s="72" t="n">
        <v>35.2787</v>
      </c>
      <c r="F36" s="72" t="n">
        <v>40.6466</v>
      </c>
      <c r="G36" s="72" t="n">
        <v>43.0069</v>
      </c>
      <c r="H36" s="72" t="n">
        <v>32730.17</v>
      </c>
      <c r="I36" s="72" t="n">
        <v>86.22</v>
      </c>
      <c r="J36" s="57" t="n">
        <f aca="false">H36/3600</f>
        <v>9.09171388888889</v>
      </c>
      <c r="L36" s="71" t="n">
        <v>9224.9112</v>
      </c>
      <c r="M36" s="72" t="n">
        <v>35.2805</v>
      </c>
      <c r="N36" s="72" t="n">
        <v>40.6396</v>
      </c>
      <c r="O36" s="72" t="n">
        <v>42.9949</v>
      </c>
      <c r="P36" s="72" t="n">
        <v>33759.47</v>
      </c>
      <c r="Q36" s="72" t="n">
        <v>89.54</v>
      </c>
      <c r="R36" s="57" t="n">
        <f aca="false">P36/3600</f>
        <v>9.37763055555556</v>
      </c>
      <c r="S36" s="54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245.44</v>
      </c>
      <c r="E37" s="72" t="n">
        <v>33.5952</v>
      </c>
      <c r="F37" s="72" t="n">
        <v>39.4604</v>
      </c>
      <c r="G37" s="72" t="n">
        <v>41.9904</v>
      </c>
      <c r="H37" s="72" t="n">
        <v>26729.99</v>
      </c>
      <c r="I37" s="72" t="n">
        <v>71.39</v>
      </c>
      <c r="J37" s="57" t="n">
        <f aca="false">H37/3600</f>
        <v>7.42499722222222</v>
      </c>
      <c r="L37" s="71" t="n">
        <v>2247.6912</v>
      </c>
      <c r="M37" s="72" t="n">
        <v>33.598</v>
      </c>
      <c r="N37" s="72" t="n">
        <v>39.4579</v>
      </c>
      <c r="O37" s="72" t="n">
        <v>42.007</v>
      </c>
      <c r="P37" s="72" t="n">
        <v>27965.77</v>
      </c>
      <c r="Q37" s="72" t="n">
        <v>73.14</v>
      </c>
      <c r="R37" s="57" t="n">
        <f aca="false">P37/3600</f>
        <v>7.76826944444445</v>
      </c>
      <c r="S37" s="54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5"/>
      <c r="B38" s="15"/>
      <c r="C38" s="15" t="n">
        <v>37</v>
      </c>
      <c r="D38" s="73" t="n">
        <v>828.5944</v>
      </c>
      <c r="E38" s="74" t="n">
        <v>31.5619</v>
      </c>
      <c r="F38" s="74" t="n">
        <v>38.5265</v>
      </c>
      <c r="G38" s="74" t="n">
        <v>41.2174</v>
      </c>
      <c r="H38" s="74" t="n">
        <v>24498.94</v>
      </c>
      <c r="I38" s="74" t="n">
        <v>59.26</v>
      </c>
      <c r="J38" s="63" t="n">
        <f aca="false">H38/3600</f>
        <v>6.80526111111111</v>
      </c>
      <c r="L38" s="73" t="n">
        <v>830.464</v>
      </c>
      <c r="M38" s="74" t="n">
        <v>31.5667</v>
      </c>
      <c r="N38" s="74" t="n">
        <v>38.5257</v>
      </c>
      <c r="O38" s="74" t="n">
        <v>41.205</v>
      </c>
      <c r="P38" s="74" t="n">
        <v>25688.14</v>
      </c>
      <c r="Q38" s="74" t="n">
        <v>62.38</v>
      </c>
      <c r="R38" s="63" t="n">
        <f aca="false">P38/3600</f>
        <v>7.135594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9</v>
      </c>
      <c r="B39" s="7" t="s">
        <v>23</v>
      </c>
      <c r="C39" s="7" t="n">
        <v>22</v>
      </c>
      <c r="D39" s="69" t="n">
        <v>3912.8352</v>
      </c>
      <c r="E39" s="70" t="n">
        <v>40.2881</v>
      </c>
      <c r="F39" s="70" t="n">
        <v>42.9665</v>
      </c>
      <c r="G39" s="70" t="n">
        <v>43.5779</v>
      </c>
      <c r="H39" s="70" t="n">
        <v>6606.8</v>
      </c>
      <c r="I39" s="70" t="n">
        <v>15.4</v>
      </c>
      <c r="J39" s="52" t="n">
        <f aca="false">H39/3600</f>
        <v>1.83522222222222</v>
      </c>
      <c r="L39" s="69" t="n">
        <v>3916.288</v>
      </c>
      <c r="M39" s="70" t="n">
        <v>40.2892</v>
      </c>
      <c r="N39" s="70" t="n">
        <v>42.9679</v>
      </c>
      <c r="O39" s="70" t="n">
        <v>43.578</v>
      </c>
      <c r="P39" s="70" t="n">
        <v>7057.38</v>
      </c>
      <c r="Q39" s="70" t="n">
        <v>15.61</v>
      </c>
      <c r="R39" s="52" t="n">
        <f aca="false">P39/3600</f>
        <v>1.96038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68</v>
      </c>
      <c r="B40" s="11"/>
      <c r="C40" s="11" t="n">
        <v>27</v>
      </c>
      <c r="D40" s="71" t="n">
        <v>1809.5568</v>
      </c>
      <c r="E40" s="72" t="n">
        <v>37.0719</v>
      </c>
      <c r="F40" s="72" t="n">
        <v>40.3736</v>
      </c>
      <c r="G40" s="72" t="n">
        <v>40.6859</v>
      </c>
      <c r="H40" s="72" t="n">
        <v>5643.66</v>
      </c>
      <c r="I40" s="72" t="n">
        <v>14.05</v>
      </c>
      <c r="J40" s="57" t="n">
        <f aca="false">H40/3600</f>
        <v>1.56768333333333</v>
      </c>
      <c r="L40" s="71" t="n">
        <v>1809.5032</v>
      </c>
      <c r="M40" s="72" t="n">
        <v>37.0682</v>
      </c>
      <c r="N40" s="72" t="n">
        <v>40.378</v>
      </c>
      <c r="O40" s="72" t="n">
        <v>40.6986</v>
      </c>
      <c r="P40" s="72" t="n">
        <v>6060.05</v>
      </c>
      <c r="Q40" s="72" t="n">
        <v>13.14</v>
      </c>
      <c r="R40" s="57" t="n">
        <f aca="false">P40/3600</f>
        <v>1.68334722222222</v>
      </c>
      <c r="S40" s="54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60.8752</v>
      </c>
      <c r="E41" s="72" t="n">
        <v>34.268</v>
      </c>
      <c r="F41" s="72" t="n">
        <v>38.3388</v>
      </c>
      <c r="G41" s="72" t="n">
        <v>38.407</v>
      </c>
      <c r="H41" s="72" t="n">
        <v>4892.37</v>
      </c>
      <c r="I41" s="72" t="n">
        <v>11.29</v>
      </c>
      <c r="J41" s="57" t="n">
        <f aca="false">H41/3600</f>
        <v>1.35899166666667</v>
      </c>
      <c r="L41" s="71" t="n">
        <v>858.3392</v>
      </c>
      <c r="M41" s="72" t="n">
        <v>34.2527</v>
      </c>
      <c r="N41" s="72" t="n">
        <v>38.3333</v>
      </c>
      <c r="O41" s="72" t="n">
        <v>38.413</v>
      </c>
      <c r="P41" s="72" t="n">
        <v>5287.67</v>
      </c>
      <c r="Q41" s="72" t="n">
        <v>11.34</v>
      </c>
      <c r="R41" s="57" t="n">
        <f aca="false">P41/3600</f>
        <v>1.46879722222222</v>
      </c>
      <c r="S41" s="54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5"/>
      <c r="C42" s="15" t="n">
        <v>37</v>
      </c>
      <c r="D42" s="73" t="n">
        <v>437.7312</v>
      </c>
      <c r="E42" s="74" t="n">
        <v>31.8093</v>
      </c>
      <c r="F42" s="74" t="n">
        <v>36.6755</v>
      </c>
      <c r="G42" s="74" t="n">
        <v>36.738</v>
      </c>
      <c r="H42" s="74" t="n">
        <v>4309.85</v>
      </c>
      <c r="I42" s="74" t="n">
        <v>10.21</v>
      </c>
      <c r="J42" s="63" t="n">
        <f aca="false">H42/3600</f>
        <v>1.19718055555556</v>
      </c>
      <c r="L42" s="73" t="n">
        <v>437.4368</v>
      </c>
      <c r="M42" s="74" t="n">
        <v>31.8043</v>
      </c>
      <c r="N42" s="74" t="n">
        <v>36.746</v>
      </c>
      <c r="O42" s="74" t="n">
        <v>36.7335</v>
      </c>
      <c r="P42" s="74" t="n">
        <v>4695.84</v>
      </c>
      <c r="Q42" s="74" t="n">
        <v>10.88</v>
      </c>
      <c r="R42" s="63" t="n">
        <f aca="false">P42/3600</f>
        <v>1.30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35</v>
      </c>
      <c r="C43" s="7" t="n">
        <v>22</v>
      </c>
      <c r="D43" s="69" t="n">
        <v>4527.0472</v>
      </c>
      <c r="E43" s="70" t="n">
        <v>40.2239</v>
      </c>
      <c r="F43" s="70" t="n">
        <v>43.2928</v>
      </c>
      <c r="G43" s="70" t="n">
        <v>44.7139</v>
      </c>
      <c r="H43" s="70" t="n">
        <v>8476.2</v>
      </c>
      <c r="I43" s="70" t="n">
        <v>18.38</v>
      </c>
      <c r="J43" s="52" t="n">
        <f aca="false">H43/3600</f>
        <v>2.3545</v>
      </c>
      <c r="L43" s="69" t="n">
        <v>4517.776</v>
      </c>
      <c r="M43" s="70" t="n">
        <v>40.2283</v>
      </c>
      <c r="N43" s="70" t="n">
        <v>43.2903</v>
      </c>
      <c r="O43" s="70" t="n">
        <v>44.7184</v>
      </c>
      <c r="P43" s="70" t="n">
        <v>8682.1</v>
      </c>
      <c r="Q43" s="70" t="n">
        <v>18.92</v>
      </c>
      <c r="R43" s="52" t="n">
        <f aca="false">P43/3600</f>
        <v>2.41169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960.96</v>
      </c>
      <c r="E44" s="72" t="n">
        <v>37.3485</v>
      </c>
      <c r="F44" s="72" t="n">
        <v>41.2021</v>
      </c>
      <c r="G44" s="72" t="n">
        <v>42.312</v>
      </c>
      <c r="H44" s="72" t="n">
        <v>7164.58</v>
      </c>
      <c r="I44" s="72" t="n">
        <v>15.76</v>
      </c>
      <c r="J44" s="57" t="n">
        <f aca="false">H44/3600</f>
        <v>1.99016111111111</v>
      </c>
      <c r="L44" s="71" t="n">
        <v>1955.8816</v>
      </c>
      <c r="M44" s="72" t="n">
        <v>37.3544</v>
      </c>
      <c r="N44" s="72" t="n">
        <v>41.2006</v>
      </c>
      <c r="O44" s="72" t="n">
        <v>42.3152</v>
      </c>
      <c r="P44" s="72" t="n">
        <v>7327.47</v>
      </c>
      <c r="Q44" s="72" t="n">
        <v>16.22</v>
      </c>
      <c r="R44" s="57" t="n">
        <f aca="false">P44/3600</f>
        <v>2.03540833333333</v>
      </c>
      <c r="S44" s="54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30.9808</v>
      </c>
      <c r="E45" s="72" t="n">
        <v>34.4278</v>
      </c>
      <c r="F45" s="72" t="n">
        <v>39.4166</v>
      </c>
      <c r="G45" s="72" t="n">
        <v>40.3845</v>
      </c>
      <c r="H45" s="72" t="n">
        <v>6256.06</v>
      </c>
      <c r="I45" s="72" t="n">
        <v>13.22</v>
      </c>
      <c r="J45" s="57" t="n">
        <f aca="false">H45/3600</f>
        <v>1.73779444444444</v>
      </c>
      <c r="L45" s="71" t="n">
        <v>928.4432</v>
      </c>
      <c r="M45" s="72" t="n">
        <v>34.4331</v>
      </c>
      <c r="N45" s="72" t="n">
        <v>39.4107</v>
      </c>
      <c r="O45" s="72" t="n">
        <v>40.383</v>
      </c>
      <c r="P45" s="72" t="n">
        <v>6437.14</v>
      </c>
      <c r="Q45" s="72" t="n">
        <v>13.69</v>
      </c>
      <c r="R45" s="57" t="n">
        <f aca="false">P45/3600</f>
        <v>1.78809444444444</v>
      </c>
      <c r="S45" s="54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5"/>
      <c r="C46" s="15" t="n">
        <v>37</v>
      </c>
      <c r="D46" s="73" t="n">
        <v>468.0312</v>
      </c>
      <c r="E46" s="74" t="n">
        <v>31.5717</v>
      </c>
      <c r="F46" s="74" t="n">
        <v>38.1075</v>
      </c>
      <c r="G46" s="74" t="n">
        <v>38.8932</v>
      </c>
      <c r="H46" s="74" t="n">
        <v>5637.51</v>
      </c>
      <c r="I46" s="74" t="n">
        <v>11.79</v>
      </c>
      <c r="J46" s="63" t="n">
        <f aca="false">H46/3600</f>
        <v>1.565975</v>
      </c>
      <c r="L46" s="73" t="n">
        <v>466.3512</v>
      </c>
      <c r="M46" s="74" t="n">
        <v>31.5853</v>
      </c>
      <c r="N46" s="74" t="n">
        <v>38.0686</v>
      </c>
      <c r="O46" s="74" t="n">
        <v>38.964</v>
      </c>
      <c r="P46" s="74" t="n">
        <v>5865.03</v>
      </c>
      <c r="Q46" s="74" t="n">
        <v>12.26</v>
      </c>
      <c r="R46" s="63" t="n">
        <f aca="false">P46/3600</f>
        <v>1.62917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9</v>
      </c>
      <c r="C47" s="7" t="n">
        <v>22</v>
      </c>
      <c r="D47" s="69" t="n">
        <v>9293.556</v>
      </c>
      <c r="E47" s="70" t="n">
        <v>38.2959</v>
      </c>
      <c r="F47" s="70" t="n">
        <v>41.1089</v>
      </c>
      <c r="G47" s="70" t="n">
        <v>42.044</v>
      </c>
      <c r="H47" s="70" t="n">
        <v>7831.68</v>
      </c>
      <c r="I47" s="70" t="n">
        <v>20.18</v>
      </c>
      <c r="J47" s="52" t="n">
        <f aca="false">H47/3600</f>
        <v>2.17546666666667</v>
      </c>
      <c r="L47" s="69" t="n">
        <v>9278.456</v>
      </c>
      <c r="M47" s="70" t="n">
        <v>38.3054</v>
      </c>
      <c r="N47" s="70" t="n">
        <v>41.1138</v>
      </c>
      <c r="O47" s="70" t="n">
        <v>42.0448</v>
      </c>
      <c r="P47" s="70" t="n">
        <v>7999.79</v>
      </c>
      <c r="Q47" s="70" t="n">
        <v>19.86</v>
      </c>
      <c r="R47" s="52" t="n">
        <f aca="false">P47/3600</f>
        <v>2.22216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690.7312</v>
      </c>
      <c r="E48" s="72" t="n">
        <v>34.4112</v>
      </c>
      <c r="F48" s="72" t="n">
        <v>38.4027</v>
      </c>
      <c r="G48" s="72" t="n">
        <v>39.2454</v>
      </c>
      <c r="H48" s="72" t="n">
        <v>6187.46</v>
      </c>
      <c r="I48" s="72" t="n">
        <v>15.52</v>
      </c>
      <c r="J48" s="57" t="n">
        <f aca="false">H48/3600</f>
        <v>1.71873888888889</v>
      </c>
      <c r="L48" s="71" t="n">
        <v>3682.308</v>
      </c>
      <c r="M48" s="72" t="n">
        <v>34.4185</v>
      </c>
      <c r="N48" s="72" t="n">
        <v>38.4009</v>
      </c>
      <c r="O48" s="72" t="n">
        <v>39.2391</v>
      </c>
      <c r="P48" s="72" t="n">
        <v>6376.14</v>
      </c>
      <c r="Q48" s="72" t="n">
        <v>15.51</v>
      </c>
      <c r="R48" s="57" t="n">
        <f aca="false">P48/3600</f>
        <v>1.77115</v>
      </c>
      <c r="S48" s="54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554.6128</v>
      </c>
      <c r="E49" s="72" t="n">
        <v>31.0484</v>
      </c>
      <c r="F49" s="72" t="n">
        <v>36.4502</v>
      </c>
      <c r="G49" s="72" t="n">
        <v>37.2332</v>
      </c>
      <c r="H49" s="72" t="n">
        <v>5130.1</v>
      </c>
      <c r="I49" s="72" t="n">
        <v>12.6</v>
      </c>
      <c r="J49" s="57" t="n">
        <f aca="false">H49/3600</f>
        <v>1.42502777777778</v>
      </c>
      <c r="L49" s="71" t="n">
        <v>1547.9216</v>
      </c>
      <c r="M49" s="72" t="n">
        <v>31.0547</v>
      </c>
      <c r="N49" s="72" t="n">
        <v>36.4456</v>
      </c>
      <c r="O49" s="72" t="n">
        <v>37.2259</v>
      </c>
      <c r="P49" s="72" t="n">
        <v>5290.96</v>
      </c>
      <c r="Q49" s="72" t="n">
        <v>13.24</v>
      </c>
      <c r="R49" s="57" t="n">
        <f aca="false">P49/3600</f>
        <v>1.46971111111111</v>
      </c>
      <c r="S49" s="54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5"/>
      <c r="C50" s="15" t="n">
        <v>37</v>
      </c>
      <c r="D50" s="73" t="n">
        <v>655.9472</v>
      </c>
      <c r="E50" s="74" t="n">
        <v>27.8965</v>
      </c>
      <c r="F50" s="74" t="n">
        <v>35.0765</v>
      </c>
      <c r="G50" s="74" t="n">
        <v>35.8348</v>
      </c>
      <c r="H50" s="74" t="n">
        <v>4411.29</v>
      </c>
      <c r="I50" s="74" t="n">
        <v>10.27</v>
      </c>
      <c r="J50" s="63" t="n">
        <f aca="false">H50/3600</f>
        <v>1.22535833333333</v>
      </c>
      <c r="L50" s="73" t="n">
        <v>651.5312</v>
      </c>
      <c r="M50" s="74" t="n">
        <v>27.903</v>
      </c>
      <c r="N50" s="74" t="n">
        <v>35.0833</v>
      </c>
      <c r="O50" s="74" t="n">
        <v>35.8319</v>
      </c>
      <c r="P50" s="74" t="n">
        <v>4622.28</v>
      </c>
      <c r="Q50" s="74" t="n">
        <v>10.26</v>
      </c>
      <c r="R50" s="63" t="n">
        <f aca="false">P50/3600</f>
        <v>1.28396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69" t="n">
        <v>6111.9032</v>
      </c>
      <c r="E51" s="70" t="n">
        <v>40.0987</v>
      </c>
      <c r="F51" s="70" t="n">
        <v>41.5711</v>
      </c>
      <c r="G51" s="70" t="n">
        <v>42.9036</v>
      </c>
      <c r="H51" s="70" t="n">
        <v>5912.4</v>
      </c>
      <c r="I51" s="70" t="n">
        <v>13.38</v>
      </c>
      <c r="J51" s="52" t="n">
        <f aca="false">H51/3600</f>
        <v>1.64233333333333</v>
      </c>
      <c r="L51" s="69" t="n">
        <v>6104.4024</v>
      </c>
      <c r="M51" s="70" t="n">
        <v>40.1038</v>
      </c>
      <c r="N51" s="70" t="n">
        <v>41.5746</v>
      </c>
      <c r="O51" s="70" t="n">
        <v>42.9109</v>
      </c>
      <c r="P51" s="70" t="n">
        <v>5973.13</v>
      </c>
      <c r="Q51" s="70" t="n">
        <v>12.57</v>
      </c>
      <c r="R51" s="52" t="n">
        <f aca="false">P51/3600</f>
        <v>1.65920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372.796</v>
      </c>
      <c r="E52" s="72" t="n">
        <v>36.2572</v>
      </c>
      <c r="F52" s="72" t="n">
        <v>38.9281</v>
      </c>
      <c r="G52" s="72" t="n">
        <v>40.5132</v>
      </c>
      <c r="H52" s="72" t="n">
        <v>4872.24</v>
      </c>
      <c r="I52" s="72" t="n">
        <v>10.55</v>
      </c>
      <c r="J52" s="57" t="n">
        <f aca="false">H52/3600</f>
        <v>1.3534</v>
      </c>
      <c r="L52" s="71" t="n">
        <v>2365.9928</v>
      </c>
      <c r="M52" s="72" t="n">
        <v>36.2622</v>
      </c>
      <c r="N52" s="72" t="n">
        <v>38.9247</v>
      </c>
      <c r="O52" s="72" t="n">
        <v>40.528</v>
      </c>
      <c r="P52" s="72" t="n">
        <v>4922.28</v>
      </c>
      <c r="Q52" s="72" t="n">
        <v>10.88</v>
      </c>
      <c r="R52" s="57" t="n">
        <f aca="false">P52/3600</f>
        <v>1.3673</v>
      </c>
      <c r="S52" s="54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19.92</v>
      </c>
      <c r="E53" s="72" t="n">
        <v>33.077</v>
      </c>
      <c r="F53" s="72" t="n">
        <v>37.0305</v>
      </c>
      <c r="G53" s="72" t="n">
        <v>38.7367</v>
      </c>
      <c r="H53" s="72" t="n">
        <v>4073.3</v>
      </c>
      <c r="I53" s="72" t="n">
        <v>9.08</v>
      </c>
      <c r="J53" s="57" t="n">
        <f aca="false">H53/3600</f>
        <v>1.13147222222222</v>
      </c>
      <c r="L53" s="71" t="n">
        <v>1017.4464</v>
      </c>
      <c r="M53" s="72" t="n">
        <v>33.0855</v>
      </c>
      <c r="N53" s="72" t="n">
        <v>37.0441</v>
      </c>
      <c r="O53" s="72" t="n">
        <v>38.7401</v>
      </c>
      <c r="P53" s="72" t="n">
        <v>4170.47</v>
      </c>
      <c r="Q53" s="72" t="n">
        <v>9.49</v>
      </c>
      <c r="R53" s="57" t="n">
        <f aca="false">P53/3600</f>
        <v>1.15846388888889</v>
      </c>
      <c r="S53" s="54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5"/>
      <c r="B54" s="15"/>
      <c r="C54" s="15" t="n">
        <v>37</v>
      </c>
      <c r="D54" s="73" t="n">
        <v>461.3904</v>
      </c>
      <c r="E54" s="74" t="n">
        <v>30.2396</v>
      </c>
      <c r="F54" s="74" t="n">
        <v>35.7444</v>
      </c>
      <c r="G54" s="74" t="n">
        <v>37.4267</v>
      </c>
      <c r="H54" s="74" t="n">
        <v>3503.19</v>
      </c>
      <c r="I54" s="74" t="n">
        <v>7.91</v>
      </c>
      <c r="J54" s="63" t="n">
        <f aca="false">H54/3600</f>
        <v>0.973108333333333</v>
      </c>
      <c r="L54" s="73" t="n">
        <v>460.0304</v>
      </c>
      <c r="M54" s="74" t="n">
        <v>30.2471</v>
      </c>
      <c r="N54" s="74" t="n">
        <v>35.7466</v>
      </c>
      <c r="O54" s="74" t="n">
        <v>37.4482</v>
      </c>
      <c r="P54" s="74" t="n">
        <v>3593.34</v>
      </c>
      <c r="Q54" s="74" t="n">
        <v>8.41</v>
      </c>
      <c r="R54" s="63" t="n">
        <f aca="false">P54/3600</f>
        <v>0.9981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0</v>
      </c>
      <c r="B55" s="7" t="s">
        <v>31</v>
      </c>
      <c r="C55" s="7" t="n">
        <v>22</v>
      </c>
      <c r="D55" s="69" t="n">
        <v>1787.0976</v>
      </c>
      <c r="E55" s="70" t="n">
        <v>41.076</v>
      </c>
      <c r="F55" s="70" t="n">
        <v>43.8079</v>
      </c>
      <c r="G55" s="70" t="n">
        <v>43.2232</v>
      </c>
      <c r="H55" s="70" t="n">
        <v>1861.29</v>
      </c>
      <c r="I55" s="70" t="n">
        <v>4.04</v>
      </c>
      <c r="J55" s="52" t="n">
        <f aca="false">H55/3600</f>
        <v>0.517025</v>
      </c>
      <c r="L55" s="69" t="n">
        <v>1783.9968</v>
      </c>
      <c r="M55" s="70" t="n">
        <v>41.0784</v>
      </c>
      <c r="N55" s="70" t="n">
        <v>43.8122</v>
      </c>
      <c r="O55" s="70" t="n">
        <v>43.223</v>
      </c>
      <c r="P55" s="70" t="n">
        <v>1928.67</v>
      </c>
      <c r="Q55" s="70" t="n">
        <v>4.29</v>
      </c>
      <c r="R55" s="52" t="n">
        <f aca="false">P55/3600</f>
        <v>0.53574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69</v>
      </c>
      <c r="B56" s="11"/>
      <c r="C56" s="11" t="n">
        <v>27</v>
      </c>
      <c r="D56" s="71" t="n">
        <v>882.1128</v>
      </c>
      <c r="E56" s="72" t="n">
        <v>37.1095</v>
      </c>
      <c r="F56" s="72" t="n">
        <v>40.9549</v>
      </c>
      <c r="G56" s="72" t="n">
        <v>39.9598</v>
      </c>
      <c r="H56" s="72" t="n">
        <v>1612.69</v>
      </c>
      <c r="I56" s="72" t="n">
        <v>3.47</v>
      </c>
      <c r="J56" s="57" t="n">
        <f aca="false">H56/3600</f>
        <v>0.447969444444445</v>
      </c>
      <c r="L56" s="71" t="n">
        <v>878.7728</v>
      </c>
      <c r="M56" s="72" t="n">
        <v>37.1245</v>
      </c>
      <c r="N56" s="72" t="n">
        <v>40.9666</v>
      </c>
      <c r="O56" s="72" t="n">
        <v>39.969</v>
      </c>
      <c r="P56" s="72" t="n">
        <v>1664.1</v>
      </c>
      <c r="Q56" s="72" t="n">
        <v>3.42</v>
      </c>
      <c r="R56" s="57" t="n">
        <f aca="false">P56/3600</f>
        <v>0.46225</v>
      </c>
      <c r="S56" s="54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27.8304</v>
      </c>
      <c r="E57" s="72" t="n">
        <v>33.6049</v>
      </c>
      <c r="F57" s="72" t="n">
        <v>38.8323</v>
      </c>
      <c r="G57" s="72" t="n">
        <v>37.6027</v>
      </c>
      <c r="H57" s="72" t="n">
        <v>1403.29</v>
      </c>
      <c r="I57" s="72" t="n">
        <v>2.91</v>
      </c>
      <c r="J57" s="57" t="n">
        <f aca="false">H57/3600</f>
        <v>0.389802777777778</v>
      </c>
      <c r="L57" s="71" t="n">
        <v>425.6032</v>
      </c>
      <c r="M57" s="72" t="n">
        <v>33.619</v>
      </c>
      <c r="N57" s="72" t="n">
        <v>38.8713</v>
      </c>
      <c r="O57" s="72" t="n">
        <v>37.6129</v>
      </c>
      <c r="P57" s="72" t="n">
        <v>1450.06</v>
      </c>
      <c r="Q57" s="72" t="n">
        <v>2.94</v>
      </c>
      <c r="R57" s="57" t="n">
        <f aca="false">P57/3600</f>
        <v>0.402794444444444</v>
      </c>
      <c r="S57" s="54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5"/>
      <c r="C58" s="15" t="n">
        <v>37</v>
      </c>
      <c r="D58" s="73" t="n">
        <v>215.5576</v>
      </c>
      <c r="E58" s="74" t="n">
        <v>30.6741</v>
      </c>
      <c r="F58" s="74" t="n">
        <v>37.4111</v>
      </c>
      <c r="G58" s="74" t="n">
        <v>35.897</v>
      </c>
      <c r="H58" s="74" t="n">
        <v>1234.85</v>
      </c>
      <c r="I58" s="74" t="n">
        <v>2.64</v>
      </c>
      <c r="J58" s="63" t="n">
        <f aca="false">H58/3600</f>
        <v>0.343013888888889</v>
      </c>
      <c r="L58" s="73" t="n">
        <v>214.0504</v>
      </c>
      <c r="M58" s="74" t="n">
        <v>30.69</v>
      </c>
      <c r="N58" s="74" t="n">
        <v>37.3888</v>
      </c>
      <c r="O58" s="74" t="n">
        <v>35.9284</v>
      </c>
      <c r="P58" s="74" t="n">
        <v>1294.18</v>
      </c>
      <c r="Q58" s="74" t="n">
        <v>2.6</v>
      </c>
      <c r="R58" s="63" t="n">
        <f aca="false">P58/3600</f>
        <v>0.35949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37</v>
      </c>
      <c r="C59" s="7" t="n">
        <v>22</v>
      </c>
      <c r="D59" s="69" t="n">
        <v>2739.7728</v>
      </c>
      <c r="E59" s="70" t="n">
        <v>38.2943</v>
      </c>
      <c r="F59" s="70" t="n">
        <v>42.7613</v>
      </c>
      <c r="G59" s="70" t="n">
        <v>43.8391</v>
      </c>
      <c r="H59" s="70" t="n">
        <v>2118.45</v>
      </c>
      <c r="I59" s="70" t="n">
        <v>5</v>
      </c>
      <c r="J59" s="52" t="n">
        <f aca="false">H59/3600</f>
        <v>0.588458333333333</v>
      </c>
      <c r="L59" s="69" t="n">
        <v>2735.22</v>
      </c>
      <c r="M59" s="70" t="n">
        <v>38.3004</v>
      </c>
      <c r="N59" s="70" t="n">
        <v>42.7699</v>
      </c>
      <c r="O59" s="70" t="n">
        <v>43.8263</v>
      </c>
      <c r="P59" s="70" t="n">
        <v>2155.37</v>
      </c>
      <c r="Q59" s="70" t="n">
        <v>5.1</v>
      </c>
      <c r="R59" s="52" t="n">
        <f aca="false">P59/3600</f>
        <v>0.59871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905.364</v>
      </c>
      <c r="E60" s="72" t="n">
        <v>34.2665</v>
      </c>
      <c r="F60" s="72" t="n">
        <v>40.7584</v>
      </c>
      <c r="G60" s="72" t="n">
        <v>41.6789</v>
      </c>
      <c r="H60" s="72" t="n">
        <v>1633.16</v>
      </c>
      <c r="I60" s="72" t="n">
        <v>3.8</v>
      </c>
      <c r="J60" s="57" t="n">
        <f aca="false">H60/3600</f>
        <v>0.453655555555556</v>
      </c>
      <c r="L60" s="71" t="n">
        <v>901.4336</v>
      </c>
      <c r="M60" s="72" t="n">
        <v>34.271</v>
      </c>
      <c r="N60" s="72" t="n">
        <v>40.745</v>
      </c>
      <c r="O60" s="72" t="n">
        <v>41.6866</v>
      </c>
      <c r="P60" s="72" t="n">
        <v>1676.79</v>
      </c>
      <c r="Q60" s="72" t="n">
        <v>3.74</v>
      </c>
      <c r="R60" s="57" t="n">
        <f aca="false">P60/3600</f>
        <v>0.465775</v>
      </c>
      <c r="S60" s="54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327.6952</v>
      </c>
      <c r="E61" s="72" t="n">
        <v>31.2075</v>
      </c>
      <c r="F61" s="72" t="n">
        <v>39.3325</v>
      </c>
      <c r="G61" s="72" t="n">
        <v>40.1879</v>
      </c>
      <c r="H61" s="72" t="n">
        <v>1348.28</v>
      </c>
      <c r="I61" s="72" t="n">
        <v>3.12</v>
      </c>
      <c r="J61" s="57" t="n">
        <f aca="false">H61/3600</f>
        <v>0.374522222222222</v>
      </c>
      <c r="L61" s="71" t="n">
        <v>326.4272</v>
      </c>
      <c r="M61" s="72" t="n">
        <v>31.206</v>
      </c>
      <c r="N61" s="72" t="n">
        <v>39.302</v>
      </c>
      <c r="O61" s="72" t="n">
        <v>40.2113</v>
      </c>
      <c r="P61" s="72" t="n">
        <v>1382.71</v>
      </c>
      <c r="Q61" s="72" t="n">
        <v>3</v>
      </c>
      <c r="R61" s="57" t="n">
        <f aca="false">P61/3600</f>
        <v>0.384086111111111</v>
      </c>
      <c r="S61" s="54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5"/>
      <c r="C62" s="15" t="n">
        <v>37</v>
      </c>
      <c r="D62" s="73" t="n">
        <v>129.8312</v>
      </c>
      <c r="E62" s="74" t="n">
        <v>28.361</v>
      </c>
      <c r="F62" s="74" t="n">
        <v>38.3623</v>
      </c>
      <c r="G62" s="74" t="n">
        <v>39.1366</v>
      </c>
      <c r="H62" s="74" t="n">
        <v>1187.64</v>
      </c>
      <c r="I62" s="74" t="n">
        <v>2.5</v>
      </c>
      <c r="J62" s="63" t="n">
        <f aca="false">H62/3600</f>
        <v>0.3299</v>
      </c>
      <c r="L62" s="73" t="n">
        <v>128.4912</v>
      </c>
      <c r="M62" s="74" t="n">
        <v>28.3827</v>
      </c>
      <c r="N62" s="74" t="n">
        <v>38.3732</v>
      </c>
      <c r="O62" s="74" t="n">
        <v>39.1589</v>
      </c>
      <c r="P62" s="74" t="n">
        <v>1227.66</v>
      </c>
      <c r="Q62" s="74" t="n">
        <v>2.46</v>
      </c>
      <c r="R62" s="63" t="n">
        <f aca="false">P62/3600</f>
        <v>0.34101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33</v>
      </c>
      <c r="C63" s="7" t="n">
        <v>22</v>
      </c>
      <c r="D63" s="69" t="n">
        <v>2134.1272</v>
      </c>
      <c r="E63" s="70" t="n">
        <v>38.017</v>
      </c>
      <c r="F63" s="70" t="n">
        <v>40.791</v>
      </c>
      <c r="G63" s="70" t="n">
        <v>41.5091</v>
      </c>
      <c r="H63" s="70" t="n">
        <v>1721.29</v>
      </c>
      <c r="I63" s="70" t="n">
        <v>4.09</v>
      </c>
      <c r="J63" s="52" t="n">
        <f aca="false">H63/3600</f>
        <v>0.478136111111111</v>
      </c>
      <c r="L63" s="69" t="n">
        <v>2130.8368</v>
      </c>
      <c r="M63" s="70" t="n">
        <v>38.0268</v>
      </c>
      <c r="N63" s="70" t="n">
        <v>40.7996</v>
      </c>
      <c r="O63" s="70" t="n">
        <v>41.5092</v>
      </c>
      <c r="P63" s="70" t="n">
        <v>1805.78</v>
      </c>
      <c r="Q63" s="70" t="n">
        <v>4.07</v>
      </c>
      <c r="R63" s="52" t="n">
        <f aca="false">P63/3600</f>
        <v>0.50160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55.8032</v>
      </c>
      <c r="E64" s="72" t="n">
        <v>34.2702</v>
      </c>
      <c r="F64" s="72" t="n">
        <v>38.0619</v>
      </c>
      <c r="G64" s="72" t="n">
        <v>38.6382</v>
      </c>
      <c r="H64" s="72" t="n">
        <v>1354.67</v>
      </c>
      <c r="I64" s="72" t="n">
        <v>3.07</v>
      </c>
      <c r="J64" s="57" t="n">
        <f aca="false">H64/3600</f>
        <v>0.376297222222222</v>
      </c>
      <c r="L64" s="71" t="n">
        <v>854.4768</v>
      </c>
      <c r="M64" s="72" t="n">
        <v>34.282</v>
      </c>
      <c r="N64" s="72" t="n">
        <v>38.0713</v>
      </c>
      <c r="O64" s="72" t="n">
        <v>38.627</v>
      </c>
      <c r="P64" s="72" t="n">
        <v>1421.07</v>
      </c>
      <c r="Q64" s="72" t="n">
        <v>3.17</v>
      </c>
      <c r="R64" s="57" t="n">
        <f aca="false">P64/3600</f>
        <v>0.394741666666667</v>
      </c>
      <c r="S64" s="54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57.8624</v>
      </c>
      <c r="E65" s="72" t="n">
        <v>30.8797</v>
      </c>
      <c r="F65" s="72" t="n">
        <v>36.0456</v>
      </c>
      <c r="G65" s="72" t="n">
        <v>36.5655</v>
      </c>
      <c r="H65" s="72" t="n">
        <v>1130.42</v>
      </c>
      <c r="I65" s="72" t="n">
        <v>2.49</v>
      </c>
      <c r="J65" s="57" t="n">
        <f aca="false">H65/3600</f>
        <v>0.314005555555556</v>
      </c>
      <c r="L65" s="71" t="n">
        <v>356.7984</v>
      </c>
      <c r="M65" s="72" t="n">
        <v>30.8936</v>
      </c>
      <c r="N65" s="72" t="n">
        <v>36.0711</v>
      </c>
      <c r="O65" s="72" t="n">
        <v>36.568</v>
      </c>
      <c r="P65" s="72" t="n">
        <v>1196.44</v>
      </c>
      <c r="Q65" s="72" t="n">
        <v>2.52</v>
      </c>
      <c r="R65" s="57" t="n">
        <f aca="false">P65/3600</f>
        <v>0.332344444444444</v>
      </c>
      <c r="S65" s="54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5"/>
      <c r="C66" s="15" t="n">
        <v>37</v>
      </c>
      <c r="D66" s="73" t="n">
        <v>151.2744</v>
      </c>
      <c r="E66" s="74" t="n">
        <v>27.8789</v>
      </c>
      <c r="F66" s="74" t="n">
        <v>34.6491</v>
      </c>
      <c r="G66" s="74" t="n">
        <v>35.1729</v>
      </c>
      <c r="H66" s="74" t="n">
        <v>984.31</v>
      </c>
      <c r="I66" s="74" t="n">
        <v>2.09</v>
      </c>
      <c r="J66" s="63" t="n">
        <f aca="false">H66/3600</f>
        <v>0.273419444444444</v>
      </c>
      <c r="L66" s="73" t="n">
        <v>150.6064</v>
      </c>
      <c r="M66" s="74" t="n">
        <v>27.8986</v>
      </c>
      <c r="N66" s="74" t="n">
        <v>34.6149</v>
      </c>
      <c r="O66" s="74" t="n">
        <v>35.1378</v>
      </c>
      <c r="P66" s="74" t="n">
        <v>1036.87</v>
      </c>
      <c r="Q66" s="74" t="n">
        <v>2.06</v>
      </c>
      <c r="R66" s="63" t="n">
        <f aca="false">P66/3600</f>
        <v>0.28801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69" t="n">
        <v>1389.3784</v>
      </c>
      <c r="E67" s="70" t="n">
        <v>39.989</v>
      </c>
      <c r="F67" s="70" t="n">
        <v>41.389</v>
      </c>
      <c r="G67" s="70" t="n">
        <v>42.4266</v>
      </c>
      <c r="H67" s="70" t="n">
        <v>1369.43</v>
      </c>
      <c r="I67" s="70" t="n">
        <v>2.99</v>
      </c>
      <c r="J67" s="52" t="n">
        <f aca="false">H67/3600</f>
        <v>0.380397222222222</v>
      </c>
      <c r="L67" s="69" t="n">
        <v>1386.9544</v>
      </c>
      <c r="M67" s="70" t="n">
        <v>39.9977</v>
      </c>
      <c r="N67" s="70" t="n">
        <v>41.3807</v>
      </c>
      <c r="O67" s="70" t="n">
        <v>42.4282</v>
      </c>
      <c r="P67" s="70" t="n">
        <v>1386.99</v>
      </c>
      <c r="Q67" s="70" t="n">
        <v>3.09</v>
      </c>
      <c r="R67" s="52" t="n">
        <f aca="false">P67/3600</f>
        <v>0.38527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50.5784</v>
      </c>
      <c r="E68" s="72" t="n">
        <v>35.8819</v>
      </c>
      <c r="F68" s="72" t="n">
        <v>38.5024</v>
      </c>
      <c r="G68" s="72" t="n">
        <v>39.6598</v>
      </c>
      <c r="H68" s="72" t="n">
        <v>1163.93</v>
      </c>
      <c r="I68" s="72" t="n">
        <v>2.54</v>
      </c>
      <c r="J68" s="57" t="n">
        <f aca="false">H68/3600</f>
        <v>0.323313888888889</v>
      </c>
      <c r="L68" s="71" t="n">
        <v>648.7384</v>
      </c>
      <c r="M68" s="72" t="n">
        <v>35.8887</v>
      </c>
      <c r="N68" s="72" t="n">
        <v>38.5081</v>
      </c>
      <c r="O68" s="72" t="n">
        <v>39.6737</v>
      </c>
      <c r="P68" s="72" t="n">
        <v>1177.91</v>
      </c>
      <c r="Q68" s="72" t="n">
        <v>2.49</v>
      </c>
      <c r="R68" s="57" t="n">
        <f aca="false">P68/3600</f>
        <v>0.327197222222222</v>
      </c>
      <c r="S68" s="54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03.52</v>
      </c>
      <c r="E69" s="72" t="n">
        <v>32.2735</v>
      </c>
      <c r="F69" s="72" t="n">
        <v>36.4603</v>
      </c>
      <c r="G69" s="72" t="n">
        <v>37.599</v>
      </c>
      <c r="H69" s="72" t="n">
        <v>982.99</v>
      </c>
      <c r="I69" s="72" t="n">
        <v>2.02</v>
      </c>
      <c r="J69" s="57" t="n">
        <f aca="false">H69/3600</f>
        <v>0.273052777777778</v>
      </c>
      <c r="L69" s="71" t="n">
        <v>302.4224</v>
      </c>
      <c r="M69" s="72" t="n">
        <v>32.2807</v>
      </c>
      <c r="N69" s="72" t="n">
        <v>36.4733</v>
      </c>
      <c r="O69" s="72" t="n">
        <v>37.5697</v>
      </c>
      <c r="P69" s="72" t="n">
        <v>996.08</v>
      </c>
      <c r="Q69" s="72" t="n">
        <v>2.02</v>
      </c>
      <c r="R69" s="57" t="n">
        <f aca="false">P69/3600</f>
        <v>0.276688888888889</v>
      </c>
      <c r="S69" s="54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5"/>
      <c r="B70" s="15"/>
      <c r="C70" s="15" t="n">
        <v>37</v>
      </c>
      <c r="D70" s="73" t="n">
        <v>145.5224</v>
      </c>
      <c r="E70" s="74" t="n">
        <v>29.4183</v>
      </c>
      <c r="F70" s="74" t="n">
        <v>35.0276</v>
      </c>
      <c r="G70" s="74" t="n">
        <v>36.0968</v>
      </c>
      <c r="H70" s="74" t="n">
        <v>839.67</v>
      </c>
      <c r="I70" s="74" t="n">
        <v>1.64</v>
      </c>
      <c r="J70" s="63" t="n">
        <f aca="false">H70/3600</f>
        <v>0.233241666666667</v>
      </c>
      <c r="L70" s="73" t="n">
        <v>144.8224</v>
      </c>
      <c r="M70" s="74" t="n">
        <v>29.4213</v>
      </c>
      <c r="N70" s="74" t="n">
        <v>35.0358</v>
      </c>
      <c r="O70" s="74" t="n">
        <v>36.096</v>
      </c>
      <c r="P70" s="74" t="n">
        <v>869.72</v>
      </c>
      <c r="Q70" s="74" t="n">
        <v>1.71</v>
      </c>
      <c r="R70" s="63" t="n">
        <f aca="false">P70/3600</f>
        <v>0.24158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0</v>
      </c>
      <c r="B71" s="7" t="s">
        <v>55</v>
      </c>
      <c r="C71" s="7" t="n">
        <v>22</v>
      </c>
      <c r="D71" s="69" t="n">
        <v>2246.8328</v>
      </c>
      <c r="E71" s="70" t="n">
        <v>43.6444</v>
      </c>
      <c r="F71" s="70" t="n">
        <v>47.0719</v>
      </c>
      <c r="G71" s="70" t="n">
        <v>48.0515</v>
      </c>
      <c r="H71" s="70" t="n">
        <v>11030.28</v>
      </c>
      <c r="I71" s="70" t="n">
        <v>31.21</v>
      </c>
      <c r="J71" s="52" t="n">
        <f aca="false">H71/3600</f>
        <v>3.06396666666667</v>
      </c>
      <c r="L71" s="69" t="n">
        <v>2241.3416</v>
      </c>
      <c r="M71" s="70" t="n">
        <v>43.6452</v>
      </c>
      <c r="N71" s="70" t="n">
        <v>47.0484</v>
      </c>
      <c r="O71" s="70" t="n">
        <v>48.033</v>
      </c>
      <c r="P71" s="70" t="n">
        <v>12230.95</v>
      </c>
      <c r="Q71" s="70" t="n">
        <v>29.34</v>
      </c>
      <c r="R71" s="52" t="n">
        <f aca="false">P71/3600</f>
        <v>3.39748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1</v>
      </c>
      <c r="B72" s="11"/>
      <c r="C72" s="11" t="n">
        <v>27</v>
      </c>
      <c r="D72" s="71" t="n">
        <v>774.5752</v>
      </c>
      <c r="E72" s="72" t="n">
        <v>41.3471</v>
      </c>
      <c r="F72" s="72" t="n">
        <v>45.7095</v>
      </c>
      <c r="G72" s="72" t="n">
        <v>46.372</v>
      </c>
      <c r="H72" s="72" t="n">
        <v>9695.06</v>
      </c>
      <c r="I72" s="72" t="n">
        <v>25.95</v>
      </c>
      <c r="J72" s="57" t="n">
        <f aca="false">H72/3600</f>
        <v>2.69307222222222</v>
      </c>
      <c r="L72" s="71" t="n">
        <v>775.8368</v>
      </c>
      <c r="M72" s="72" t="n">
        <v>41.3562</v>
      </c>
      <c r="N72" s="72" t="n">
        <v>45.6954</v>
      </c>
      <c r="O72" s="72" t="n">
        <v>46.375</v>
      </c>
      <c r="P72" s="72" t="n">
        <v>10894.08</v>
      </c>
      <c r="Q72" s="72" t="n">
        <v>25.63</v>
      </c>
      <c r="R72" s="57" t="n">
        <f aca="false">P72/3600</f>
        <v>3.02613333333333</v>
      </c>
      <c r="S72" s="54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60.1664</v>
      </c>
      <c r="E73" s="72" t="n">
        <v>38.838</v>
      </c>
      <c r="F73" s="72" t="n">
        <v>44.3605</v>
      </c>
      <c r="G73" s="72" t="n">
        <v>44.7493</v>
      </c>
      <c r="H73" s="72" t="n">
        <v>9053.24</v>
      </c>
      <c r="I73" s="72" t="n">
        <v>21.84</v>
      </c>
      <c r="J73" s="57" t="n">
        <f aca="false">H73/3600</f>
        <v>2.51478888888889</v>
      </c>
      <c r="L73" s="71" t="n">
        <v>361.0432</v>
      </c>
      <c r="M73" s="72" t="n">
        <v>38.84</v>
      </c>
      <c r="N73" s="72" t="n">
        <v>44.3582</v>
      </c>
      <c r="O73" s="72" t="n">
        <v>44.7496</v>
      </c>
      <c r="P73" s="72" t="n">
        <v>10164.6</v>
      </c>
      <c r="Q73" s="72" t="n">
        <v>23.27</v>
      </c>
      <c r="R73" s="57" t="n">
        <f aca="false">P73/3600</f>
        <v>2.8235</v>
      </c>
      <c r="S73" s="54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5"/>
      <c r="C74" s="15" t="n">
        <v>37</v>
      </c>
      <c r="D74" s="73" t="n">
        <v>189.3272</v>
      </c>
      <c r="E74" s="74" t="n">
        <v>36.1262</v>
      </c>
      <c r="F74" s="74" t="n">
        <v>43.2107</v>
      </c>
      <c r="G74" s="74" t="n">
        <v>43.4771</v>
      </c>
      <c r="H74" s="74" t="n">
        <v>8693.09</v>
      </c>
      <c r="I74" s="74" t="n">
        <v>20.9</v>
      </c>
      <c r="J74" s="63" t="n">
        <f aca="false">H74/3600</f>
        <v>2.41474722222222</v>
      </c>
      <c r="L74" s="73" t="n">
        <v>190.5632</v>
      </c>
      <c r="M74" s="74" t="n">
        <v>36.11</v>
      </c>
      <c r="N74" s="74" t="n">
        <v>43.2104</v>
      </c>
      <c r="O74" s="74" t="n">
        <v>43.504</v>
      </c>
      <c r="P74" s="74" t="n">
        <v>9844.89</v>
      </c>
      <c r="Q74" s="74" t="n">
        <v>18.79</v>
      </c>
      <c r="R74" s="63" t="n">
        <f aca="false">P74/3600</f>
        <v>2.734691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6</v>
      </c>
      <c r="C75" s="7" t="n">
        <v>22</v>
      </c>
      <c r="D75" s="69" t="n">
        <v>3165.6808</v>
      </c>
      <c r="E75" s="70" t="n">
        <v>43.4913</v>
      </c>
      <c r="F75" s="70" t="n">
        <v>48.6437</v>
      </c>
      <c r="G75" s="70" t="n">
        <v>48.3594</v>
      </c>
      <c r="H75" s="70" t="n">
        <v>11289.19</v>
      </c>
      <c r="I75" s="70" t="n">
        <v>31.62</v>
      </c>
      <c r="J75" s="52" t="n">
        <f aca="false">H75/3600</f>
        <v>3.13588611111111</v>
      </c>
      <c r="L75" s="69" t="n">
        <v>3156.0312</v>
      </c>
      <c r="M75" s="70" t="n">
        <v>43.4901</v>
      </c>
      <c r="N75" s="70" t="n">
        <v>48.633</v>
      </c>
      <c r="O75" s="70" t="n">
        <v>48.3464</v>
      </c>
      <c r="P75" s="70" t="n">
        <v>12522.42</v>
      </c>
      <c r="Q75" s="70" t="n">
        <v>31.63</v>
      </c>
      <c r="R75" s="52" t="n">
        <f aca="false">P75/3600</f>
        <v>3.4784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972.0672</v>
      </c>
      <c r="E76" s="72" t="n">
        <v>41.1589</v>
      </c>
      <c r="F76" s="72" t="n">
        <v>47.1633</v>
      </c>
      <c r="G76" s="72" t="n">
        <v>46.4914</v>
      </c>
      <c r="H76" s="72" t="n">
        <v>9845.75</v>
      </c>
      <c r="I76" s="72" t="n">
        <v>25.74</v>
      </c>
      <c r="J76" s="57" t="n">
        <f aca="false">H76/3600</f>
        <v>2.73493055555556</v>
      </c>
      <c r="L76" s="71" t="n">
        <v>968.9496</v>
      </c>
      <c r="M76" s="72" t="n">
        <v>41.1585</v>
      </c>
      <c r="N76" s="72" t="n">
        <v>47.156</v>
      </c>
      <c r="O76" s="72" t="n">
        <v>46.4533</v>
      </c>
      <c r="P76" s="72" t="n">
        <v>11064.15</v>
      </c>
      <c r="Q76" s="72" t="n">
        <v>27.92</v>
      </c>
      <c r="R76" s="57" t="n">
        <f aca="false">P76/3600</f>
        <v>3.073375</v>
      </c>
      <c r="S76" s="54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429.8456</v>
      </c>
      <c r="E77" s="72" t="n">
        <v>38.6546</v>
      </c>
      <c r="F77" s="72" t="n">
        <v>45.9079</v>
      </c>
      <c r="G77" s="72" t="n">
        <v>44.4494</v>
      </c>
      <c r="H77" s="72" t="n">
        <v>9168.33</v>
      </c>
      <c r="I77" s="72" t="n">
        <v>22.2</v>
      </c>
      <c r="J77" s="57" t="n">
        <f aca="false">H77/3600</f>
        <v>2.54675833333333</v>
      </c>
      <c r="L77" s="71" t="n">
        <v>429.0776</v>
      </c>
      <c r="M77" s="72" t="n">
        <v>38.6418</v>
      </c>
      <c r="N77" s="72" t="n">
        <v>45.9109</v>
      </c>
      <c r="O77" s="72" t="n">
        <v>44.4248</v>
      </c>
      <c r="P77" s="72" t="n">
        <v>10247.6</v>
      </c>
      <c r="Q77" s="72" t="n">
        <v>22.56</v>
      </c>
      <c r="R77" s="57" t="n">
        <f aca="false">P77/3600</f>
        <v>2.84655555555556</v>
      </c>
      <c r="S77" s="54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5"/>
      <c r="C78" s="15" t="n">
        <v>37</v>
      </c>
      <c r="D78" s="73" t="n">
        <v>222.4736</v>
      </c>
      <c r="E78" s="74" t="n">
        <v>35.7187</v>
      </c>
      <c r="F78" s="74" t="n">
        <v>45.0408</v>
      </c>
      <c r="G78" s="74" t="n">
        <v>43.0631</v>
      </c>
      <c r="H78" s="74" t="n">
        <v>8766.65</v>
      </c>
      <c r="I78" s="74" t="n">
        <v>21.59</v>
      </c>
      <c r="J78" s="63" t="n">
        <f aca="false">H78/3600</f>
        <v>2.43518055555556</v>
      </c>
      <c r="L78" s="73" t="n">
        <v>223.3728</v>
      </c>
      <c r="M78" s="74" t="n">
        <v>35.7092</v>
      </c>
      <c r="N78" s="74" t="n">
        <v>45.0513</v>
      </c>
      <c r="O78" s="74" t="n">
        <v>43.0203</v>
      </c>
      <c r="P78" s="74" t="n">
        <v>9839.34</v>
      </c>
      <c r="Q78" s="74" t="n">
        <v>21.02</v>
      </c>
      <c r="R78" s="63" t="n">
        <f aca="false">P78/3600</f>
        <v>2.7331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7</v>
      </c>
      <c r="C79" s="7" t="n">
        <v>22</v>
      </c>
      <c r="D79" s="69" t="n">
        <v>2630.3184</v>
      </c>
      <c r="E79" s="70" t="n">
        <v>43.3847</v>
      </c>
      <c r="F79" s="70" t="n">
        <v>48.4655</v>
      </c>
      <c r="G79" s="70" t="n">
        <v>48.6924</v>
      </c>
      <c r="H79" s="70" t="n">
        <v>11427.7</v>
      </c>
      <c r="I79" s="70" t="n">
        <v>31.91</v>
      </c>
      <c r="J79" s="52" t="n">
        <f aca="false">H79/3600</f>
        <v>3.17436111111111</v>
      </c>
      <c r="L79" s="69" t="n">
        <v>2630.864</v>
      </c>
      <c r="M79" s="70" t="n">
        <v>43.389</v>
      </c>
      <c r="N79" s="70" t="n">
        <v>48.446</v>
      </c>
      <c r="O79" s="70" t="n">
        <v>48.6725</v>
      </c>
      <c r="P79" s="70" t="n">
        <v>12673.6</v>
      </c>
      <c r="Q79" s="70" t="n">
        <v>31.28</v>
      </c>
      <c r="R79" s="52" t="n">
        <f aca="false">P79/3600</f>
        <v>3.52044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780.4168</v>
      </c>
      <c r="E80" s="72" t="n">
        <v>40.9711</v>
      </c>
      <c r="F80" s="72" t="n">
        <v>46.5769</v>
      </c>
      <c r="G80" s="72" t="n">
        <v>46.7502</v>
      </c>
      <c r="H80" s="72" t="n">
        <v>9944.23</v>
      </c>
      <c r="I80" s="72" t="n">
        <v>25.61</v>
      </c>
      <c r="J80" s="57" t="n">
        <f aca="false">H80/3600</f>
        <v>2.76228611111111</v>
      </c>
      <c r="L80" s="71" t="n">
        <v>781.472</v>
      </c>
      <c r="M80" s="72" t="n">
        <v>40.9764</v>
      </c>
      <c r="N80" s="72" t="n">
        <v>46.5535</v>
      </c>
      <c r="O80" s="72" t="n">
        <v>46.7154</v>
      </c>
      <c r="P80" s="72" t="n">
        <v>11147.99</v>
      </c>
      <c r="Q80" s="72" t="n">
        <v>28.03</v>
      </c>
      <c r="R80" s="57" t="n">
        <f aca="false">P80/3600</f>
        <v>3.09666388888889</v>
      </c>
      <c r="S80" s="54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28.4496</v>
      </c>
      <c r="E81" s="72" t="n">
        <v>38.43</v>
      </c>
      <c r="F81" s="72" t="n">
        <v>44.8848</v>
      </c>
      <c r="G81" s="72" t="n">
        <v>44.9089</v>
      </c>
      <c r="H81" s="72" t="n">
        <v>9227.61</v>
      </c>
      <c r="I81" s="72" t="n">
        <v>23.09</v>
      </c>
      <c r="J81" s="57" t="n">
        <f aca="false">H81/3600</f>
        <v>2.563225</v>
      </c>
      <c r="L81" s="71" t="n">
        <v>330.2096</v>
      </c>
      <c r="M81" s="72" t="n">
        <v>38.4267</v>
      </c>
      <c r="N81" s="72" t="n">
        <v>44.8752</v>
      </c>
      <c r="O81" s="72" t="n">
        <v>44.8854</v>
      </c>
      <c r="P81" s="72" t="n">
        <v>10397.59</v>
      </c>
      <c r="Q81" s="72" t="n">
        <v>23.66</v>
      </c>
      <c r="R81" s="57" t="n">
        <f aca="false">P81/3600</f>
        <v>2.88821944444444</v>
      </c>
      <c r="S81" s="54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5"/>
      <c r="B82" s="15"/>
      <c r="C82" s="15" t="n">
        <v>37</v>
      </c>
      <c r="D82" s="73" t="n">
        <v>168.6528</v>
      </c>
      <c r="E82" s="74" t="n">
        <v>35.7587</v>
      </c>
      <c r="F82" s="74" t="n">
        <v>43.5504</v>
      </c>
      <c r="G82" s="74" t="n">
        <v>43.4952</v>
      </c>
      <c r="H82" s="74" t="n">
        <v>8798.58</v>
      </c>
      <c r="I82" s="74" t="n">
        <v>18.97</v>
      </c>
      <c r="J82" s="63" t="n">
        <f aca="false">H82/3600</f>
        <v>2.44405</v>
      </c>
      <c r="L82" s="73" t="n">
        <v>169.4248</v>
      </c>
      <c r="M82" s="74" t="n">
        <v>35.7455</v>
      </c>
      <c r="N82" s="74" t="n">
        <v>43.5695</v>
      </c>
      <c r="O82" s="74" t="n">
        <v>43.4649</v>
      </c>
      <c r="P82" s="74" t="n">
        <v>9996.11</v>
      </c>
      <c r="Q82" s="74" t="n">
        <v>19.4</v>
      </c>
      <c r="R82" s="63" t="n">
        <f aca="false">P82/3600</f>
        <v>2.77669722222222</v>
      </c>
      <c r="S82" s="54"/>
      <c r="T82" s="65"/>
      <c r="U82" s="66"/>
      <c r="V82" s="66"/>
      <c r="W82" s="65"/>
      <c r="X82" s="66"/>
      <c r="Y82" s="67"/>
    </row>
    <row r="83" customFormat="false" ht="17.25" hidden="false" customHeight="false" outlineLevel="0" collapsed="false">
      <c r="B83" s="1" t="s">
        <v>7</v>
      </c>
      <c r="D83" s="0"/>
      <c r="E83" s="0"/>
      <c r="F83" s="0"/>
      <c r="G83" s="0"/>
      <c r="H83" s="0"/>
      <c r="I83" s="0"/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8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16" t="e">
        <f aca="false">AVERAGE(T71,T75,T79)</f>
        <v>#VALUE!</v>
      </c>
      <c r="U87" s="17" t="e">
        <f aca="false">AVERAGE(U71,U75,U79)</f>
        <v>#VALUE!</v>
      </c>
      <c r="V87" s="18" t="e">
        <f aca="false">AVERAGE(V71,V75,V79)</f>
        <v>#VALUE!</v>
      </c>
      <c r="W87" s="16" t="e">
        <f aca="false">AVERAGE(W71,W75,W79)</f>
        <v>#VALUE!</v>
      </c>
      <c r="X87" s="17" t="e">
        <f aca="false">AVERAGE(X71,X75,X79)</f>
        <v>#VALUE!</v>
      </c>
      <c r="Y87" s="18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7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103" t="e">
        <f aca="false">AVERAGE(T3:T82)</f>
        <v>#VALUE!</v>
      </c>
      <c r="U88" s="99" t="e">
        <f aca="false">AVERAGE(U3:U82)</f>
        <v>#VALUE!</v>
      </c>
      <c r="V88" s="100" t="e">
        <f aca="false">AVERAGE(V3:V82)</f>
        <v>#VALUE!</v>
      </c>
      <c r="W88" s="99" t="e">
        <f aca="false">AVERAGE(W3:W82)</f>
        <v>#VALUE!</v>
      </c>
      <c r="X88" s="99" t="e">
        <f aca="false">AVERAGE(X3:X82)</f>
        <v>#VALUE!</v>
      </c>
      <c r="Y88" s="100" t="e">
        <f aca="false">AVERAGE(Y3:Y82)</f>
        <v>#VALUE!</v>
      </c>
    </row>
    <row r="89" customFormat="false" ht="12" hidden="false" customHeight="false" outlineLevel="0" collapsed="false">
      <c r="B89" s="1" t="s">
        <v>73</v>
      </c>
      <c r="I89" s="101" t="n">
        <f aca="false">GEOMEAN(I3:I82)</f>
        <v>15.546125394911</v>
      </c>
      <c r="J89" s="101" t="n">
        <f aca="false">GEOMEAN(J3:J82)</f>
        <v>1.81999883619333</v>
      </c>
      <c r="Q89" s="101" t="n">
        <f aca="false">GEOMEAN(Q3:Q82)</f>
        <v>15.6984376017212</v>
      </c>
      <c r="R89" s="101" t="n">
        <f aca="false">GEOMEAN(R3:R82)</f>
        <v>1.91466707068943</v>
      </c>
    </row>
    <row r="90" customFormat="false" ht="12" hidden="false" customHeight="false" outlineLevel="0" collapsed="false">
      <c r="B90" s="1" t="s">
        <v>74</v>
      </c>
      <c r="Q90" s="102" t="n">
        <f aca="false">Q89/I89</f>
        <v>1.00979743845756</v>
      </c>
      <c r="R90" s="102" t="n">
        <f aca="false">R89/J89</f>
        <v>1.05201554672095</v>
      </c>
    </row>
    <row r="91" customFormat="false" ht="12" hidden="false" customHeight="false" outlineLevel="0" collapsed="false">
      <c r="B91" s="1" t="s">
        <v>75</v>
      </c>
      <c r="I91" s="101" t="n">
        <f aca="false">SUM(I3:I82)/3600</f>
        <v>0.476827777777778</v>
      </c>
      <c r="J91" s="101" t="n">
        <f aca="false">SUM(J3:J82)</f>
        <v>193.539066666667</v>
      </c>
      <c r="Q91" s="101" t="n">
        <f aca="false">SUM(Q3:Q82)/3600</f>
        <v>0.484327777777778</v>
      </c>
      <c r="R91" s="101" t="n">
        <f aca="false">SUM(R3:R82)</f>
        <v>203.55123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3:V88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W3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X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Y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W7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X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Y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W11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X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Y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W15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X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Y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W19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X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Y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W23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X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Y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W27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X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Y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W31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X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Y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W35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X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Y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W39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X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Y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W43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X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Y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W47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X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Y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W51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X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Y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W55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X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Y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W59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X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Y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W63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X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Y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W67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X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Y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W71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X71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Y71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75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X75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Y75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79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X79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Y79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83:Y8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6:X6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10:X10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14:X14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18:X18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22:X22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26:X26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30:X30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34:X34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W38:X3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42:X42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W46:X46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W50:X50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54:X54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W58:X58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W62:X62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66:X66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W70:X70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W74:X74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19" activeCellId="0" sqref="D19:I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0" t="s">
        <v>58</v>
      </c>
      <c r="E1" s="40"/>
      <c r="F1" s="40"/>
      <c r="G1" s="40"/>
      <c r="H1" s="40"/>
      <c r="I1" s="40"/>
      <c r="J1" s="40"/>
      <c r="L1" s="40" t="s">
        <v>59</v>
      </c>
      <c r="M1" s="40"/>
      <c r="N1" s="40"/>
      <c r="O1" s="40"/>
      <c r="P1" s="40"/>
      <c r="Q1" s="40"/>
      <c r="R1" s="40"/>
      <c r="S1" s="41"/>
      <c r="T1" s="40" t="s">
        <v>60</v>
      </c>
      <c r="U1" s="40"/>
      <c r="V1" s="40"/>
      <c r="W1" s="40" t="s">
        <v>61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2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63</v>
      </c>
      <c r="I2" s="35" t="s">
        <v>64</v>
      </c>
      <c r="J2" s="45" t="s">
        <v>65</v>
      </c>
      <c r="K2" s="41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63</v>
      </c>
      <c r="Q2" s="35" t="s">
        <v>64</v>
      </c>
      <c r="R2" s="45" t="s">
        <v>65</v>
      </c>
      <c r="S2" s="46"/>
      <c r="T2" s="34" t="s">
        <v>4</v>
      </c>
      <c r="U2" s="35" t="s">
        <v>5</v>
      </c>
      <c r="V2" s="45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5" t="s">
        <v>7</v>
      </c>
      <c r="B3" s="75" t="s">
        <v>54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4" t="s">
        <v>66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4"/>
      <c r="B7" s="75" t="s">
        <v>50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4"/>
      <c r="B11" s="75" t="s">
        <v>47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4"/>
      <c r="B15" s="75" t="s">
        <v>53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8</v>
      </c>
      <c r="B19" s="7" t="s">
        <v>42</v>
      </c>
      <c r="C19" s="7" t="n">
        <v>22</v>
      </c>
      <c r="D19" s="69" t="n">
        <v>5834.3152</v>
      </c>
      <c r="E19" s="70" t="n">
        <v>41.5197</v>
      </c>
      <c r="F19" s="70" t="n">
        <v>43.353</v>
      </c>
      <c r="G19" s="70" t="n">
        <v>44.8496</v>
      </c>
      <c r="H19" s="70" t="n">
        <v>14812.62</v>
      </c>
      <c r="I19" s="70" t="n">
        <v>28.3</v>
      </c>
      <c r="J19" s="52" t="n">
        <f aca="false">H19/3600</f>
        <v>4.11461666666667</v>
      </c>
      <c r="L19" s="69" t="n">
        <v>5811.42</v>
      </c>
      <c r="M19" s="70" t="n">
        <v>41.5252</v>
      </c>
      <c r="N19" s="70" t="n">
        <v>43.3535</v>
      </c>
      <c r="O19" s="70" t="n">
        <v>44.8569</v>
      </c>
      <c r="P19" s="70" t="n">
        <v>14954.6</v>
      </c>
      <c r="Q19" s="70" t="n">
        <v>26.81</v>
      </c>
      <c r="R19" s="52" t="n">
        <f aca="false">P19/3600</f>
        <v>4.15405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7</v>
      </c>
      <c r="B20" s="11"/>
      <c r="C20" s="11" t="n">
        <v>27</v>
      </c>
      <c r="D20" s="71" t="n">
        <v>2653.7112</v>
      </c>
      <c r="E20" s="72" t="n">
        <v>39.4995</v>
      </c>
      <c r="F20" s="72" t="n">
        <v>41.8626</v>
      </c>
      <c r="G20" s="72" t="n">
        <v>43.0114</v>
      </c>
      <c r="H20" s="72" t="n">
        <v>12529.22</v>
      </c>
      <c r="I20" s="72" t="n">
        <v>23.5</v>
      </c>
      <c r="J20" s="57" t="n">
        <f aca="false">H20/3600</f>
        <v>3.48033888888889</v>
      </c>
      <c r="L20" s="71" t="n">
        <v>2635.1976</v>
      </c>
      <c r="M20" s="72" t="n">
        <v>39.509</v>
      </c>
      <c r="N20" s="72" t="n">
        <v>41.8677</v>
      </c>
      <c r="O20" s="72" t="n">
        <v>43.0142</v>
      </c>
      <c r="P20" s="72" t="n">
        <v>12814.72</v>
      </c>
      <c r="Q20" s="72" t="n">
        <v>24.9</v>
      </c>
      <c r="R20" s="57" t="n">
        <f aca="false">P20/3600</f>
        <v>3.55964444444444</v>
      </c>
      <c r="S20" s="54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278.8136</v>
      </c>
      <c r="E21" s="72" t="n">
        <v>37.0283</v>
      </c>
      <c r="F21" s="72" t="n">
        <v>40.6895</v>
      </c>
      <c r="G21" s="72" t="n">
        <v>41.781</v>
      </c>
      <c r="H21" s="72" t="n">
        <v>10857.37</v>
      </c>
      <c r="I21" s="72" t="n">
        <v>24.01</v>
      </c>
      <c r="J21" s="57" t="n">
        <f aca="false">H21/3600</f>
        <v>3.01593611111111</v>
      </c>
      <c r="L21" s="71" t="n">
        <v>1267.2456</v>
      </c>
      <c r="M21" s="72" t="n">
        <v>37.0428</v>
      </c>
      <c r="N21" s="72" t="n">
        <v>40.6943</v>
      </c>
      <c r="O21" s="72" t="n">
        <v>41.7793</v>
      </c>
      <c r="P21" s="72" t="n">
        <v>11160.03</v>
      </c>
      <c r="Q21" s="72" t="n">
        <v>23.09</v>
      </c>
      <c r="R21" s="57" t="n">
        <f aca="false">P21/3600</f>
        <v>3.10000833333333</v>
      </c>
      <c r="S21" s="54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5"/>
      <c r="C22" s="15" t="n">
        <v>37</v>
      </c>
      <c r="D22" s="73" t="n">
        <v>629.3304</v>
      </c>
      <c r="E22" s="74" t="n">
        <v>34.4942</v>
      </c>
      <c r="F22" s="74" t="n">
        <v>39.8661</v>
      </c>
      <c r="G22" s="74" t="n">
        <v>41.0286</v>
      </c>
      <c r="H22" s="74" t="n">
        <v>9530.97</v>
      </c>
      <c r="I22" s="74" t="n">
        <v>20.31</v>
      </c>
      <c r="J22" s="63" t="n">
        <f aca="false">H22/3600</f>
        <v>2.64749166666667</v>
      </c>
      <c r="L22" s="73" t="n">
        <v>623.4616</v>
      </c>
      <c r="M22" s="74" t="n">
        <v>34.5207</v>
      </c>
      <c r="N22" s="74" t="n">
        <v>39.8647</v>
      </c>
      <c r="O22" s="74" t="n">
        <v>41.0239</v>
      </c>
      <c r="P22" s="74" t="n">
        <v>9925.1</v>
      </c>
      <c r="Q22" s="74" t="n">
        <v>19.59</v>
      </c>
      <c r="R22" s="63" t="n">
        <f aca="false">P22/3600</f>
        <v>2.75697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69" t="n">
        <v>8785.7344</v>
      </c>
      <c r="E23" s="70" t="n">
        <v>39.7667</v>
      </c>
      <c r="F23" s="70" t="n">
        <v>42.0051</v>
      </c>
      <c r="G23" s="70" t="n">
        <v>43.1417</v>
      </c>
      <c r="H23" s="70" t="n">
        <v>13808.8</v>
      </c>
      <c r="I23" s="70" t="n">
        <v>28.48</v>
      </c>
      <c r="J23" s="52" t="n">
        <f aca="false">H23/3600</f>
        <v>3.83577777777778</v>
      </c>
      <c r="L23" s="69" t="n">
        <v>8752.8248</v>
      </c>
      <c r="M23" s="70" t="n">
        <v>39.7784</v>
      </c>
      <c r="N23" s="70" t="n">
        <v>42.0039</v>
      </c>
      <c r="O23" s="70" t="n">
        <v>43.1385</v>
      </c>
      <c r="P23" s="70" t="n">
        <v>13723.32</v>
      </c>
      <c r="Q23" s="70" t="n">
        <v>29.84</v>
      </c>
      <c r="R23" s="52" t="n">
        <f aca="false">P23/3600</f>
        <v>3.81203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434.1936</v>
      </c>
      <c r="E24" s="72" t="n">
        <v>36.9352</v>
      </c>
      <c r="F24" s="72" t="n">
        <v>39.9892</v>
      </c>
      <c r="G24" s="72" t="n">
        <v>40.9801</v>
      </c>
      <c r="H24" s="72" t="n">
        <v>11233.59</v>
      </c>
      <c r="I24" s="72" t="n">
        <v>23.2</v>
      </c>
      <c r="J24" s="57" t="n">
        <f aca="false">H24/3600</f>
        <v>3.12044166666667</v>
      </c>
      <c r="L24" s="71" t="n">
        <v>3418.5664</v>
      </c>
      <c r="M24" s="72" t="n">
        <v>36.9485</v>
      </c>
      <c r="N24" s="72" t="n">
        <v>39.983</v>
      </c>
      <c r="O24" s="72" t="n">
        <v>40.9806</v>
      </c>
      <c r="P24" s="72" t="n">
        <v>11387.01</v>
      </c>
      <c r="Q24" s="72" t="n">
        <v>22.96</v>
      </c>
      <c r="R24" s="57" t="n">
        <f aca="false">P24/3600</f>
        <v>3.16305833333333</v>
      </c>
      <c r="S24" s="54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454.3808</v>
      </c>
      <c r="E25" s="72" t="n">
        <v>34.1922</v>
      </c>
      <c r="F25" s="72" t="n">
        <v>38.4019</v>
      </c>
      <c r="G25" s="72" t="n">
        <v>39.6034</v>
      </c>
      <c r="H25" s="72" t="n">
        <v>9607.04</v>
      </c>
      <c r="I25" s="72" t="n">
        <v>20.62</v>
      </c>
      <c r="J25" s="57" t="n">
        <f aca="false">H25/3600</f>
        <v>2.66862222222222</v>
      </c>
      <c r="L25" s="71" t="n">
        <v>1444.7616</v>
      </c>
      <c r="M25" s="72" t="n">
        <v>34.2062</v>
      </c>
      <c r="N25" s="72" t="n">
        <v>38.3953</v>
      </c>
      <c r="O25" s="72" t="n">
        <v>39.6027</v>
      </c>
      <c r="P25" s="72" t="n">
        <v>9843.98</v>
      </c>
      <c r="Q25" s="72" t="n">
        <v>20.56</v>
      </c>
      <c r="R25" s="57" t="n">
        <f aca="false">P25/3600</f>
        <v>2.73443888888889</v>
      </c>
      <c r="S25" s="54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5"/>
      <c r="C26" s="15" t="n">
        <v>37</v>
      </c>
      <c r="D26" s="73" t="n">
        <v>632.6656</v>
      </c>
      <c r="E26" s="74" t="n">
        <v>31.6146</v>
      </c>
      <c r="F26" s="74" t="n">
        <v>37.3131</v>
      </c>
      <c r="G26" s="74" t="n">
        <v>38.8494</v>
      </c>
      <c r="H26" s="74" t="n">
        <v>8504.17</v>
      </c>
      <c r="I26" s="74" t="n">
        <v>20.23</v>
      </c>
      <c r="J26" s="63" t="n">
        <f aca="false">H26/3600</f>
        <v>2.36226944444444</v>
      </c>
      <c r="L26" s="73" t="n">
        <v>628.1696</v>
      </c>
      <c r="M26" s="74" t="n">
        <v>31.6294</v>
      </c>
      <c r="N26" s="74" t="n">
        <v>37.2946</v>
      </c>
      <c r="O26" s="74" t="n">
        <v>38.8386</v>
      </c>
      <c r="P26" s="74" t="n">
        <v>8851.29</v>
      </c>
      <c r="Q26" s="74" t="n">
        <v>19.12</v>
      </c>
      <c r="R26" s="63" t="n">
        <f aca="false">P26/3600</f>
        <v>2.45869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1</v>
      </c>
      <c r="C27" s="7" t="n">
        <v>22</v>
      </c>
      <c r="D27" s="69" t="n">
        <v>22777.5712</v>
      </c>
      <c r="E27" s="70" t="n">
        <v>38.5052</v>
      </c>
      <c r="F27" s="70" t="n">
        <v>40.1466</v>
      </c>
      <c r="G27" s="70" t="n">
        <v>43.3905</v>
      </c>
      <c r="H27" s="70" t="n">
        <v>27384.23</v>
      </c>
      <c r="I27" s="70" t="n">
        <v>60.48</v>
      </c>
      <c r="J27" s="52" t="n">
        <f aca="false">H27/3600</f>
        <v>7.60673055555556</v>
      </c>
      <c r="L27" s="69" t="n">
        <v>22845.7472</v>
      </c>
      <c r="M27" s="70" t="n">
        <v>38.5109</v>
      </c>
      <c r="N27" s="70" t="n">
        <v>40.1454</v>
      </c>
      <c r="O27" s="70" t="n">
        <v>43.3857</v>
      </c>
      <c r="P27" s="70" t="n">
        <v>29210.19</v>
      </c>
      <c r="Q27" s="70" t="n">
        <v>58.36</v>
      </c>
      <c r="R27" s="52" t="n">
        <f aca="false">P27/3600</f>
        <v>8.11394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6477.2008</v>
      </c>
      <c r="E28" s="72" t="n">
        <v>36.6248</v>
      </c>
      <c r="F28" s="72" t="n">
        <v>39.0262</v>
      </c>
      <c r="G28" s="72" t="n">
        <v>41.6124</v>
      </c>
      <c r="H28" s="72" t="n">
        <v>21799.3</v>
      </c>
      <c r="I28" s="72" t="n">
        <v>46.44</v>
      </c>
      <c r="J28" s="57" t="n">
        <f aca="false">H28/3600</f>
        <v>6.05536111111111</v>
      </c>
      <c r="L28" s="71" t="n">
        <v>6463.7176</v>
      </c>
      <c r="M28" s="72" t="n">
        <v>36.6338</v>
      </c>
      <c r="N28" s="72" t="n">
        <v>39.0184</v>
      </c>
      <c r="O28" s="72" t="n">
        <v>41.6173</v>
      </c>
      <c r="P28" s="72" t="n">
        <v>23234.24</v>
      </c>
      <c r="Q28" s="72" t="n">
        <v>42.19</v>
      </c>
      <c r="R28" s="57" t="n">
        <f aca="false">P28/3600</f>
        <v>6.45395555555556</v>
      </c>
      <c r="S28" s="54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908.6928</v>
      </c>
      <c r="E29" s="72" t="n">
        <v>34.5286</v>
      </c>
      <c r="F29" s="72" t="n">
        <v>38.1506</v>
      </c>
      <c r="G29" s="72" t="n">
        <v>40.0874</v>
      </c>
      <c r="H29" s="72" t="n">
        <v>19024.22</v>
      </c>
      <c r="I29" s="72" t="n">
        <v>42.29</v>
      </c>
      <c r="J29" s="57" t="n">
        <f aca="false">H29/3600</f>
        <v>5.28450555555556</v>
      </c>
      <c r="L29" s="71" t="n">
        <v>2901.152</v>
      </c>
      <c r="M29" s="72" t="n">
        <v>34.5383</v>
      </c>
      <c r="N29" s="72" t="n">
        <v>38.1481</v>
      </c>
      <c r="O29" s="72" t="n">
        <v>40.0842</v>
      </c>
      <c r="P29" s="72" t="n">
        <v>21394.25</v>
      </c>
      <c r="Q29" s="72" t="n">
        <v>38.79</v>
      </c>
      <c r="R29" s="57" t="n">
        <f aca="false">P29/3600</f>
        <v>5.94284722222222</v>
      </c>
      <c r="S29" s="54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5"/>
      <c r="C30" s="15" t="n">
        <v>37</v>
      </c>
      <c r="D30" s="73" t="n">
        <v>1442.5632</v>
      </c>
      <c r="E30" s="74" t="n">
        <v>32.2553</v>
      </c>
      <c r="F30" s="74" t="n">
        <v>37.4366</v>
      </c>
      <c r="G30" s="74" t="n">
        <v>38.9309</v>
      </c>
      <c r="H30" s="74" t="n">
        <v>17146.33</v>
      </c>
      <c r="I30" s="74" t="n">
        <v>36.6</v>
      </c>
      <c r="J30" s="63" t="n">
        <f aca="false">H30/3600</f>
        <v>4.76286944444445</v>
      </c>
      <c r="L30" s="73" t="n">
        <v>1440.0136</v>
      </c>
      <c r="M30" s="74" t="n">
        <v>32.2627</v>
      </c>
      <c r="N30" s="74" t="n">
        <v>37.4388</v>
      </c>
      <c r="O30" s="74" t="n">
        <v>38.9146</v>
      </c>
      <c r="P30" s="74" t="n">
        <v>18726.23</v>
      </c>
      <c r="Q30" s="74" t="n">
        <v>34.67</v>
      </c>
      <c r="R30" s="63" t="n">
        <f aca="false">P30/3600</f>
        <v>5.20173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69" t="n">
        <v>21997.3032</v>
      </c>
      <c r="E31" s="70" t="n">
        <v>39.2768</v>
      </c>
      <c r="F31" s="70" t="n">
        <v>43.7578</v>
      </c>
      <c r="G31" s="70" t="n">
        <v>45.0489</v>
      </c>
      <c r="H31" s="70" t="n">
        <v>34613.67</v>
      </c>
      <c r="I31" s="70" t="n">
        <v>62.29</v>
      </c>
      <c r="J31" s="52" t="n">
        <f aca="false">H31/3600</f>
        <v>9.61490833333333</v>
      </c>
      <c r="L31" s="69" t="n">
        <v>21970.8776</v>
      </c>
      <c r="M31" s="70" t="n">
        <v>39.2858</v>
      </c>
      <c r="N31" s="70" t="n">
        <v>43.7557</v>
      </c>
      <c r="O31" s="70" t="n">
        <v>45.0442</v>
      </c>
      <c r="P31" s="70" t="n">
        <v>35049.6</v>
      </c>
      <c r="Q31" s="70" t="n">
        <v>66.24</v>
      </c>
      <c r="R31" s="52" t="n">
        <f aca="false">P31/3600</f>
        <v>9.73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7690.9664</v>
      </c>
      <c r="E32" s="72" t="n">
        <v>37.4014</v>
      </c>
      <c r="F32" s="72" t="n">
        <v>42.4725</v>
      </c>
      <c r="G32" s="72" t="n">
        <v>43.0811</v>
      </c>
      <c r="H32" s="72" t="n">
        <v>28052.88</v>
      </c>
      <c r="I32" s="72" t="n">
        <v>54.47</v>
      </c>
      <c r="J32" s="57" t="n">
        <f aca="false">H32/3600</f>
        <v>7.79246666666667</v>
      </c>
      <c r="L32" s="71" t="n">
        <v>7639.5584</v>
      </c>
      <c r="M32" s="72" t="n">
        <v>37.4095</v>
      </c>
      <c r="N32" s="72" t="n">
        <v>42.4675</v>
      </c>
      <c r="O32" s="72" t="n">
        <v>43.0802</v>
      </c>
      <c r="P32" s="72" t="n">
        <v>28515.25</v>
      </c>
      <c r="Q32" s="72" t="n">
        <v>50.85</v>
      </c>
      <c r="R32" s="57" t="n">
        <f aca="false">P32/3600</f>
        <v>7.92090277777778</v>
      </c>
      <c r="S32" s="54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552.1376</v>
      </c>
      <c r="E33" s="72" t="n">
        <v>35.4389</v>
      </c>
      <c r="F33" s="72" t="n">
        <v>41.2362</v>
      </c>
      <c r="G33" s="72" t="n">
        <v>41.2902</v>
      </c>
      <c r="H33" s="72" t="n">
        <v>24107.47</v>
      </c>
      <c r="I33" s="72" t="n">
        <v>47.32</v>
      </c>
      <c r="J33" s="57" t="n">
        <f aca="false">H33/3600</f>
        <v>6.69651944444445</v>
      </c>
      <c r="L33" s="71" t="n">
        <v>3515.212</v>
      </c>
      <c r="M33" s="72" t="n">
        <v>35.4476</v>
      </c>
      <c r="N33" s="72" t="n">
        <v>41.2286</v>
      </c>
      <c r="O33" s="72" t="n">
        <v>41.296</v>
      </c>
      <c r="P33" s="72" t="n">
        <v>24686.3</v>
      </c>
      <c r="Q33" s="72" t="n">
        <v>45.85</v>
      </c>
      <c r="R33" s="57" t="n">
        <f aca="false">P33/3600</f>
        <v>6.85730555555556</v>
      </c>
      <c r="S33" s="54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5"/>
      <c r="C34" s="15" t="n">
        <v>37</v>
      </c>
      <c r="D34" s="73" t="n">
        <v>1800.2784</v>
      </c>
      <c r="E34" s="74" t="n">
        <v>33.3364</v>
      </c>
      <c r="F34" s="74" t="n">
        <v>40.2729</v>
      </c>
      <c r="G34" s="74" t="n">
        <v>39.9325</v>
      </c>
      <c r="H34" s="74" t="n">
        <v>20997.44</v>
      </c>
      <c r="I34" s="74" t="n">
        <v>44.27</v>
      </c>
      <c r="J34" s="63" t="n">
        <f aca="false">H34/3600</f>
        <v>5.83262222222222</v>
      </c>
      <c r="L34" s="73" t="n">
        <v>1779.2024</v>
      </c>
      <c r="M34" s="74" t="n">
        <v>33.35</v>
      </c>
      <c r="N34" s="74" t="n">
        <v>40.2858</v>
      </c>
      <c r="O34" s="74" t="n">
        <v>39.9393</v>
      </c>
      <c r="P34" s="74" t="n">
        <v>21876.73</v>
      </c>
      <c r="Q34" s="74" t="n">
        <v>47.4</v>
      </c>
      <c r="R34" s="63" t="n">
        <f aca="false">P34/3600</f>
        <v>6.076869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39</v>
      </c>
      <c r="C35" s="7" t="n">
        <v>22</v>
      </c>
      <c r="D35" s="69" t="n">
        <v>60905.3056</v>
      </c>
      <c r="E35" s="70" t="n">
        <v>37.8543</v>
      </c>
      <c r="F35" s="70" t="n">
        <v>41.9942</v>
      </c>
      <c r="G35" s="70" t="n">
        <v>44.1216</v>
      </c>
      <c r="H35" s="70" t="n">
        <v>39348.22</v>
      </c>
      <c r="I35" s="70" t="n">
        <v>94.04</v>
      </c>
      <c r="J35" s="52" t="n">
        <f aca="false">H35/3600</f>
        <v>10.9300611111111</v>
      </c>
      <c r="L35" s="69" t="n">
        <v>60963.1168</v>
      </c>
      <c r="M35" s="70" t="n">
        <v>37.8638</v>
      </c>
      <c r="N35" s="70" t="n">
        <v>41.9941</v>
      </c>
      <c r="O35" s="70" t="n">
        <v>44.1219</v>
      </c>
      <c r="P35" s="70" t="n">
        <v>40381.43</v>
      </c>
      <c r="Q35" s="70" t="n">
        <v>95.7</v>
      </c>
      <c r="R35" s="52" t="n">
        <f aca="false">P35/3600</f>
        <v>11.21706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9642.5872</v>
      </c>
      <c r="E36" s="72" t="n">
        <v>35.0853</v>
      </c>
      <c r="F36" s="72" t="n">
        <v>40.6288</v>
      </c>
      <c r="G36" s="72" t="n">
        <v>42.9704</v>
      </c>
      <c r="H36" s="72" t="n">
        <v>26210.33</v>
      </c>
      <c r="I36" s="72" t="n">
        <v>58.69</v>
      </c>
      <c r="J36" s="57" t="n">
        <f aca="false">H36/3600</f>
        <v>7.28064722222222</v>
      </c>
      <c r="L36" s="71" t="n">
        <v>9633.5472</v>
      </c>
      <c r="M36" s="72" t="n">
        <v>35.091</v>
      </c>
      <c r="N36" s="72" t="n">
        <v>40.6286</v>
      </c>
      <c r="O36" s="72" t="n">
        <v>42.9691</v>
      </c>
      <c r="P36" s="72" t="n">
        <v>27174.76</v>
      </c>
      <c r="Q36" s="72" t="n">
        <v>54.29</v>
      </c>
      <c r="R36" s="57" t="n">
        <f aca="false">P36/3600</f>
        <v>7.54854444444444</v>
      </c>
      <c r="S36" s="54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456.1936</v>
      </c>
      <c r="E37" s="72" t="n">
        <v>33.4024</v>
      </c>
      <c r="F37" s="72" t="n">
        <v>39.4516</v>
      </c>
      <c r="G37" s="72" t="n">
        <v>42.0379</v>
      </c>
      <c r="H37" s="72" t="n">
        <v>21649.02</v>
      </c>
      <c r="I37" s="72" t="n">
        <v>48.06</v>
      </c>
      <c r="J37" s="57" t="n">
        <f aca="false">H37/3600</f>
        <v>6.01361666666667</v>
      </c>
      <c r="L37" s="71" t="n">
        <v>2456.124</v>
      </c>
      <c r="M37" s="72" t="n">
        <v>33.4088</v>
      </c>
      <c r="N37" s="72" t="n">
        <v>39.4551</v>
      </c>
      <c r="O37" s="72" t="n">
        <v>42.0385</v>
      </c>
      <c r="P37" s="72" t="n">
        <v>22713.64</v>
      </c>
      <c r="Q37" s="72" t="n">
        <v>46.86</v>
      </c>
      <c r="R37" s="57" t="n">
        <f aca="false">P37/3600</f>
        <v>6.30934444444444</v>
      </c>
      <c r="S37" s="54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5"/>
      <c r="B38" s="15"/>
      <c r="C38" s="15" t="n">
        <v>37</v>
      </c>
      <c r="D38" s="73" t="n">
        <v>937.5136</v>
      </c>
      <c r="E38" s="74" t="n">
        <v>31.3149</v>
      </c>
      <c r="F38" s="74" t="n">
        <v>38.6082</v>
      </c>
      <c r="G38" s="74" t="n">
        <v>41.3137</v>
      </c>
      <c r="H38" s="74" t="n">
        <v>19689.66</v>
      </c>
      <c r="I38" s="74" t="n">
        <v>44.56</v>
      </c>
      <c r="J38" s="63" t="n">
        <f aca="false">H38/3600</f>
        <v>5.46935</v>
      </c>
      <c r="L38" s="73" t="n">
        <v>937.3344</v>
      </c>
      <c r="M38" s="74" t="n">
        <v>31.3225</v>
      </c>
      <c r="N38" s="74" t="n">
        <v>38.5821</v>
      </c>
      <c r="O38" s="74" t="n">
        <v>41.3033</v>
      </c>
      <c r="P38" s="74" t="n">
        <v>20799.32</v>
      </c>
      <c r="Q38" s="74" t="n">
        <v>42.3</v>
      </c>
      <c r="R38" s="63" t="n">
        <f aca="false">P38/3600</f>
        <v>5.77758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9</v>
      </c>
      <c r="B39" s="7" t="s">
        <v>23</v>
      </c>
      <c r="C39" s="7" t="n">
        <v>22</v>
      </c>
      <c r="D39" s="69" t="n">
        <v>4124.1632</v>
      </c>
      <c r="E39" s="70" t="n">
        <v>40.0293</v>
      </c>
      <c r="F39" s="70" t="n">
        <v>42.9388</v>
      </c>
      <c r="G39" s="70" t="n">
        <v>43.5189</v>
      </c>
      <c r="H39" s="70" t="n">
        <v>5631.7</v>
      </c>
      <c r="I39" s="70" t="n">
        <v>11.41</v>
      </c>
      <c r="J39" s="52" t="n">
        <f aca="false">H39/3600</f>
        <v>1.56436111111111</v>
      </c>
      <c r="L39" s="69" t="n">
        <v>4121.7744</v>
      </c>
      <c r="M39" s="70" t="n">
        <v>40.0278</v>
      </c>
      <c r="N39" s="70" t="n">
        <v>42.9361</v>
      </c>
      <c r="O39" s="70" t="n">
        <v>43.5197</v>
      </c>
      <c r="P39" s="70" t="n">
        <v>5984.12</v>
      </c>
      <c r="Q39" s="70" t="n">
        <v>11.25</v>
      </c>
      <c r="R39" s="52" t="n">
        <f aca="false">P39/3600</f>
        <v>1.66225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68</v>
      </c>
      <c r="B40" s="11"/>
      <c r="C40" s="11" t="n">
        <v>27</v>
      </c>
      <c r="D40" s="71" t="n">
        <v>1913.2792</v>
      </c>
      <c r="E40" s="72" t="n">
        <v>36.8122</v>
      </c>
      <c r="F40" s="72" t="n">
        <v>40.5616</v>
      </c>
      <c r="G40" s="72" t="n">
        <v>40.8754</v>
      </c>
      <c r="H40" s="72" t="n">
        <v>4765.92</v>
      </c>
      <c r="I40" s="72" t="n">
        <v>9.74</v>
      </c>
      <c r="J40" s="57" t="n">
        <f aca="false">H40/3600</f>
        <v>1.32386666666667</v>
      </c>
      <c r="L40" s="71" t="n">
        <v>1907.4448</v>
      </c>
      <c r="M40" s="72" t="n">
        <v>36.8082</v>
      </c>
      <c r="N40" s="72" t="n">
        <v>40.5569</v>
      </c>
      <c r="O40" s="72" t="n">
        <v>40.8878</v>
      </c>
      <c r="P40" s="72" t="n">
        <v>5101.32</v>
      </c>
      <c r="Q40" s="72" t="n">
        <v>9.81</v>
      </c>
      <c r="R40" s="57" t="n">
        <f aca="false">P40/3600</f>
        <v>1.41703333333333</v>
      </c>
      <c r="S40" s="54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912.5776</v>
      </c>
      <c r="E41" s="72" t="n">
        <v>34.0205</v>
      </c>
      <c r="F41" s="72" t="n">
        <v>38.6102</v>
      </c>
      <c r="G41" s="72" t="n">
        <v>38.7686</v>
      </c>
      <c r="H41" s="72" t="n">
        <v>4165.14</v>
      </c>
      <c r="I41" s="72" t="n">
        <v>9.29</v>
      </c>
      <c r="J41" s="57" t="n">
        <f aca="false">H41/3600</f>
        <v>1.15698333333333</v>
      </c>
      <c r="L41" s="71" t="n">
        <v>907.316</v>
      </c>
      <c r="M41" s="72" t="n">
        <v>34.0128</v>
      </c>
      <c r="N41" s="72" t="n">
        <v>38.6247</v>
      </c>
      <c r="O41" s="72" t="n">
        <v>38.7244</v>
      </c>
      <c r="P41" s="72" t="n">
        <v>4483.09</v>
      </c>
      <c r="Q41" s="72" t="n">
        <v>8.48</v>
      </c>
      <c r="R41" s="57" t="n">
        <f aca="false">P41/3600</f>
        <v>1.24530277777778</v>
      </c>
      <c r="S41" s="54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5"/>
      <c r="C42" s="15" t="n">
        <v>37</v>
      </c>
      <c r="D42" s="73" t="n">
        <v>463.0112</v>
      </c>
      <c r="E42" s="74" t="n">
        <v>31.5999</v>
      </c>
      <c r="F42" s="74" t="n">
        <v>37.1435</v>
      </c>
      <c r="G42" s="74" t="n">
        <v>37.1174</v>
      </c>
      <c r="H42" s="74" t="n">
        <v>3654.1</v>
      </c>
      <c r="I42" s="74" t="n">
        <v>7.2</v>
      </c>
      <c r="J42" s="63" t="n">
        <f aca="false">H42/3600</f>
        <v>1.01502777777778</v>
      </c>
      <c r="L42" s="73" t="n">
        <v>459.4264</v>
      </c>
      <c r="M42" s="74" t="n">
        <v>31.5972</v>
      </c>
      <c r="N42" s="74" t="n">
        <v>37.0979</v>
      </c>
      <c r="O42" s="74" t="n">
        <v>37.1036</v>
      </c>
      <c r="P42" s="74" t="n">
        <v>3990.51</v>
      </c>
      <c r="Q42" s="74" t="n">
        <v>7.53</v>
      </c>
      <c r="R42" s="63" t="n">
        <f aca="false">P42/3600</f>
        <v>1.10847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35</v>
      </c>
      <c r="C43" s="7" t="n">
        <v>22</v>
      </c>
      <c r="D43" s="69" t="n">
        <v>4790.8488</v>
      </c>
      <c r="E43" s="70" t="n">
        <v>39.9577</v>
      </c>
      <c r="F43" s="70" t="n">
        <v>43.1945</v>
      </c>
      <c r="G43" s="70" t="n">
        <v>44.5957</v>
      </c>
      <c r="H43" s="70" t="n">
        <v>7159.93</v>
      </c>
      <c r="I43" s="70" t="n">
        <v>12.69</v>
      </c>
      <c r="J43" s="52" t="n">
        <f aca="false">H43/3600</f>
        <v>1.98886944444444</v>
      </c>
      <c r="L43" s="69" t="n">
        <v>4776.3552</v>
      </c>
      <c r="M43" s="70" t="n">
        <v>39.9638</v>
      </c>
      <c r="N43" s="70" t="n">
        <v>43.2017</v>
      </c>
      <c r="O43" s="70" t="n">
        <v>44.5934</v>
      </c>
      <c r="P43" s="70" t="n">
        <v>7323.84</v>
      </c>
      <c r="Q43" s="70" t="n">
        <v>12.8</v>
      </c>
      <c r="R43" s="52" t="n">
        <f aca="false">P43/3600</f>
        <v>2.03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2071.588</v>
      </c>
      <c r="E44" s="72" t="n">
        <v>37.1293</v>
      </c>
      <c r="F44" s="72" t="n">
        <v>41.2135</v>
      </c>
      <c r="G44" s="72" t="n">
        <v>42.336</v>
      </c>
      <c r="H44" s="72" t="n">
        <v>6030.64</v>
      </c>
      <c r="I44" s="72" t="n">
        <v>11.11</v>
      </c>
      <c r="J44" s="57" t="n">
        <f aca="false">H44/3600</f>
        <v>1.67517777777778</v>
      </c>
      <c r="L44" s="71" t="n">
        <v>2060.9192</v>
      </c>
      <c r="M44" s="72" t="n">
        <v>37.136</v>
      </c>
      <c r="N44" s="72" t="n">
        <v>41.2193</v>
      </c>
      <c r="O44" s="72" t="n">
        <v>42.3364</v>
      </c>
      <c r="P44" s="72" t="n">
        <v>6183.76</v>
      </c>
      <c r="Q44" s="72" t="n">
        <v>10.59</v>
      </c>
      <c r="R44" s="57" t="n">
        <f aca="false">P44/3600</f>
        <v>1.71771111111111</v>
      </c>
      <c r="S44" s="54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85.604</v>
      </c>
      <c r="E45" s="72" t="n">
        <v>34.2475</v>
      </c>
      <c r="F45" s="72" t="n">
        <v>39.5499</v>
      </c>
      <c r="G45" s="72" t="n">
        <v>40.477</v>
      </c>
      <c r="H45" s="72" t="n">
        <v>5339.78</v>
      </c>
      <c r="I45" s="72" t="n">
        <v>10</v>
      </c>
      <c r="J45" s="57" t="n">
        <f aca="false">H45/3600</f>
        <v>1.48327222222222</v>
      </c>
      <c r="L45" s="71" t="n">
        <v>979.7296</v>
      </c>
      <c r="M45" s="72" t="n">
        <v>34.2614</v>
      </c>
      <c r="N45" s="72" t="n">
        <v>39.5247</v>
      </c>
      <c r="O45" s="72" t="n">
        <v>40.4892</v>
      </c>
      <c r="P45" s="72" t="n">
        <v>5433.24</v>
      </c>
      <c r="Q45" s="72" t="n">
        <v>10.26</v>
      </c>
      <c r="R45" s="57" t="n">
        <f aca="false">P45/3600</f>
        <v>1.50923333333333</v>
      </c>
      <c r="S45" s="54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5"/>
      <c r="C46" s="15" t="n">
        <v>37</v>
      </c>
      <c r="D46" s="73" t="n">
        <v>495.82</v>
      </c>
      <c r="E46" s="74" t="n">
        <v>31.4257</v>
      </c>
      <c r="F46" s="74" t="n">
        <v>38.3023</v>
      </c>
      <c r="G46" s="74" t="n">
        <v>39.09</v>
      </c>
      <c r="H46" s="74" t="n">
        <v>4729.54</v>
      </c>
      <c r="I46" s="74" t="n">
        <v>8.29</v>
      </c>
      <c r="J46" s="63" t="n">
        <f aca="false">H46/3600</f>
        <v>1.31376111111111</v>
      </c>
      <c r="L46" s="73" t="n">
        <v>492.2808</v>
      </c>
      <c r="M46" s="74" t="n">
        <v>31.4372</v>
      </c>
      <c r="N46" s="74" t="n">
        <v>38.2736</v>
      </c>
      <c r="O46" s="74" t="n">
        <v>39.1085</v>
      </c>
      <c r="P46" s="74" t="n">
        <v>4907.1</v>
      </c>
      <c r="Q46" s="74" t="n">
        <v>8.27</v>
      </c>
      <c r="R46" s="63" t="n">
        <f aca="false">P46/3600</f>
        <v>1.36308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9</v>
      </c>
      <c r="C47" s="7" t="n">
        <v>22</v>
      </c>
      <c r="D47" s="69" t="n">
        <v>9634.3848</v>
      </c>
      <c r="E47" s="70" t="n">
        <v>38.105</v>
      </c>
      <c r="F47" s="70" t="n">
        <v>41.0837</v>
      </c>
      <c r="G47" s="70" t="n">
        <v>42.0021</v>
      </c>
      <c r="H47" s="70" t="n">
        <v>6531.17</v>
      </c>
      <c r="I47" s="70" t="n">
        <v>14.98</v>
      </c>
      <c r="J47" s="52" t="n">
        <f aca="false">H47/3600</f>
        <v>1.81421388888889</v>
      </c>
      <c r="L47" s="69" t="n">
        <v>9605.1976</v>
      </c>
      <c r="M47" s="70" t="n">
        <v>38.1123</v>
      </c>
      <c r="N47" s="70" t="n">
        <v>41.0816</v>
      </c>
      <c r="O47" s="70" t="n">
        <v>42.0054</v>
      </c>
      <c r="P47" s="70" t="n">
        <v>6708.09</v>
      </c>
      <c r="Q47" s="70" t="n">
        <v>15.01</v>
      </c>
      <c r="R47" s="52" t="n">
        <f aca="false">P47/3600</f>
        <v>1.86335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826.7424</v>
      </c>
      <c r="E48" s="72" t="n">
        <v>34.2993</v>
      </c>
      <c r="F48" s="72" t="n">
        <v>38.526</v>
      </c>
      <c r="G48" s="72" t="n">
        <v>39.388</v>
      </c>
      <c r="H48" s="72" t="n">
        <v>5170.28</v>
      </c>
      <c r="I48" s="72" t="n">
        <v>11.14</v>
      </c>
      <c r="J48" s="57" t="n">
        <f aca="false">H48/3600</f>
        <v>1.43618888888889</v>
      </c>
      <c r="L48" s="71" t="n">
        <v>3814.2432</v>
      </c>
      <c r="M48" s="72" t="n">
        <v>34.3121</v>
      </c>
      <c r="N48" s="72" t="n">
        <v>38.5308</v>
      </c>
      <c r="O48" s="72" t="n">
        <v>39.3963</v>
      </c>
      <c r="P48" s="72" t="n">
        <v>5334.23</v>
      </c>
      <c r="Q48" s="72" t="n">
        <v>11.16</v>
      </c>
      <c r="R48" s="57" t="n">
        <f aca="false">P48/3600</f>
        <v>1.48173055555556</v>
      </c>
      <c r="S48" s="54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619.9488</v>
      </c>
      <c r="E49" s="72" t="n">
        <v>30.9923</v>
      </c>
      <c r="F49" s="72" t="n">
        <v>36.6199</v>
      </c>
      <c r="G49" s="72" t="n">
        <v>37.4281</v>
      </c>
      <c r="H49" s="72" t="n">
        <v>4316.7</v>
      </c>
      <c r="I49" s="72" t="n">
        <v>9.38</v>
      </c>
      <c r="J49" s="57" t="n">
        <f aca="false">H49/3600</f>
        <v>1.19908333333333</v>
      </c>
      <c r="L49" s="71" t="n">
        <v>1611.7104</v>
      </c>
      <c r="M49" s="72" t="n">
        <v>31.0072</v>
      </c>
      <c r="N49" s="72" t="n">
        <v>36.606</v>
      </c>
      <c r="O49" s="72" t="n">
        <v>37.4226</v>
      </c>
      <c r="P49" s="72" t="n">
        <v>4405.8</v>
      </c>
      <c r="Q49" s="72" t="n">
        <v>9.26</v>
      </c>
      <c r="R49" s="57" t="n">
        <f aca="false">P49/3600</f>
        <v>1.22383333333333</v>
      </c>
      <c r="S49" s="54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5"/>
      <c r="C50" s="15" t="n">
        <v>37</v>
      </c>
      <c r="D50" s="73" t="n">
        <v>685.5976</v>
      </c>
      <c r="E50" s="74" t="n">
        <v>27.8729</v>
      </c>
      <c r="F50" s="74" t="n">
        <v>35.2299</v>
      </c>
      <c r="G50" s="74" t="n">
        <v>35.9982</v>
      </c>
      <c r="H50" s="74" t="n">
        <v>3679.18</v>
      </c>
      <c r="I50" s="74" t="n">
        <v>7.86</v>
      </c>
      <c r="J50" s="63" t="n">
        <f aca="false">H50/3600</f>
        <v>1.02199444444444</v>
      </c>
      <c r="L50" s="73" t="n">
        <v>679.9384</v>
      </c>
      <c r="M50" s="74" t="n">
        <v>27.8907</v>
      </c>
      <c r="N50" s="74" t="n">
        <v>35.1992</v>
      </c>
      <c r="O50" s="74" t="n">
        <v>36.0059</v>
      </c>
      <c r="P50" s="74" t="n">
        <v>3812.47</v>
      </c>
      <c r="Q50" s="74" t="n">
        <v>7.88</v>
      </c>
      <c r="R50" s="63" t="n">
        <f aca="false">P50/3600</f>
        <v>1.059019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69" t="n">
        <v>6253.2136</v>
      </c>
      <c r="E51" s="70" t="n">
        <v>39.6164</v>
      </c>
      <c r="F51" s="70" t="n">
        <v>41.4518</v>
      </c>
      <c r="G51" s="70" t="n">
        <v>42.7971</v>
      </c>
      <c r="H51" s="70" t="n">
        <v>5149.89</v>
      </c>
      <c r="I51" s="70" t="n">
        <v>9.2</v>
      </c>
      <c r="J51" s="52" t="n">
        <f aca="false">H51/3600</f>
        <v>1.430525</v>
      </c>
      <c r="L51" s="69" t="n">
        <v>6237.288</v>
      </c>
      <c r="M51" s="70" t="n">
        <v>39.6226</v>
      </c>
      <c r="N51" s="70" t="n">
        <v>41.4572</v>
      </c>
      <c r="O51" s="70" t="n">
        <v>42.7959</v>
      </c>
      <c r="P51" s="70" t="n">
        <v>5179.39</v>
      </c>
      <c r="Q51" s="70" t="n">
        <v>9.1</v>
      </c>
      <c r="R51" s="52" t="n">
        <f aca="false">P51/3600</f>
        <v>1.43871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452.3264</v>
      </c>
      <c r="E52" s="72" t="n">
        <v>35.9892</v>
      </c>
      <c r="F52" s="72" t="n">
        <v>38.9116</v>
      </c>
      <c r="G52" s="72" t="n">
        <v>40.535</v>
      </c>
      <c r="H52" s="72" t="n">
        <v>4266.12</v>
      </c>
      <c r="I52" s="72" t="n">
        <v>7.79</v>
      </c>
      <c r="J52" s="57" t="n">
        <f aca="false">H52/3600</f>
        <v>1.18503333333333</v>
      </c>
      <c r="L52" s="71" t="n">
        <v>2441.9648</v>
      </c>
      <c r="M52" s="72" t="n">
        <v>35.9966</v>
      </c>
      <c r="N52" s="72" t="n">
        <v>38.9079</v>
      </c>
      <c r="O52" s="72" t="n">
        <v>40.5353</v>
      </c>
      <c r="P52" s="72" t="n">
        <v>4312.13</v>
      </c>
      <c r="Q52" s="72" t="n">
        <v>7.76</v>
      </c>
      <c r="R52" s="57" t="n">
        <f aca="false">P52/3600</f>
        <v>1.19781388888889</v>
      </c>
      <c r="S52" s="54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74.1176</v>
      </c>
      <c r="E53" s="72" t="n">
        <v>32.9166</v>
      </c>
      <c r="F53" s="72" t="n">
        <v>37.0782</v>
      </c>
      <c r="G53" s="72" t="n">
        <v>38.8281</v>
      </c>
      <c r="H53" s="72" t="n">
        <v>3571.89</v>
      </c>
      <c r="I53" s="72" t="n">
        <v>6.53</v>
      </c>
      <c r="J53" s="57" t="n">
        <f aca="false">H53/3600</f>
        <v>0.992191666666667</v>
      </c>
      <c r="L53" s="71" t="n">
        <v>1067.5464</v>
      </c>
      <c r="M53" s="72" t="n">
        <v>32.9244</v>
      </c>
      <c r="N53" s="72" t="n">
        <v>37.0889</v>
      </c>
      <c r="O53" s="72" t="n">
        <v>38.8423</v>
      </c>
      <c r="P53" s="72" t="n">
        <v>3636.89</v>
      </c>
      <c r="Q53" s="72" t="n">
        <v>6.36</v>
      </c>
      <c r="R53" s="57" t="n">
        <f aca="false">P53/3600</f>
        <v>1.01024722222222</v>
      </c>
      <c r="S53" s="54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5"/>
      <c r="B54" s="15"/>
      <c r="C54" s="15" t="n">
        <v>37</v>
      </c>
      <c r="D54" s="73" t="n">
        <v>485.7384</v>
      </c>
      <c r="E54" s="74" t="n">
        <v>30.1255</v>
      </c>
      <c r="F54" s="74" t="n">
        <v>35.7888</v>
      </c>
      <c r="G54" s="74" t="n">
        <v>37.5772</v>
      </c>
      <c r="H54" s="74" t="n">
        <v>3036.65</v>
      </c>
      <c r="I54" s="74" t="n">
        <v>5.79</v>
      </c>
      <c r="J54" s="63" t="n">
        <f aca="false">H54/3600</f>
        <v>0.843513888888889</v>
      </c>
      <c r="L54" s="73" t="n">
        <v>482.3216</v>
      </c>
      <c r="M54" s="74" t="n">
        <v>30.1381</v>
      </c>
      <c r="N54" s="74" t="n">
        <v>35.8082</v>
      </c>
      <c r="O54" s="74" t="n">
        <v>37.5889</v>
      </c>
      <c r="P54" s="74" t="n">
        <v>3108.29</v>
      </c>
      <c r="Q54" s="74" t="n">
        <v>5.56</v>
      </c>
      <c r="R54" s="63" t="n">
        <f aca="false">P54/3600</f>
        <v>0.863413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0</v>
      </c>
      <c r="B55" s="7" t="s">
        <v>31</v>
      </c>
      <c r="C55" s="7" t="n">
        <v>22</v>
      </c>
      <c r="D55" s="69" t="n">
        <v>1857.164</v>
      </c>
      <c r="E55" s="70" t="n">
        <v>40.7158</v>
      </c>
      <c r="F55" s="70" t="n">
        <v>43.7367</v>
      </c>
      <c r="G55" s="70" t="n">
        <v>43.1429</v>
      </c>
      <c r="H55" s="70" t="n">
        <v>1576.78</v>
      </c>
      <c r="I55" s="70" t="n">
        <v>3.11</v>
      </c>
      <c r="J55" s="52" t="n">
        <f aca="false">H55/3600</f>
        <v>0.437994444444444</v>
      </c>
      <c r="L55" s="69" t="n">
        <v>1852.636</v>
      </c>
      <c r="M55" s="70" t="n">
        <v>40.7239</v>
      </c>
      <c r="N55" s="70" t="n">
        <v>43.7368</v>
      </c>
      <c r="O55" s="70" t="n">
        <v>43.1437</v>
      </c>
      <c r="P55" s="70" t="n">
        <v>1633.24</v>
      </c>
      <c r="Q55" s="70" t="n">
        <v>3.17</v>
      </c>
      <c r="R55" s="52" t="n">
        <f aca="false">P55/3600</f>
        <v>0.45367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69</v>
      </c>
      <c r="B56" s="11"/>
      <c r="C56" s="11" t="n">
        <v>27</v>
      </c>
      <c r="D56" s="71" t="n">
        <v>920.5904</v>
      </c>
      <c r="E56" s="72" t="n">
        <v>36.8876</v>
      </c>
      <c r="F56" s="72" t="n">
        <v>41.1146</v>
      </c>
      <c r="G56" s="72" t="n">
        <v>40.0683</v>
      </c>
      <c r="H56" s="72" t="n">
        <v>1371.35</v>
      </c>
      <c r="I56" s="72" t="n">
        <v>2.74</v>
      </c>
      <c r="J56" s="57" t="n">
        <f aca="false">H56/3600</f>
        <v>0.380930555555556</v>
      </c>
      <c r="L56" s="71" t="n">
        <v>916.02</v>
      </c>
      <c r="M56" s="72" t="n">
        <v>36.8863</v>
      </c>
      <c r="N56" s="72" t="n">
        <v>41.1285</v>
      </c>
      <c r="O56" s="72" t="n">
        <v>40.0764</v>
      </c>
      <c r="P56" s="72" t="n">
        <v>1410.8</v>
      </c>
      <c r="Q56" s="72" t="n">
        <v>2.72</v>
      </c>
      <c r="R56" s="57" t="n">
        <f aca="false">P56/3600</f>
        <v>0.391888888888889</v>
      </c>
      <c r="S56" s="54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49.5496</v>
      </c>
      <c r="E57" s="72" t="n">
        <v>33.4545</v>
      </c>
      <c r="F57" s="72" t="n">
        <v>39.1141</v>
      </c>
      <c r="G57" s="72" t="n">
        <v>37.784</v>
      </c>
      <c r="H57" s="72" t="n">
        <v>1188.06</v>
      </c>
      <c r="I57" s="72" t="n">
        <v>2.36</v>
      </c>
      <c r="J57" s="57" t="n">
        <f aca="false">H57/3600</f>
        <v>0.330016666666667</v>
      </c>
      <c r="L57" s="71" t="n">
        <v>447.4376</v>
      </c>
      <c r="M57" s="72" t="n">
        <v>33.4789</v>
      </c>
      <c r="N57" s="72" t="n">
        <v>39.1284</v>
      </c>
      <c r="O57" s="72" t="n">
        <v>37.8138</v>
      </c>
      <c r="P57" s="72" t="n">
        <v>1230.22</v>
      </c>
      <c r="Q57" s="72" t="n">
        <v>2.3</v>
      </c>
      <c r="R57" s="57" t="n">
        <f aca="false">P57/3600</f>
        <v>0.341727777777778</v>
      </c>
      <c r="S57" s="54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5"/>
      <c r="C58" s="15" t="n">
        <v>37</v>
      </c>
      <c r="D58" s="73" t="n">
        <v>228.14</v>
      </c>
      <c r="E58" s="74" t="n">
        <v>30.5759</v>
      </c>
      <c r="F58" s="74" t="n">
        <v>37.6337</v>
      </c>
      <c r="G58" s="74" t="n">
        <v>36.0855</v>
      </c>
      <c r="H58" s="74" t="n">
        <v>1040.83</v>
      </c>
      <c r="I58" s="74" t="n">
        <v>2.02</v>
      </c>
      <c r="J58" s="63" t="n">
        <f aca="false">H58/3600</f>
        <v>0.289119444444444</v>
      </c>
      <c r="L58" s="73" t="n">
        <v>225.7768</v>
      </c>
      <c r="M58" s="74" t="n">
        <v>30.5884</v>
      </c>
      <c r="N58" s="74" t="n">
        <v>37.6697</v>
      </c>
      <c r="O58" s="74" t="n">
        <v>36.1027</v>
      </c>
      <c r="P58" s="74" t="n">
        <v>1090.65</v>
      </c>
      <c r="Q58" s="74" t="n">
        <v>2.13</v>
      </c>
      <c r="R58" s="63" t="n">
        <f aca="false">P58/3600</f>
        <v>0.30295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37</v>
      </c>
      <c r="C59" s="7" t="n">
        <v>22</v>
      </c>
      <c r="D59" s="69" t="n">
        <v>2793.6152</v>
      </c>
      <c r="E59" s="70" t="n">
        <v>38.0493</v>
      </c>
      <c r="F59" s="70" t="n">
        <v>42.7566</v>
      </c>
      <c r="G59" s="70" t="n">
        <v>43.7749</v>
      </c>
      <c r="H59" s="70" t="n">
        <v>1732.18</v>
      </c>
      <c r="I59" s="70" t="n">
        <v>4.13</v>
      </c>
      <c r="J59" s="52" t="n">
        <f aca="false">H59/3600</f>
        <v>0.481161111111111</v>
      </c>
      <c r="L59" s="69" t="n">
        <v>2786.06</v>
      </c>
      <c r="M59" s="70" t="n">
        <v>38.0596</v>
      </c>
      <c r="N59" s="70" t="n">
        <v>42.7755</v>
      </c>
      <c r="O59" s="70" t="n">
        <v>43.7582</v>
      </c>
      <c r="P59" s="70" t="n">
        <v>1779.18</v>
      </c>
      <c r="Q59" s="70" t="n">
        <v>4.02</v>
      </c>
      <c r="R59" s="52" t="n">
        <f aca="false">P59/3600</f>
        <v>0.49421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919.4864</v>
      </c>
      <c r="E60" s="72" t="n">
        <v>34.156</v>
      </c>
      <c r="F60" s="72" t="n">
        <v>40.8925</v>
      </c>
      <c r="G60" s="72" t="n">
        <v>41.7799</v>
      </c>
      <c r="H60" s="72" t="n">
        <v>1322.72</v>
      </c>
      <c r="I60" s="72" t="n">
        <v>3.07</v>
      </c>
      <c r="J60" s="57" t="n">
        <f aca="false">H60/3600</f>
        <v>0.367422222222222</v>
      </c>
      <c r="L60" s="71" t="n">
        <v>915.628</v>
      </c>
      <c r="M60" s="72" t="n">
        <v>34.1648</v>
      </c>
      <c r="N60" s="72" t="n">
        <v>40.894</v>
      </c>
      <c r="O60" s="72" t="n">
        <v>41.7742</v>
      </c>
      <c r="P60" s="72" t="n">
        <v>1362.58</v>
      </c>
      <c r="Q60" s="72" t="n">
        <v>3.21</v>
      </c>
      <c r="R60" s="57" t="n">
        <f aca="false">P60/3600</f>
        <v>0.378494444444444</v>
      </c>
      <c r="S60" s="54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335.1144</v>
      </c>
      <c r="E61" s="72" t="n">
        <v>31.1385</v>
      </c>
      <c r="F61" s="72" t="n">
        <v>39.4575</v>
      </c>
      <c r="G61" s="72" t="n">
        <v>40.2608</v>
      </c>
      <c r="H61" s="72" t="n">
        <v>1079.99</v>
      </c>
      <c r="I61" s="72" t="n">
        <v>2.4</v>
      </c>
      <c r="J61" s="57" t="n">
        <f aca="false">H61/3600</f>
        <v>0.299997222222222</v>
      </c>
      <c r="L61" s="71" t="n">
        <v>332.448</v>
      </c>
      <c r="M61" s="72" t="n">
        <v>31.1458</v>
      </c>
      <c r="N61" s="72" t="n">
        <v>39.3983</v>
      </c>
      <c r="O61" s="72" t="n">
        <v>40.2918</v>
      </c>
      <c r="P61" s="72" t="n">
        <v>1112.76</v>
      </c>
      <c r="Q61" s="72" t="n">
        <v>2.36</v>
      </c>
      <c r="R61" s="57" t="n">
        <f aca="false">P61/3600</f>
        <v>0.3091</v>
      </c>
      <c r="S61" s="54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5"/>
      <c r="C62" s="15" t="n">
        <v>37</v>
      </c>
      <c r="D62" s="73" t="n">
        <v>134.204</v>
      </c>
      <c r="E62" s="74" t="n">
        <v>28.3194</v>
      </c>
      <c r="F62" s="74" t="n">
        <v>38.5007</v>
      </c>
      <c r="G62" s="74" t="n">
        <v>39.3834</v>
      </c>
      <c r="H62" s="74" t="n">
        <v>943.52</v>
      </c>
      <c r="I62" s="74" t="n">
        <v>2.12</v>
      </c>
      <c r="J62" s="63" t="n">
        <f aca="false">H62/3600</f>
        <v>0.262088888888889</v>
      </c>
      <c r="L62" s="73" t="n">
        <v>132.4824</v>
      </c>
      <c r="M62" s="74" t="n">
        <v>28.3357</v>
      </c>
      <c r="N62" s="74" t="n">
        <v>38.5562</v>
      </c>
      <c r="O62" s="74" t="n">
        <v>39.4057</v>
      </c>
      <c r="P62" s="74" t="n">
        <v>968.06</v>
      </c>
      <c r="Q62" s="74" t="n">
        <v>2.06</v>
      </c>
      <c r="R62" s="63" t="n">
        <f aca="false">P62/3600</f>
        <v>0.26890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33</v>
      </c>
      <c r="C63" s="7" t="n">
        <v>22</v>
      </c>
      <c r="D63" s="69" t="n">
        <v>2188.88</v>
      </c>
      <c r="E63" s="70" t="n">
        <v>37.8276</v>
      </c>
      <c r="F63" s="70" t="n">
        <v>40.7773</v>
      </c>
      <c r="G63" s="70" t="n">
        <v>41.4894</v>
      </c>
      <c r="H63" s="70" t="n">
        <v>1425.59</v>
      </c>
      <c r="I63" s="70" t="n">
        <v>3.54</v>
      </c>
      <c r="J63" s="52" t="n">
        <f aca="false">H63/3600</f>
        <v>0.395997222222222</v>
      </c>
      <c r="L63" s="69" t="n">
        <v>2184.0408</v>
      </c>
      <c r="M63" s="70" t="n">
        <v>37.8411</v>
      </c>
      <c r="N63" s="70" t="n">
        <v>40.772</v>
      </c>
      <c r="O63" s="70" t="n">
        <v>41.4878</v>
      </c>
      <c r="P63" s="70" t="n">
        <v>1495.27</v>
      </c>
      <c r="Q63" s="70" t="n">
        <v>3.39</v>
      </c>
      <c r="R63" s="52" t="n">
        <f aca="false">P63/3600</f>
        <v>0.41535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83.2744</v>
      </c>
      <c r="E64" s="72" t="n">
        <v>34.1683</v>
      </c>
      <c r="F64" s="72" t="n">
        <v>38.2078</v>
      </c>
      <c r="G64" s="72" t="n">
        <v>38.8011</v>
      </c>
      <c r="H64" s="72" t="n">
        <v>1121.92</v>
      </c>
      <c r="I64" s="72" t="n">
        <v>2.69</v>
      </c>
      <c r="J64" s="57" t="n">
        <f aca="false">H64/3600</f>
        <v>0.311644444444444</v>
      </c>
      <c r="L64" s="71" t="n">
        <v>880.016</v>
      </c>
      <c r="M64" s="72" t="n">
        <v>34.178</v>
      </c>
      <c r="N64" s="72" t="n">
        <v>38.1897</v>
      </c>
      <c r="O64" s="72" t="n">
        <v>38.8038</v>
      </c>
      <c r="P64" s="72" t="n">
        <v>1176.09</v>
      </c>
      <c r="Q64" s="72" t="n">
        <v>2.58</v>
      </c>
      <c r="R64" s="57" t="n">
        <f aca="false">P64/3600</f>
        <v>0.326691666666667</v>
      </c>
      <c r="S64" s="54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71.7416</v>
      </c>
      <c r="E65" s="72" t="n">
        <v>30.849</v>
      </c>
      <c r="F65" s="72" t="n">
        <v>36.1995</v>
      </c>
      <c r="G65" s="72" t="n">
        <v>36.7684</v>
      </c>
      <c r="H65" s="72" t="n">
        <v>922.2</v>
      </c>
      <c r="I65" s="72" t="n">
        <v>2.1</v>
      </c>
      <c r="J65" s="57" t="n">
        <f aca="false">H65/3600</f>
        <v>0.256166666666667</v>
      </c>
      <c r="L65" s="71" t="n">
        <v>369.4136</v>
      </c>
      <c r="M65" s="72" t="n">
        <v>30.8612</v>
      </c>
      <c r="N65" s="72" t="n">
        <v>36.2025</v>
      </c>
      <c r="O65" s="72" t="n">
        <v>36.7383</v>
      </c>
      <c r="P65" s="72" t="n">
        <v>972.96</v>
      </c>
      <c r="Q65" s="72" t="n">
        <v>2.12</v>
      </c>
      <c r="R65" s="57" t="n">
        <f aca="false">P65/3600</f>
        <v>0.270266666666667</v>
      </c>
      <c r="S65" s="54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5"/>
      <c r="C66" s="15" t="n">
        <v>37</v>
      </c>
      <c r="D66" s="73" t="n">
        <v>158.2096</v>
      </c>
      <c r="E66" s="74" t="n">
        <v>27.8685</v>
      </c>
      <c r="F66" s="74" t="n">
        <v>34.7641</v>
      </c>
      <c r="G66" s="74" t="n">
        <v>35.294</v>
      </c>
      <c r="H66" s="74" t="n">
        <v>795.39</v>
      </c>
      <c r="I66" s="74" t="n">
        <v>1.77</v>
      </c>
      <c r="J66" s="63" t="n">
        <f aca="false">H66/3600</f>
        <v>0.220941666666667</v>
      </c>
      <c r="L66" s="73" t="n">
        <v>157.3392</v>
      </c>
      <c r="M66" s="74" t="n">
        <v>27.8811</v>
      </c>
      <c r="N66" s="74" t="n">
        <v>34.7415</v>
      </c>
      <c r="O66" s="74" t="n">
        <v>35.2397</v>
      </c>
      <c r="P66" s="74" t="n">
        <v>844.26</v>
      </c>
      <c r="Q66" s="74" t="n">
        <v>1.81</v>
      </c>
      <c r="R66" s="63" t="n">
        <f aca="false">P66/3600</f>
        <v>0.23451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69" t="n">
        <v>1436.26</v>
      </c>
      <c r="E67" s="70" t="n">
        <v>39.6375</v>
      </c>
      <c r="F67" s="70" t="n">
        <v>41.3179</v>
      </c>
      <c r="G67" s="70" t="n">
        <v>42.3608</v>
      </c>
      <c r="H67" s="70" t="n">
        <v>1195.49</v>
      </c>
      <c r="I67" s="70" t="n">
        <v>2.37</v>
      </c>
      <c r="J67" s="52" t="n">
        <f aca="false">H67/3600</f>
        <v>0.332080555555556</v>
      </c>
      <c r="L67" s="69" t="n">
        <v>1431.2856</v>
      </c>
      <c r="M67" s="70" t="n">
        <v>39.646</v>
      </c>
      <c r="N67" s="70" t="n">
        <v>41.3163</v>
      </c>
      <c r="O67" s="70" t="n">
        <v>42.3661</v>
      </c>
      <c r="P67" s="70" t="n">
        <v>1195.54</v>
      </c>
      <c r="Q67" s="70" t="n">
        <v>2.27</v>
      </c>
      <c r="R67" s="52" t="n">
        <f aca="false">P67/3600</f>
        <v>0.33209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74.4</v>
      </c>
      <c r="E68" s="72" t="n">
        <v>35.686</v>
      </c>
      <c r="F68" s="72" t="n">
        <v>38.5209</v>
      </c>
      <c r="G68" s="72" t="n">
        <v>39.7538</v>
      </c>
      <c r="H68" s="72" t="n">
        <v>1006.43</v>
      </c>
      <c r="I68" s="72" t="n">
        <v>1.93</v>
      </c>
      <c r="J68" s="57" t="n">
        <f aca="false">H68/3600</f>
        <v>0.279563888888889</v>
      </c>
      <c r="L68" s="71" t="n">
        <v>671.244</v>
      </c>
      <c r="M68" s="72" t="n">
        <v>35.6908</v>
      </c>
      <c r="N68" s="72" t="n">
        <v>38.5292</v>
      </c>
      <c r="O68" s="72" t="n">
        <v>39.7535</v>
      </c>
      <c r="P68" s="72" t="n">
        <v>1025.48</v>
      </c>
      <c r="Q68" s="72" t="n">
        <v>2.03</v>
      </c>
      <c r="R68" s="57" t="n">
        <f aca="false">P68/3600</f>
        <v>0.284855555555556</v>
      </c>
      <c r="S68" s="54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17.0672</v>
      </c>
      <c r="E69" s="72" t="n">
        <v>32.1844</v>
      </c>
      <c r="F69" s="72" t="n">
        <v>36.5748</v>
      </c>
      <c r="G69" s="72" t="n">
        <v>37.7543</v>
      </c>
      <c r="H69" s="72" t="n">
        <v>855.61</v>
      </c>
      <c r="I69" s="72" t="n">
        <v>1.62</v>
      </c>
      <c r="J69" s="57" t="n">
        <f aca="false">H69/3600</f>
        <v>0.237669444444444</v>
      </c>
      <c r="L69" s="71" t="n">
        <v>315.2</v>
      </c>
      <c r="M69" s="72" t="n">
        <v>32.1958</v>
      </c>
      <c r="N69" s="72" t="n">
        <v>36.5931</v>
      </c>
      <c r="O69" s="72" t="n">
        <v>37.7845</v>
      </c>
      <c r="P69" s="72" t="n">
        <v>944.85</v>
      </c>
      <c r="Q69" s="72" t="n">
        <v>2.44</v>
      </c>
      <c r="R69" s="57" t="n">
        <f aca="false">P69/3600</f>
        <v>0.262458333333333</v>
      </c>
      <c r="S69" s="54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5"/>
      <c r="B70" s="15"/>
      <c r="C70" s="15" t="n">
        <v>37</v>
      </c>
      <c r="D70" s="73" t="n">
        <v>152.0936</v>
      </c>
      <c r="E70" s="74" t="n">
        <v>29.3602</v>
      </c>
      <c r="F70" s="74" t="n">
        <v>35.1461</v>
      </c>
      <c r="G70" s="74" t="n">
        <v>36.2526</v>
      </c>
      <c r="H70" s="74" t="n">
        <v>717.43</v>
      </c>
      <c r="I70" s="74" t="n">
        <v>1.46</v>
      </c>
      <c r="J70" s="63" t="n">
        <f aca="false">H70/3600</f>
        <v>0.199286111111111</v>
      </c>
      <c r="L70" s="73" t="n">
        <v>150.9088</v>
      </c>
      <c r="M70" s="74" t="n">
        <v>29.3751</v>
      </c>
      <c r="N70" s="74" t="n">
        <v>35.1885</v>
      </c>
      <c r="O70" s="74" t="n">
        <v>36.2773</v>
      </c>
      <c r="P70" s="74" t="n">
        <v>737.92</v>
      </c>
      <c r="Q70" s="74" t="n">
        <v>1.42</v>
      </c>
      <c r="R70" s="63" t="n">
        <f aca="false">P70/3600</f>
        <v>0.20497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0</v>
      </c>
      <c r="B71" s="7" t="s">
        <v>55</v>
      </c>
      <c r="C71" s="7" t="n">
        <v>22</v>
      </c>
      <c r="D71" s="69" t="n">
        <v>2383.8</v>
      </c>
      <c r="E71" s="70" t="n">
        <v>43.1967</v>
      </c>
      <c r="F71" s="70" t="n">
        <v>46.7817</v>
      </c>
      <c r="G71" s="70" t="n">
        <v>47.7632</v>
      </c>
      <c r="H71" s="70" t="n">
        <v>8961.36</v>
      </c>
      <c r="I71" s="70" t="n">
        <v>21.26</v>
      </c>
      <c r="J71" s="52" t="n">
        <f aca="false">H71/3600</f>
        <v>2.48926666666667</v>
      </c>
      <c r="L71" s="69" t="n">
        <v>2376.7288</v>
      </c>
      <c r="M71" s="70" t="n">
        <v>43.2029</v>
      </c>
      <c r="N71" s="70" t="n">
        <v>46.7599</v>
      </c>
      <c r="O71" s="70" t="n">
        <v>47.7597</v>
      </c>
      <c r="P71" s="70" t="n">
        <v>10040.21</v>
      </c>
      <c r="Q71" s="70" t="n">
        <v>19.79</v>
      </c>
      <c r="R71" s="52" t="n">
        <f aca="false">P71/3600</f>
        <v>2.788947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1</v>
      </c>
      <c r="B72" s="11"/>
      <c r="C72" s="11" t="n">
        <v>27</v>
      </c>
      <c r="D72" s="71" t="n">
        <v>829.6984</v>
      </c>
      <c r="E72" s="72" t="n">
        <v>40.9894</v>
      </c>
      <c r="F72" s="72" t="n">
        <v>45.5546</v>
      </c>
      <c r="G72" s="72" t="n">
        <v>46.2698</v>
      </c>
      <c r="H72" s="72" t="n">
        <v>7965.15</v>
      </c>
      <c r="I72" s="72" t="n">
        <v>17.98</v>
      </c>
      <c r="J72" s="57" t="n">
        <f aca="false">H72/3600</f>
        <v>2.21254166666667</v>
      </c>
      <c r="L72" s="71" t="n">
        <v>827.0936</v>
      </c>
      <c r="M72" s="72" t="n">
        <v>40.9956</v>
      </c>
      <c r="N72" s="72" t="n">
        <v>45.5271</v>
      </c>
      <c r="O72" s="72" t="n">
        <v>46.2467</v>
      </c>
      <c r="P72" s="72" t="n">
        <v>8932.97</v>
      </c>
      <c r="Q72" s="72" t="n">
        <v>17.68</v>
      </c>
      <c r="R72" s="57" t="n">
        <f aca="false">P72/3600</f>
        <v>2.48138055555556</v>
      </c>
      <c r="S72" s="54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89.1112</v>
      </c>
      <c r="E73" s="72" t="n">
        <v>38.5572</v>
      </c>
      <c r="F73" s="72" t="n">
        <v>44.3071</v>
      </c>
      <c r="G73" s="72" t="n">
        <v>44.8217</v>
      </c>
      <c r="H73" s="72" t="n">
        <v>7398.09</v>
      </c>
      <c r="I73" s="72" t="n">
        <v>15.87</v>
      </c>
      <c r="J73" s="57" t="n">
        <f aca="false">H73/3600</f>
        <v>2.055025</v>
      </c>
      <c r="L73" s="71" t="n">
        <v>388.1384</v>
      </c>
      <c r="M73" s="72" t="n">
        <v>38.5576</v>
      </c>
      <c r="N73" s="72" t="n">
        <v>44.255</v>
      </c>
      <c r="O73" s="72" t="n">
        <v>44.7951</v>
      </c>
      <c r="P73" s="72" t="n">
        <v>8312.83</v>
      </c>
      <c r="Q73" s="72" t="n">
        <v>16.72</v>
      </c>
      <c r="R73" s="57" t="n">
        <f aca="false">P73/3600</f>
        <v>2.30911944444444</v>
      </c>
      <c r="S73" s="54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5"/>
      <c r="C74" s="15" t="n">
        <v>37</v>
      </c>
      <c r="D74" s="73" t="n">
        <v>212.5136</v>
      </c>
      <c r="E74" s="74" t="n">
        <v>35.9024</v>
      </c>
      <c r="F74" s="74" t="n">
        <v>43.3108</v>
      </c>
      <c r="G74" s="74" t="n">
        <v>43.5898</v>
      </c>
      <c r="H74" s="74" t="n">
        <v>7065.77</v>
      </c>
      <c r="I74" s="74" t="n">
        <v>14.96</v>
      </c>
      <c r="J74" s="63" t="n">
        <f aca="false">H74/3600</f>
        <v>1.96271388888889</v>
      </c>
      <c r="L74" s="73" t="n">
        <v>212.4896</v>
      </c>
      <c r="M74" s="74" t="n">
        <v>35.8872</v>
      </c>
      <c r="N74" s="74" t="n">
        <v>43.3068</v>
      </c>
      <c r="O74" s="74" t="n">
        <v>43.5651</v>
      </c>
      <c r="P74" s="74" t="n">
        <v>8033.58</v>
      </c>
      <c r="Q74" s="74" t="n">
        <v>16.28</v>
      </c>
      <c r="R74" s="63" t="n">
        <f aca="false">P74/3600</f>
        <v>2.2315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6</v>
      </c>
      <c r="C75" s="7" t="n">
        <v>22</v>
      </c>
      <c r="D75" s="69" t="n">
        <v>3386.1952</v>
      </c>
      <c r="E75" s="70" t="n">
        <v>42.9311</v>
      </c>
      <c r="F75" s="70" t="n">
        <v>48.319</v>
      </c>
      <c r="G75" s="70" t="n">
        <v>48.0277</v>
      </c>
      <c r="H75" s="70" t="n">
        <v>9113.16</v>
      </c>
      <c r="I75" s="70" t="n">
        <v>22.17</v>
      </c>
      <c r="J75" s="52" t="n">
        <f aca="false">H75/3600</f>
        <v>2.53143333333333</v>
      </c>
      <c r="L75" s="69" t="n">
        <v>3375.4976</v>
      </c>
      <c r="M75" s="70" t="n">
        <v>42.9319</v>
      </c>
      <c r="N75" s="70" t="n">
        <v>48.3221</v>
      </c>
      <c r="O75" s="70" t="n">
        <v>48.02</v>
      </c>
      <c r="P75" s="70" t="n">
        <v>10201.18</v>
      </c>
      <c r="Q75" s="70" t="n">
        <v>21.69</v>
      </c>
      <c r="R75" s="52" t="n">
        <f aca="false">P75/3600</f>
        <v>2.83366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1061.224</v>
      </c>
      <c r="E76" s="72" t="n">
        <v>40.5812</v>
      </c>
      <c r="F76" s="72" t="n">
        <v>47.057</v>
      </c>
      <c r="G76" s="72" t="n">
        <v>46.3431</v>
      </c>
      <c r="H76" s="72" t="n">
        <v>8049.14</v>
      </c>
      <c r="I76" s="72" t="n">
        <v>17.78</v>
      </c>
      <c r="J76" s="57" t="n">
        <f aca="false">H76/3600</f>
        <v>2.23587222222222</v>
      </c>
      <c r="L76" s="71" t="n">
        <v>1056.1112</v>
      </c>
      <c r="M76" s="72" t="n">
        <v>40.5856</v>
      </c>
      <c r="N76" s="72" t="n">
        <v>47.0326</v>
      </c>
      <c r="O76" s="72" t="n">
        <v>46.3109</v>
      </c>
      <c r="P76" s="72" t="n">
        <v>8969.64</v>
      </c>
      <c r="Q76" s="72" t="n">
        <v>18.68</v>
      </c>
      <c r="R76" s="57" t="n">
        <f aca="false">P76/3600</f>
        <v>2.49156666666667</v>
      </c>
      <c r="S76" s="54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471.5936</v>
      </c>
      <c r="E77" s="72" t="n">
        <v>38.1097</v>
      </c>
      <c r="F77" s="72" t="n">
        <v>45.9071</v>
      </c>
      <c r="G77" s="72" t="n">
        <v>44.696</v>
      </c>
      <c r="H77" s="72" t="n">
        <v>7403.67</v>
      </c>
      <c r="I77" s="72" t="n">
        <v>15.36</v>
      </c>
      <c r="J77" s="57" t="n">
        <f aca="false">H77/3600</f>
        <v>2.056575</v>
      </c>
      <c r="L77" s="71" t="n">
        <v>469.8304</v>
      </c>
      <c r="M77" s="72" t="n">
        <v>38.1193</v>
      </c>
      <c r="N77" s="72" t="n">
        <v>45.8748</v>
      </c>
      <c r="O77" s="72" t="n">
        <v>44.6646</v>
      </c>
      <c r="P77" s="72" t="n">
        <v>8367.05</v>
      </c>
      <c r="Q77" s="72" t="n">
        <v>15.71</v>
      </c>
      <c r="R77" s="57" t="n">
        <f aca="false">P77/3600</f>
        <v>2.32418055555556</v>
      </c>
      <c r="S77" s="54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5"/>
      <c r="C78" s="15" t="n">
        <v>37</v>
      </c>
      <c r="D78" s="73" t="n">
        <v>250.4</v>
      </c>
      <c r="E78" s="74" t="n">
        <v>35.3107</v>
      </c>
      <c r="F78" s="74" t="n">
        <v>45.0681</v>
      </c>
      <c r="G78" s="74" t="n">
        <v>43.5501</v>
      </c>
      <c r="H78" s="74" t="n">
        <v>7085.3</v>
      </c>
      <c r="I78" s="74" t="n">
        <v>15.28</v>
      </c>
      <c r="J78" s="63" t="n">
        <f aca="false">H78/3600</f>
        <v>1.96813888888889</v>
      </c>
      <c r="L78" s="73" t="n">
        <v>249.536</v>
      </c>
      <c r="M78" s="74" t="n">
        <v>35.2838</v>
      </c>
      <c r="N78" s="74" t="n">
        <v>45.0376</v>
      </c>
      <c r="O78" s="74" t="n">
        <v>43.5577</v>
      </c>
      <c r="P78" s="74" t="n">
        <v>8009.18</v>
      </c>
      <c r="Q78" s="74" t="n">
        <v>15</v>
      </c>
      <c r="R78" s="63" t="n">
        <f aca="false">P78/3600</f>
        <v>2.224772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7</v>
      </c>
      <c r="C79" s="7" t="n">
        <v>22</v>
      </c>
      <c r="D79" s="69" t="n">
        <v>2731.5976</v>
      </c>
      <c r="E79" s="70" t="n">
        <v>42.9717</v>
      </c>
      <c r="F79" s="70" t="n">
        <v>48.1406</v>
      </c>
      <c r="G79" s="70" t="n">
        <v>48.3935</v>
      </c>
      <c r="H79" s="70" t="n">
        <v>9278.9</v>
      </c>
      <c r="I79" s="70" t="n">
        <v>21.03</v>
      </c>
      <c r="J79" s="52" t="n">
        <f aca="false">H79/3600</f>
        <v>2.57747222222222</v>
      </c>
      <c r="L79" s="69" t="n">
        <v>2732.1856</v>
      </c>
      <c r="M79" s="70" t="n">
        <v>42.9752</v>
      </c>
      <c r="N79" s="70" t="n">
        <v>48.1406</v>
      </c>
      <c r="O79" s="70" t="n">
        <v>48.3825</v>
      </c>
      <c r="P79" s="70" t="n">
        <v>10346.79</v>
      </c>
      <c r="Q79" s="70" t="n">
        <v>22.07</v>
      </c>
      <c r="R79" s="52" t="n">
        <f aca="false">P79/3600</f>
        <v>2.87410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831.7408</v>
      </c>
      <c r="E80" s="72" t="n">
        <v>40.6261</v>
      </c>
      <c r="F80" s="72" t="n">
        <v>46.5216</v>
      </c>
      <c r="G80" s="72" t="n">
        <v>46.7736</v>
      </c>
      <c r="H80" s="72" t="n">
        <v>8091.57</v>
      </c>
      <c r="I80" s="72" t="n">
        <v>18.28</v>
      </c>
      <c r="J80" s="57" t="n">
        <f aca="false">H80/3600</f>
        <v>2.24765833333333</v>
      </c>
      <c r="L80" s="71" t="n">
        <v>830.6448</v>
      </c>
      <c r="M80" s="72" t="n">
        <v>40.6357</v>
      </c>
      <c r="N80" s="72" t="n">
        <v>46.4917</v>
      </c>
      <c r="O80" s="72" t="n">
        <v>46.7704</v>
      </c>
      <c r="P80" s="72" t="n">
        <v>9105.55</v>
      </c>
      <c r="Q80" s="72" t="n">
        <v>18.2</v>
      </c>
      <c r="R80" s="57" t="n">
        <f aca="false">P80/3600</f>
        <v>2.52931944444444</v>
      </c>
      <c r="S80" s="54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58.8136</v>
      </c>
      <c r="E81" s="72" t="n">
        <v>38.1818</v>
      </c>
      <c r="F81" s="72" t="n">
        <v>45.0573</v>
      </c>
      <c r="G81" s="72" t="n">
        <v>45.1297</v>
      </c>
      <c r="H81" s="72" t="n">
        <v>7465.58</v>
      </c>
      <c r="I81" s="72" t="n">
        <v>15.32</v>
      </c>
      <c r="J81" s="57" t="n">
        <f aca="false">H81/3600</f>
        <v>2.07377222222222</v>
      </c>
      <c r="L81" s="71" t="n">
        <v>357.72</v>
      </c>
      <c r="M81" s="72" t="n">
        <v>38.181</v>
      </c>
      <c r="N81" s="72" t="n">
        <v>44.9967</v>
      </c>
      <c r="O81" s="72" t="n">
        <v>45.0665</v>
      </c>
      <c r="P81" s="72" t="n">
        <v>8456.51</v>
      </c>
      <c r="Q81" s="72" t="n">
        <v>15.42</v>
      </c>
      <c r="R81" s="57" t="n">
        <f aca="false">P81/3600</f>
        <v>2.34903055555556</v>
      </c>
      <c r="S81" s="54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5"/>
      <c r="B82" s="15"/>
      <c r="C82" s="15" t="n">
        <v>37</v>
      </c>
      <c r="D82" s="73" t="n">
        <v>192.508</v>
      </c>
      <c r="E82" s="74" t="n">
        <v>35.617</v>
      </c>
      <c r="F82" s="74" t="n">
        <v>43.8661</v>
      </c>
      <c r="G82" s="74" t="n">
        <v>43.8277</v>
      </c>
      <c r="H82" s="74" t="n">
        <v>7072.16</v>
      </c>
      <c r="I82" s="74" t="n">
        <v>15.29</v>
      </c>
      <c r="J82" s="63" t="n">
        <f aca="false">H82/3600</f>
        <v>1.96448888888889</v>
      </c>
      <c r="L82" s="73" t="n">
        <v>192.1368</v>
      </c>
      <c r="M82" s="74" t="n">
        <v>35.604</v>
      </c>
      <c r="N82" s="74" t="n">
        <v>43.8518</v>
      </c>
      <c r="O82" s="74" t="n">
        <v>43.8023</v>
      </c>
      <c r="P82" s="74" t="n">
        <v>8103.74</v>
      </c>
      <c r="Q82" s="74" t="n">
        <v>15.93</v>
      </c>
      <c r="R82" s="63" t="n">
        <f aca="false">P82/3600</f>
        <v>2.25103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7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8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9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0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1</v>
      </c>
      <c r="T87" s="16" t="e">
        <f aca="false">AVERAGE(T71,T75,T79)</f>
        <v>#VALUE!</v>
      </c>
      <c r="U87" s="17" t="e">
        <f aca="false">AVERAGE(U71,U75,U79)</f>
        <v>#VALUE!</v>
      </c>
      <c r="V87" s="18" t="e">
        <f aca="false">AVERAGE(V71,V75,V79)</f>
        <v>#VALUE!</v>
      </c>
      <c r="W87" s="16" t="e">
        <f aca="false">AVERAGE(W71,W75,W79)</f>
        <v>#VALUE!</v>
      </c>
      <c r="X87" s="17" t="e">
        <f aca="false">AVERAGE(X71,X75,X79)</f>
        <v>#VALUE!</v>
      </c>
      <c r="Y87" s="18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7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103" t="e">
        <f aca="false">AVERAGE(T3:T82)</f>
        <v>#VALUE!</v>
      </c>
      <c r="U88" s="99" t="e">
        <f aca="false">AVERAGE(U3:U82)</f>
        <v>#VALUE!</v>
      </c>
      <c r="V88" s="100" t="e">
        <f aca="false">AVERAGE(V3:V82)</f>
        <v>#VALUE!</v>
      </c>
      <c r="W88" s="99" t="e">
        <f aca="false">AVERAGE(W3:W82)</f>
        <v>#VALUE!</v>
      </c>
      <c r="X88" s="99" t="e">
        <f aca="false">AVERAGE(X3:X82)</f>
        <v>#VALUE!</v>
      </c>
      <c r="Y88" s="100" t="e">
        <f aca="false">AVERAGE(Y3:Y82)</f>
        <v>#VALUE!</v>
      </c>
    </row>
    <row r="89" customFormat="false" ht="12" hidden="false" customHeight="false" outlineLevel="0" collapsed="false">
      <c r="B89" s="1" t="s">
        <v>73</v>
      </c>
      <c r="I89" s="101" t="n">
        <f aca="false">GEOMEAN(I3:I82)</f>
        <v>11.4880550150917</v>
      </c>
      <c r="J89" s="101" t="n">
        <f aca="false">GEOMEAN(J3:J82)</f>
        <v>1.52069339201472</v>
      </c>
      <c r="Q89" s="101" t="n">
        <f aca="false">GEOMEAN(Q3:Q82)</f>
        <v>11.4675423670192</v>
      </c>
      <c r="R89" s="101" t="n">
        <f aca="false">GEOMEAN(R3:R82)</f>
        <v>1.60282931309001</v>
      </c>
    </row>
    <row r="90" customFormat="false" ht="12" hidden="false" customHeight="false" outlineLevel="0" collapsed="false">
      <c r="B90" s="1" t="s">
        <v>74</v>
      </c>
      <c r="Q90" s="102" t="n">
        <f aca="false">Q89/I89</f>
        <v>0.998214436817587</v>
      </c>
      <c r="R90" s="102" t="n">
        <f aca="false">R89/J89</f>
        <v>1.05401215097441</v>
      </c>
    </row>
    <row r="91" customFormat="false" ht="12" hidden="false" customHeight="false" outlineLevel="0" collapsed="false">
      <c r="B91" s="1" t="s">
        <v>75</v>
      </c>
      <c r="I91" s="101" t="n">
        <f aca="false">SUM(I3:I82)/3600</f>
        <v>0.341825</v>
      </c>
      <c r="J91" s="101" t="n">
        <f aca="false">SUM(J3:J82)</f>
        <v>161.486255555556</v>
      </c>
      <c r="Q91" s="101" t="n">
        <f aca="false">SUM(Q3:Q82)/3600</f>
        <v>0.337402777777778</v>
      </c>
      <c r="R91" s="101" t="n">
        <f aca="false">SUM(R3:R82)</f>
        <v>170.05148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2">
      <formula>0.03</formula>
    </cfRule>
    <cfRule type="cellIs" priority="3" operator="lessThan" aboveAverage="0" equalAverage="0" bottom="0" percent="0" rank="0" text="" dxfId="773">
      <formula>-0.03</formula>
    </cfRule>
  </conditionalFormatting>
  <conditionalFormatting sqref="T3:V88">
    <cfRule type="cellIs" priority="4" operator="greaterThan" aboveAverage="0" equalAverage="0" bottom="0" percent="0" rank="0" text="" dxfId="774">
      <formula>0.03</formula>
    </cfRule>
    <cfRule type="cellIs" priority="5" operator="lessThan" aboveAverage="0" equalAverage="0" bottom="0" percent="0" rank="0" text="" dxfId="775">
      <formula>-0.03</formula>
    </cfRule>
  </conditionalFormatting>
  <conditionalFormatting sqref="W3">
    <cfRule type="cellIs" priority="6" operator="greaterThan" aboveAverage="0" equalAverage="0" bottom="0" percent="0" rank="0" text="" dxfId="776">
      <formula>0.03</formula>
    </cfRule>
    <cfRule type="cellIs" priority="7" operator="lessThan" aboveAverage="0" equalAverage="0" bottom="0" percent="0" rank="0" text="" dxfId="777">
      <formula>-0.03</formula>
    </cfRule>
  </conditionalFormatting>
  <conditionalFormatting sqref="X3">
    <cfRule type="cellIs" priority="8" operator="greaterThan" aboveAverage="0" equalAverage="0" bottom="0" percent="0" rank="0" text="" dxfId="778">
      <formula>0.03</formula>
    </cfRule>
    <cfRule type="cellIs" priority="9" operator="lessThan" aboveAverage="0" equalAverage="0" bottom="0" percent="0" rank="0" text="" dxfId="779">
      <formula>-0.03</formula>
    </cfRule>
  </conditionalFormatting>
  <conditionalFormatting sqref="Y3">
    <cfRule type="cellIs" priority="10" operator="greaterThan" aboveAverage="0" equalAverage="0" bottom="0" percent="0" rank="0" text="" dxfId="780">
      <formula>0.03</formula>
    </cfRule>
    <cfRule type="cellIs" priority="11" operator="lessThan" aboveAverage="0" equalAverage="0" bottom="0" percent="0" rank="0" text="" dxfId="781">
      <formula>-0.03</formula>
    </cfRule>
  </conditionalFormatting>
  <conditionalFormatting sqref="W7">
    <cfRule type="cellIs" priority="12" operator="greaterThan" aboveAverage="0" equalAverage="0" bottom="0" percent="0" rank="0" text="" dxfId="782">
      <formula>0.03</formula>
    </cfRule>
    <cfRule type="cellIs" priority="13" operator="lessThan" aboveAverage="0" equalAverage="0" bottom="0" percent="0" rank="0" text="" dxfId="783">
      <formula>-0.03</formula>
    </cfRule>
  </conditionalFormatting>
  <conditionalFormatting sqref="X7">
    <cfRule type="cellIs" priority="14" operator="greaterThan" aboveAverage="0" equalAverage="0" bottom="0" percent="0" rank="0" text="" dxfId="784">
      <formula>0.03</formula>
    </cfRule>
    <cfRule type="cellIs" priority="15" operator="lessThan" aboveAverage="0" equalAverage="0" bottom="0" percent="0" rank="0" text="" dxfId="785">
      <formula>-0.03</formula>
    </cfRule>
  </conditionalFormatting>
  <conditionalFormatting sqref="Y7">
    <cfRule type="cellIs" priority="16" operator="greaterThan" aboveAverage="0" equalAverage="0" bottom="0" percent="0" rank="0" text="" dxfId="786">
      <formula>0.03</formula>
    </cfRule>
    <cfRule type="cellIs" priority="17" operator="lessThan" aboveAverage="0" equalAverage="0" bottom="0" percent="0" rank="0" text="" dxfId="787">
      <formula>-0.03</formula>
    </cfRule>
  </conditionalFormatting>
  <conditionalFormatting sqref="W11">
    <cfRule type="cellIs" priority="18" operator="greaterThan" aboveAverage="0" equalAverage="0" bottom="0" percent="0" rank="0" text="" dxfId="788">
      <formula>0.03</formula>
    </cfRule>
    <cfRule type="cellIs" priority="19" operator="lessThan" aboveAverage="0" equalAverage="0" bottom="0" percent="0" rank="0" text="" dxfId="789">
      <formula>-0.03</formula>
    </cfRule>
  </conditionalFormatting>
  <conditionalFormatting sqref="X11">
    <cfRule type="cellIs" priority="20" operator="greaterThan" aboveAverage="0" equalAverage="0" bottom="0" percent="0" rank="0" text="" dxfId="790">
      <formula>0.03</formula>
    </cfRule>
    <cfRule type="cellIs" priority="21" operator="lessThan" aboveAverage="0" equalAverage="0" bottom="0" percent="0" rank="0" text="" dxfId="791">
      <formula>-0.03</formula>
    </cfRule>
  </conditionalFormatting>
  <conditionalFormatting sqref="Y11">
    <cfRule type="cellIs" priority="22" operator="greaterThan" aboveAverage="0" equalAverage="0" bottom="0" percent="0" rank="0" text="" dxfId="792">
      <formula>0.03</formula>
    </cfRule>
    <cfRule type="cellIs" priority="23" operator="lessThan" aboveAverage="0" equalAverage="0" bottom="0" percent="0" rank="0" text="" dxfId="793">
      <formula>-0.03</formula>
    </cfRule>
  </conditionalFormatting>
  <conditionalFormatting sqref="W15">
    <cfRule type="cellIs" priority="24" operator="greaterThan" aboveAverage="0" equalAverage="0" bottom="0" percent="0" rank="0" text="" dxfId="794">
      <formula>0.03</formula>
    </cfRule>
    <cfRule type="cellIs" priority="25" operator="lessThan" aboveAverage="0" equalAverage="0" bottom="0" percent="0" rank="0" text="" dxfId="795">
      <formula>-0.03</formula>
    </cfRule>
  </conditionalFormatting>
  <conditionalFormatting sqref="X15">
    <cfRule type="cellIs" priority="26" operator="greaterThan" aboveAverage="0" equalAverage="0" bottom="0" percent="0" rank="0" text="" dxfId="796">
      <formula>0.03</formula>
    </cfRule>
    <cfRule type="cellIs" priority="27" operator="lessThan" aboveAverage="0" equalAverage="0" bottom="0" percent="0" rank="0" text="" dxfId="797">
      <formula>-0.03</formula>
    </cfRule>
  </conditionalFormatting>
  <conditionalFormatting sqref="Y15">
    <cfRule type="cellIs" priority="28" operator="greaterThan" aboveAverage="0" equalAverage="0" bottom="0" percent="0" rank="0" text="" dxfId="798">
      <formula>0.03</formula>
    </cfRule>
    <cfRule type="cellIs" priority="29" operator="lessThan" aboveAverage="0" equalAverage="0" bottom="0" percent="0" rank="0" text="" dxfId="799">
      <formula>-0.03</formula>
    </cfRule>
  </conditionalFormatting>
  <conditionalFormatting sqref="W19">
    <cfRule type="cellIs" priority="30" operator="greaterThan" aboveAverage="0" equalAverage="0" bottom="0" percent="0" rank="0" text="" dxfId="800">
      <formula>0.03</formula>
    </cfRule>
    <cfRule type="cellIs" priority="31" operator="lessThan" aboveAverage="0" equalAverage="0" bottom="0" percent="0" rank="0" text="" dxfId="801">
      <formula>-0.03</formula>
    </cfRule>
  </conditionalFormatting>
  <conditionalFormatting sqref="X19">
    <cfRule type="cellIs" priority="32" operator="greaterThan" aboveAverage="0" equalAverage="0" bottom="0" percent="0" rank="0" text="" dxfId="802">
      <formula>0.03</formula>
    </cfRule>
    <cfRule type="cellIs" priority="33" operator="lessThan" aboveAverage="0" equalAverage="0" bottom="0" percent="0" rank="0" text="" dxfId="803">
      <formula>-0.03</formula>
    </cfRule>
  </conditionalFormatting>
  <conditionalFormatting sqref="Y19">
    <cfRule type="cellIs" priority="34" operator="greaterThan" aboveAverage="0" equalAverage="0" bottom="0" percent="0" rank="0" text="" dxfId="804">
      <formula>0.03</formula>
    </cfRule>
    <cfRule type="cellIs" priority="35" operator="lessThan" aboveAverage="0" equalAverage="0" bottom="0" percent="0" rank="0" text="" dxfId="805">
      <formula>-0.03</formula>
    </cfRule>
  </conditionalFormatting>
  <conditionalFormatting sqref="W23">
    <cfRule type="cellIs" priority="36" operator="greaterThan" aboveAverage="0" equalAverage="0" bottom="0" percent="0" rank="0" text="" dxfId="806">
      <formula>0.03</formula>
    </cfRule>
    <cfRule type="cellIs" priority="37" operator="lessThan" aboveAverage="0" equalAverage="0" bottom="0" percent="0" rank="0" text="" dxfId="807">
      <formula>-0.03</formula>
    </cfRule>
  </conditionalFormatting>
  <conditionalFormatting sqref="X23">
    <cfRule type="cellIs" priority="38" operator="greaterThan" aboveAverage="0" equalAverage="0" bottom="0" percent="0" rank="0" text="" dxfId="808">
      <formula>0.03</formula>
    </cfRule>
    <cfRule type="cellIs" priority="39" operator="lessThan" aboveAverage="0" equalAverage="0" bottom="0" percent="0" rank="0" text="" dxfId="809">
      <formula>-0.03</formula>
    </cfRule>
  </conditionalFormatting>
  <conditionalFormatting sqref="Y23">
    <cfRule type="cellIs" priority="40" operator="greaterThan" aboveAverage="0" equalAverage="0" bottom="0" percent="0" rank="0" text="" dxfId="810">
      <formula>0.03</formula>
    </cfRule>
    <cfRule type="cellIs" priority="41" operator="lessThan" aboveAverage="0" equalAverage="0" bottom="0" percent="0" rank="0" text="" dxfId="811">
      <formula>-0.03</formula>
    </cfRule>
  </conditionalFormatting>
  <conditionalFormatting sqref="W27">
    <cfRule type="cellIs" priority="42" operator="greaterThan" aboveAverage="0" equalAverage="0" bottom="0" percent="0" rank="0" text="" dxfId="812">
      <formula>0.03</formula>
    </cfRule>
    <cfRule type="cellIs" priority="43" operator="lessThan" aboveAverage="0" equalAverage="0" bottom="0" percent="0" rank="0" text="" dxfId="813">
      <formula>-0.03</formula>
    </cfRule>
  </conditionalFormatting>
  <conditionalFormatting sqref="X27">
    <cfRule type="cellIs" priority="44" operator="greaterThan" aboveAverage="0" equalAverage="0" bottom="0" percent="0" rank="0" text="" dxfId="814">
      <formula>0.03</formula>
    </cfRule>
    <cfRule type="cellIs" priority="45" operator="lessThan" aboveAverage="0" equalAverage="0" bottom="0" percent="0" rank="0" text="" dxfId="815">
      <formula>-0.03</formula>
    </cfRule>
  </conditionalFormatting>
  <conditionalFormatting sqref="Y27">
    <cfRule type="cellIs" priority="46" operator="greaterThan" aboveAverage="0" equalAverage="0" bottom="0" percent="0" rank="0" text="" dxfId="816">
      <formula>0.03</formula>
    </cfRule>
    <cfRule type="cellIs" priority="47" operator="lessThan" aboveAverage="0" equalAverage="0" bottom="0" percent="0" rank="0" text="" dxfId="817">
      <formula>-0.03</formula>
    </cfRule>
  </conditionalFormatting>
  <conditionalFormatting sqref="W31">
    <cfRule type="cellIs" priority="48" operator="greaterThan" aboveAverage="0" equalAverage="0" bottom="0" percent="0" rank="0" text="" dxfId="818">
      <formula>0.03</formula>
    </cfRule>
    <cfRule type="cellIs" priority="49" operator="lessThan" aboveAverage="0" equalAverage="0" bottom="0" percent="0" rank="0" text="" dxfId="819">
      <formula>-0.03</formula>
    </cfRule>
  </conditionalFormatting>
  <conditionalFormatting sqref="X31">
    <cfRule type="cellIs" priority="50" operator="greaterThan" aboveAverage="0" equalAverage="0" bottom="0" percent="0" rank="0" text="" dxfId="820">
      <formula>0.03</formula>
    </cfRule>
    <cfRule type="cellIs" priority="51" operator="lessThan" aboveAverage="0" equalAverage="0" bottom="0" percent="0" rank="0" text="" dxfId="821">
      <formula>-0.03</formula>
    </cfRule>
  </conditionalFormatting>
  <conditionalFormatting sqref="Y31">
    <cfRule type="cellIs" priority="52" operator="greaterThan" aboveAverage="0" equalAverage="0" bottom="0" percent="0" rank="0" text="" dxfId="822">
      <formula>0.03</formula>
    </cfRule>
    <cfRule type="cellIs" priority="53" operator="lessThan" aboveAverage="0" equalAverage="0" bottom="0" percent="0" rank="0" text="" dxfId="823">
      <formula>-0.03</formula>
    </cfRule>
  </conditionalFormatting>
  <conditionalFormatting sqref="W35">
    <cfRule type="cellIs" priority="54" operator="greaterThan" aboveAverage="0" equalAverage="0" bottom="0" percent="0" rank="0" text="" dxfId="824">
      <formula>0.03</formula>
    </cfRule>
    <cfRule type="cellIs" priority="55" operator="lessThan" aboveAverage="0" equalAverage="0" bottom="0" percent="0" rank="0" text="" dxfId="825">
      <formula>-0.03</formula>
    </cfRule>
  </conditionalFormatting>
  <conditionalFormatting sqref="X35">
    <cfRule type="cellIs" priority="56" operator="greaterThan" aboveAverage="0" equalAverage="0" bottom="0" percent="0" rank="0" text="" dxfId="826">
      <formula>0.03</formula>
    </cfRule>
    <cfRule type="cellIs" priority="57" operator="lessThan" aboveAverage="0" equalAverage="0" bottom="0" percent="0" rank="0" text="" dxfId="827">
      <formula>-0.03</formula>
    </cfRule>
  </conditionalFormatting>
  <conditionalFormatting sqref="Y35">
    <cfRule type="cellIs" priority="58" operator="greaterThan" aboveAverage="0" equalAverage="0" bottom="0" percent="0" rank="0" text="" dxfId="828">
      <formula>0.03</formula>
    </cfRule>
    <cfRule type="cellIs" priority="59" operator="lessThan" aboveAverage="0" equalAverage="0" bottom="0" percent="0" rank="0" text="" dxfId="829">
      <formula>-0.03</formula>
    </cfRule>
  </conditionalFormatting>
  <conditionalFormatting sqref="W39">
    <cfRule type="cellIs" priority="60" operator="greaterThan" aboveAverage="0" equalAverage="0" bottom="0" percent="0" rank="0" text="" dxfId="830">
      <formula>0.03</formula>
    </cfRule>
    <cfRule type="cellIs" priority="61" operator="lessThan" aboveAverage="0" equalAverage="0" bottom="0" percent="0" rank="0" text="" dxfId="831">
      <formula>-0.03</formula>
    </cfRule>
  </conditionalFormatting>
  <conditionalFormatting sqref="X39">
    <cfRule type="cellIs" priority="62" operator="greaterThan" aboveAverage="0" equalAverage="0" bottom="0" percent="0" rank="0" text="" dxfId="832">
      <formula>0.03</formula>
    </cfRule>
    <cfRule type="cellIs" priority="63" operator="lessThan" aboveAverage="0" equalAverage="0" bottom="0" percent="0" rank="0" text="" dxfId="833">
      <formula>-0.03</formula>
    </cfRule>
  </conditionalFormatting>
  <conditionalFormatting sqref="Y39">
    <cfRule type="cellIs" priority="64" operator="greaterThan" aboveAverage="0" equalAverage="0" bottom="0" percent="0" rank="0" text="" dxfId="834">
      <formula>0.03</formula>
    </cfRule>
    <cfRule type="cellIs" priority="65" operator="lessThan" aboveAverage="0" equalAverage="0" bottom="0" percent="0" rank="0" text="" dxfId="835">
      <formula>-0.03</formula>
    </cfRule>
  </conditionalFormatting>
  <conditionalFormatting sqref="W43">
    <cfRule type="cellIs" priority="66" operator="greaterThan" aboveAverage="0" equalAverage="0" bottom="0" percent="0" rank="0" text="" dxfId="836">
      <formula>0.03</formula>
    </cfRule>
    <cfRule type="cellIs" priority="67" operator="lessThan" aboveAverage="0" equalAverage="0" bottom="0" percent="0" rank="0" text="" dxfId="837">
      <formula>-0.03</formula>
    </cfRule>
  </conditionalFormatting>
  <conditionalFormatting sqref="X43">
    <cfRule type="cellIs" priority="68" operator="greaterThan" aboveAverage="0" equalAverage="0" bottom="0" percent="0" rank="0" text="" dxfId="838">
      <formula>0.03</formula>
    </cfRule>
    <cfRule type="cellIs" priority="69" operator="lessThan" aboveAverage="0" equalAverage="0" bottom="0" percent="0" rank="0" text="" dxfId="839">
      <formula>-0.03</formula>
    </cfRule>
  </conditionalFormatting>
  <conditionalFormatting sqref="Y43">
    <cfRule type="cellIs" priority="70" operator="greaterThan" aboveAverage="0" equalAverage="0" bottom="0" percent="0" rank="0" text="" dxfId="840">
      <formula>0.03</formula>
    </cfRule>
    <cfRule type="cellIs" priority="71" operator="lessThan" aboveAverage="0" equalAverage="0" bottom="0" percent="0" rank="0" text="" dxfId="841">
      <formula>-0.03</formula>
    </cfRule>
  </conditionalFormatting>
  <conditionalFormatting sqref="W47">
    <cfRule type="cellIs" priority="72" operator="greaterThan" aboveAverage="0" equalAverage="0" bottom="0" percent="0" rank="0" text="" dxfId="842">
      <formula>0.03</formula>
    </cfRule>
    <cfRule type="cellIs" priority="73" operator="lessThan" aboveAverage="0" equalAverage="0" bottom="0" percent="0" rank="0" text="" dxfId="843">
      <formula>-0.03</formula>
    </cfRule>
  </conditionalFormatting>
  <conditionalFormatting sqref="X47">
    <cfRule type="cellIs" priority="74" operator="greaterThan" aboveAverage="0" equalAverage="0" bottom="0" percent="0" rank="0" text="" dxfId="844">
      <formula>0.03</formula>
    </cfRule>
    <cfRule type="cellIs" priority="75" operator="lessThan" aboveAverage="0" equalAverage="0" bottom="0" percent="0" rank="0" text="" dxfId="845">
      <formula>-0.03</formula>
    </cfRule>
  </conditionalFormatting>
  <conditionalFormatting sqref="Y47">
    <cfRule type="cellIs" priority="76" operator="greaterThan" aboveAverage="0" equalAverage="0" bottom="0" percent="0" rank="0" text="" dxfId="846">
      <formula>0.03</formula>
    </cfRule>
    <cfRule type="cellIs" priority="77" operator="lessThan" aboveAverage="0" equalAverage="0" bottom="0" percent="0" rank="0" text="" dxfId="847">
      <formula>-0.03</formula>
    </cfRule>
  </conditionalFormatting>
  <conditionalFormatting sqref="W51">
    <cfRule type="cellIs" priority="78" operator="greaterThan" aboveAverage="0" equalAverage="0" bottom="0" percent="0" rank="0" text="" dxfId="848">
      <formula>0.03</formula>
    </cfRule>
    <cfRule type="cellIs" priority="79" operator="lessThan" aboveAverage="0" equalAverage="0" bottom="0" percent="0" rank="0" text="" dxfId="849">
      <formula>-0.03</formula>
    </cfRule>
  </conditionalFormatting>
  <conditionalFormatting sqref="X51">
    <cfRule type="cellIs" priority="80" operator="greaterThan" aboveAverage="0" equalAverage="0" bottom="0" percent="0" rank="0" text="" dxfId="850">
      <formula>0.03</formula>
    </cfRule>
    <cfRule type="cellIs" priority="81" operator="lessThan" aboveAverage="0" equalAverage="0" bottom="0" percent="0" rank="0" text="" dxfId="851">
      <formula>-0.03</formula>
    </cfRule>
  </conditionalFormatting>
  <conditionalFormatting sqref="Y51">
    <cfRule type="cellIs" priority="82" operator="greaterThan" aboveAverage="0" equalAverage="0" bottom="0" percent="0" rank="0" text="" dxfId="852">
      <formula>0.03</formula>
    </cfRule>
    <cfRule type="cellIs" priority="83" operator="lessThan" aboveAverage="0" equalAverage="0" bottom="0" percent="0" rank="0" text="" dxfId="853">
      <formula>-0.03</formula>
    </cfRule>
  </conditionalFormatting>
  <conditionalFormatting sqref="W55">
    <cfRule type="cellIs" priority="84" operator="greaterThan" aboveAverage="0" equalAverage="0" bottom="0" percent="0" rank="0" text="" dxfId="854">
      <formula>0.03</formula>
    </cfRule>
    <cfRule type="cellIs" priority="85" operator="lessThan" aboveAverage="0" equalAverage="0" bottom="0" percent="0" rank="0" text="" dxfId="855">
      <formula>-0.03</formula>
    </cfRule>
  </conditionalFormatting>
  <conditionalFormatting sqref="X55">
    <cfRule type="cellIs" priority="86" operator="greaterThan" aboveAverage="0" equalAverage="0" bottom="0" percent="0" rank="0" text="" dxfId="856">
      <formula>0.03</formula>
    </cfRule>
    <cfRule type="cellIs" priority="87" operator="lessThan" aboveAverage="0" equalAverage="0" bottom="0" percent="0" rank="0" text="" dxfId="857">
      <formula>-0.03</formula>
    </cfRule>
  </conditionalFormatting>
  <conditionalFormatting sqref="Y55">
    <cfRule type="cellIs" priority="88" operator="greaterThan" aboveAverage="0" equalAverage="0" bottom="0" percent="0" rank="0" text="" dxfId="858">
      <formula>0.03</formula>
    </cfRule>
    <cfRule type="cellIs" priority="89" operator="lessThan" aboveAverage="0" equalAverage="0" bottom="0" percent="0" rank="0" text="" dxfId="859">
      <formula>-0.03</formula>
    </cfRule>
  </conditionalFormatting>
  <conditionalFormatting sqref="W59">
    <cfRule type="cellIs" priority="90" operator="greaterThan" aboveAverage="0" equalAverage="0" bottom="0" percent="0" rank="0" text="" dxfId="860">
      <formula>0.03</formula>
    </cfRule>
    <cfRule type="cellIs" priority="91" operator="lessThan" aboveAverage="0" equalAverage="0" bottom="0" percent="0" rank="0" text="" dxfId="861">
      <formula>-0.03</formula>
    </cfRule>
  </conditionalFormatting>
  <conditionalFormatting sqref="X59">
    <cfRule type="cellIs" priority="92" operator="greaterThan" aboveAverage="0" equalAverage="0" bottom="0" percent="0" rank="0" text="" dxfId="862">
      <formula>0.03</formula>
    </cfRule>
    <cfRule type="cellIs" priority="93" operator="lessThan" aboveAverage="0" equalAverage="0" bottom="0" percent="0" rank="0" text="" dxfId="863">
      <formula>-0.03</formula>
    </cfRule>
  </conditionalFormatting>
  <conditionalFormatting sqref="Y59">
    <cfRule type="cellIs" priority="94" operator="greaterThan" aboveAverage="0" equalAverage="0" bottom="0" percent="0" rank="0" text="" dxfId="864">
      <formula>0.03</formula>
    </cfRule>
    <cfRule type="cellIs" priority="95" operator="lessThan" aboveAverage="0" equalAverage="0" bottom="0" percent="0" rank="0" text="" dxfId="865">
      <formula>-0.03</formula>
    </cfRule>
  </conditionalFormatting>
  <conditionalFormatting sqref="W63">
    <cfRule type="cellIs" priority="96" operator="greaterThan" aboveAverage="0" equalAverage="0" bottom="0" percent="0" rank="0" text="" dxfId="866">
      <formula>0.03</formula>
    </cfRule>
    <cfRule type="cellIs" priority="97" operator="lessThan" aboveAverage="0" equalAverage="0" bottom="0" percent="0" rank="0" text="" dxfId="867">
      <formula>-0.03</formula>
    </cfRule>
  </conditionalFormatting>
  <conditionalFormatting sqref="X63">
    <cfRule type="cellIs" priority="98" operator="greaterThan" aboveAverage="0" equalAverage="0" bottom="0" percent="0" rank="0" text="" dxfId="868">
      <formula>0.03</formula>
    </cfRule>
    <cfRule type="cellIs" priority="99" operator="lessThan" aboveAverage="0" equalAverage="0" bottom="0" percent="0" rank="0" text="" dxfId="869">
      <formula>-0.03</formula>
    </cfRule>
  </conditionalFormatting>
  <conditionalFormatting sqref="Y63">
    <cfRule type="cellIs" priority="100" operator="greaterThan" aboveAverage="0" equalAverage="0" bottom="0" percent="0" rank="0" text="" dxfId="870">
      <formula>0.03</formula>
    </cfRule>
    <cfRule type="cellIs" priority="101" operator="lessThan" aboveAverage="0" equalAverage="0" bottom="0" percent="0" rank="0" text="" dxfId="871">
      <formula>-0.03</formula>
    </cfRule>
  </conditionalFormatting>
  <conditionalFormatting sqref="W67">
    <cfRule type="cellIs" priority="102" operator="greaterThan" aboveAverage="0" equalAverage="0" bottom="0" percent="0" rank="0" text="" dxfId="872">
      <formula>0.03</formula>
    </cfRule>
    <cfRule type="cellIs" priority="103" operator="lessThan" aboveAverage="0" equalAverage="0" bottom="0" percent="0" rank="0" text="" dxfId="873">
      <formula>-0.03</formula>
    </cfRule>
  </conditionalFormatting>
  <conditionalFormatting sqref="X67">
    <cfRule type="cellIs" priority="104" operator="greaterThan" aboveAverage="0" equalAverage="0" bottom="0" percent="0" rank="0" text="" dxfId="874">
      <formula>0.03</formula>
    </cfRule>
    <cfRule type="cellIs" priority="105" operator="lessThan" aboveAverage="0" equalAverage="0" bottom="0" percent="0" rank="0" text="" dxfId="875">
      <formula>-0.03</formula>
    </cfRule>
  </conditionalFormatting>
  <conditionalFormatting sqref="Y67">
    <cfRule type="cellIs" priority="106" operator="greaterThan" aboveAverage="0" equalAverage="0" bottom="0" percent="0" rank="0" text="" dxfId="876">
      <formula>0.03</formula>
    </cfRule>
    <cfRule type="cellIs" priority="107" operator="lessThan" aboveAverage="0" equalAverage="0" bottom="0" percent="0" rank="0" text="" dxfId="877">
      <formula>-0.03</formula>
    </cfRule>
  </conditionalFormatting>
  <conditionalFormatting sqref="W71">
    <cfRule type="cellIs" priority="108" operator="greaterThan" aboveAverage="0" equalAverage="0" bottom="0" percent="0" rank="0" text="" dxfId="878">
      <formula>0.03</formula>
    </cfRule>
    <cfRule type="cellIs" priority="109" operator="lessThan" aboveAverage="0" equalAverage="0" bottom="0" percent="0" rank="0" text="" dxfId="879">
      <formula>-0.03</formula>
    </cfRule>
  </conditionalFormatting>
  <conditionalFormatting sqref="X71">
    <cfRule type="cellIs" priority="110" operator="greaterThan" aboveAverage="0" equalAverage="0" bottom="0" percent="0" rank="0" text="" dxfId="880">
      <formula>0.03</formula>
    </cfRule>
    <cfRule type="cellIs" priority="111" operator="lessThan" aboveAverage="0" equalAverage="0" bottom="0" percent="0" rank="0" text="" dxfId="881">
      <formula>-0.03</formula>
    </cfRule>
  </conditionalFormatting>
  <conditionalFormatting sqref="Y71">
    <cfRule type="cellIs" priority="112" operator="greaterThan" aboveAverage="0" equalAverage="0" bottom="0" percent="0" rank="0" text="" dxfId="882">
      <formula>0.03</formula>
    </cfRule>
    <cfRule type="cellIs" priority="113" operator="lessThan" aboveAverage="0" equalAverage="0" bottom="0" percent="0" rank="0" text="" dxfId="883">
      <formula>-0.03</formula>
    </cfRule>
  </conditionalFormatting>
  <conditionalFormatting sqref="W75">
    <cfRule type="cellIs" priority="114" operator="greaterThan" aboveAverage="0" equalAverage="0" bottom="0" percent="0" rank="0" text="" dxfId="884">
      <formula>0.03</formula>
    </cfRule>
    <cfRule type="cellIs" priority="115" operator="lessThan" aboveAverage="0" equalAverage="0" bottom="0" percent="0" rank="0" text="" dxfId="885">
      <formula>-0.03</formula>
    </cfRule>
  </conditionalFormatting>
  <conditionalFormatting sqref="X75">
    <cfRule type="cellIs" priority="116" operator="greaterThan" aboveAverage="0" equalAverage="0" bottom="0" percent="0" rank="0" text="" dxfId="886">
      <formula>0.03</formula>
    </cfRule>
    <cfRule type="cellIs" priority="117" operator="lessThan" aboveAverage="0" equalAverage="0" bottom="0" percent="0" rank="0" text="" dxfId="887">
      <formula>-0.03</formula>
    </cfRule>
  </conditionalFormatting>
  <conditionalFormatting sqref="Y75">
    <cfRule type="cellIs" priority="118" operator="greaterThan" aboveAverage="0" equalAverage="0" bottom="0" percent="0" rank="0" text="" dxfId="888">
      <formula>0.03</formula>
    </cfRule>
    <cfRule type="cellIs" priority="119" operator="lessThan" aboveAverage="0" equalAverage="0" bottom="0" percent="0" rank="0" text="" dxfId="889">
      <formula>-0.03</formula>
    </cfRule>
  </conditionalFormatting>
  <conditionalFormatting sqref="W79">
    <cfRule type="cellIs" priority="120" operator="greaterThan" aboveAverage="0" equalAverage="0" bottom="0" percent="0" rank="0" text="" dxfId="890">
      <formula>0.03</formula>
    </cfRule>
    <cfRule type="cellIs" priority="121" operator="lessThan" aboveAverage="0" equalAverage="0" bottom="0" percent="0" rank="0" text="" dxfId="891">
      <formula>-0.03</formula>
    </cfRule>
  </conditionalFormatting>
  <conditionalFormatting sqref="X79">
    <cfRule type="cellIs" priority="122" operator="greaterThan" aboveAverage="0" equalAverage="0" bottom="0" percent="0" rank="0" text="" dxfId="892">
      <formula>0.03</formula>
    </cfRule>
    <cfRule type="cellIs" priority="123" operator="lessThan" aboveAverage="0" equalAverage="0" bottom="0" percent="0" rank="0" text="" dxfId="893">
      <formula>-0.03</formula>
    </cfRule>
  </conditionalFormatting>
  <conditionalFormatting sqref="Y79">
    <cfRule type="cellIs" priority="124" operator="greaterThan" aboveAverage="0" equalAverage="0" bottom="0" percent="0" rank="0" text="" dxfId="894">
      <formula>0.03</formula>
    </cfRule>
    <cfRule type="cellIs" priority="125" operator="lessThan" aboveAverage="0" equalAverage="0" bottom="0" percent="0" rank="0" text="" dxfId="895">
      <formula>-0.03</formula>
    </cfRule>
  </conditionalFormatting>
  <conditionalFormatting sqref="W83:Y88">
    <cfRule type="cellIs" priority="126" operator="greaterThan" aboveAverage="0" equalAverage="0" bottom="0" percent="0" rank="0" text="" dxfId="896">
      <formula>0.03</formula>
    </cfRule>
    <cfRule type="cellIs" priority="127" operator="lessThan" aboveAverage="0" equalAverage="0" bottom="0" percent="0" rank="0" text="" dxfId="897">
      <formula>-0.03</formula>
    </cfRule>
  </conditionalFormatting>
  <conditionalFormatting sqref="W6:X6">
    <cfRule type="cellIs" priority="128" operator="greaterThan" aboveAverage="0" equalAverage="0" bottom="0" percent="0" rank="0" text="" dxfId="898">
      <formula>0.03</formula>
    </cfRule>
    <cfRule type="cellIs" priority="129" operator="lessThan" aboveAverage="0" equalAverage="0" bottom="0" percent="0" rank="0" text="" dxfId="899">
      <formula>-0.03</formula>
    </cfRule>
  </conditionalFormatting>
  <conditionalFormatting sqref="W10:X10">
    <cfRule type="cellIs" priority="130" operator="greaterThan" aboveAverage="0" equalAverage="0" bottom="0" percent="0" rank="0" text="" dxfId="900">
      <formula>0.03</formula>
    </cfRule>
    <cfRule type="cellIs" priority="131" operator="lessThan" aboveAverage="0" equalAverage="0" bottom="0" percent="0" rank="0" text="" dxfId="901">
      <formula>-0.03</formula>
    </cfRule>
  </conditionalFormatting>
  <conditionalFormatting sqref="W14:X14">
    <cfRule type="cellIs" priority="132" operator="greaterThan" aboveAverage="0" equalAverage="0" bottom="0" percent="0" rank="0" text="" dxfId="902">
      <formula>0.03</formula>
    </cfRule>
    <cfRule type="cellIs" priority="133" operator="lessThan" aboveAverage="0" equalAverage="0" bottom="0" percent="0" rank="0" text="" dxfId="903">
      <formula>-0.03</formula>
    </cfRule>
  </conditionalFormatting>
  <conditionalFormatting sqref="W18:X18">
    <cfRule type="cellIs" priority="134" operator="greaterThan" aboveAverage="0" equalAverage="0" bottom="0" percent="0" rank="0" text="" dxfId="904">
      <formula>0.03</formula>
    </cfRule>
    <cfRule type="cellIs" priority="135" operator="lessThan" aboveAverage="0" equalAverage="0" bottom="0" percent="0" rank="0" text="" dxfId="905">
      <formula>-0.03</formula>
    </cfRule>
  </conditionalFormatting>
  <conditionalFormatting sqref="W22:X22">
    <cfRule type="cellIs" priority="136" operator="greaterThan" aboveAverage="0" equalAverage="0" bottom="0" percent="0" rank="0" text="" dxfId="906">
      <formula>0.03</formula>
    </cfRule>
    <cfRule type="cellIs" priority="137" operator="lessThan" aboveAverage="0" equalAverage="0" bottom="0" percent="0" rank="0" text="" dxfId="907">
      <formula>-0.03</formula>
    </cfRule>
  </conditionalFormatting>
  <conditionalFormatting sqref="W26:X26">
    <cfRule type="cellIs" priority="138" operator="greaterThan" aboveAverage="0" equalAverage="0" bottom="0" percent="0" rank="0" text="" dxfId="908">
      <formula>0.03</formula>
    </cfRule>
    <cfRule type="cellIs" priority="139" operator="lessThan" aboveAverage="0" equalAverage="0" bottom="0" percent="0" rank="0" text="" dxfId="909">
      <formula>-0.03</formula>
    </cfRule>
  </conditionalFormatting>
  <conditionalFormatting sqref="W30:X30">
    <cfRule type="cellIs" priority="140" operator="greaterThan" aboveAverage="0" equalAverage="0" bottom="0" percent="0" rank="0" text="" dxfId="910">
      <formula>0.03</formula>
    </cfRule>
    <cfRule type="cellIs" priority="141" operator="lessThan" aboveAverage="0" equalAverage="0" bottom="0" percent="0" rank="0" text="" dxfId="911">
      <formula>-0.03</formula>
    </cfRule>
  </conditionalFormatting>
  <conditionalFormatting sqref="W34:X34">
    <cfRule type="cellIs" priority="142" operator="greaterThan" aboveAverage="0" equalAverage="0" bottom="0" percent="0" rank="0" text="" dxfId="912">
      <formula>0.03</formula>
    </cfRule>
    <cfRule type="cellIs" priority="143" operator="lessThan" aboveAverage="0" equalAverage="0" bottom="0" percent="0" rank="0" text="" dxfId="913">
      <formula>-0.03</formula>
    </cfRule>
  </conditionalFormatting>
  <conditionalFormatting sqref="W38:X38">
    <cfRule type="cellIs" priority="144" operator="greaterThan" aboveAverage="0" equalAverage="0" bottom="0" percent="0" rank="0" text="" dxfId="914">
      <formula>0.03</formula>
    </cfRule>
    <cfRule type="cellIs" priority="145" operator="lessThan" aboveAverage="0" equalAverage="0" bottom="0" percent="0" rank="0" text="" dxfId="915">
      <formula>-0.03</formula>
    </cfRule>
  </conditionalFormatting>
  <conditionalFormatting sqref="W42:X42">
    <cfRule type="cellIs" priority="146" operator="greaterThan" aboveAverage="0" equalAverage="0" bottom="0" percent="0" rank="0" text="" dxfId="916">
      <formula>0.03</formula>
    </cfRule>
    <cfRule type="cellIs" priority="147" operator="lessThan" aboveAverage="0" equalAverage="0" bottom="0" percent="0" rank="0" text="" dxfId="917">
      <formula>-0.03</formula>
    </cfRule>
  </conditionalFormatting>
  <conditionalFormatting sqref="W46:X46">
    <cfRule type="cellIs" priority="148" operator="greaterThan" aboveAverage="0" equalAverage="0" bottom="0" percent="0" rank="0" text="" dxfId="918">
      <formula>0.03</formula>
    </cfRule>
    <cfRule type="cellIs" priority="149" operator="lessThan" aboveAverage="0" equalAverage="0" bottom="0" percent="0" rank="0" text="" dxfId="919">
      <formula>-0.03</formula>
    </cfRule>
  </conditionalFormatting>
  <conditionalFormatting sqref="W50:X50">
    <cfRule type="cellIs" priority="150" operator="greaterThan" aboveAverage="0" equalAverage="0" bottom="0" percent="0" rank="0" text="" dxfId="920">
      <formula>0.03</formula>
    </cfRule>
    <cfRule type="cellIs" priority="151" operator="lessThan" aboveAverage="0" equalAverage="0" bottom="0" percent="0" rank="0" text="" dxfId="921">
      <formula>-0.03</formula>
    </cfRule>
  </conditionalFormatting>
  <conditionalFormatting sqref="W54:X54">
    <cfRule type="cellIs" priority="152" operator="greaterThan" aboveAverage="0" equalAverage="0" bottom="0" percent="0" rank="0" text="" dxfId="922">
      <formula>0.03</formula>
    </cfRule>
    <cfRule type="cellIs" priority="153" operator="lessThan" aboveAverage="0" equalAverage="0" bottom="0" percent="0" rank="0" text="" dxfId="923">
      <formula>-0.03</formula>
    </cfRule>
  </conditionalFormatting>
  <conditionalFormatting sqref="W58:X58">
    <cfRule type="cellIs" priority="154" operator="greaterThan" aboveAverage="0" equalAverage="0" bottom="0" percent="0" rank="0" text="" dxfId="924">
      <formula>0.03</formula>
    </cfRule>
    <cfRule type="cellIs" priority="155" operator="lessThan" aboveAverage="0" equalAverage="0" bottom="0" percent="0" rank="0" text="" dxfId="925">
      <formula>-0.03</formula>
    </cfRule>
  </conditionalFormatting>
  <conditionalFormatting sqref="W62:X62">
    <cfRule type="cellIs" priority="156" operator="greaterThan" aboveAverage="0" equalAverage="0" bottom="0" percent="0" rank="0" text="" dxfId="926">
      <formula>0.03</formula>
    </cfRule>
    <cfRule type="cellIs" priority="157" operator="lessThan" aboveAverage="0" equalAverage="0" bottom="0" percent="0" rank="0" text="" dxfId="927">
      <formula>-0.03</formula>
    </cfRule>
  </conditionalFormatting>
  <conditionalFormatting sqref="W66:X66">
    <cfRule type="cellIs" priority="158" operator="greaterThan" aboveAverage="0" equalAverage="0" bottom="0" percent="0" rank="0" text="" dxfId="928">
      <formula>0.03</formula>
    </cfRule>
    <cfRule type="cellIs" priority="159" operator="lessThan" aboveAverage="0" equalAverage="0" bottom="0" percent="0" rank="0" text="" dxfId="929">
      <formula>-0.03</formula>
    </cfRule>
  </conditionalFormatting>
  <conditionalFormatting sqref="W70:X70">
    <cfRule type="cellIs" priority="160" operator="greaterThan" aboveAverage="0" equalAverage="0" bottom="0" percent="0" rank="0" text="" dxfId="930">
      <formula>0.03</formula>
    </cfRule>
    <cfRule type="cellIs" priority="161" operator="lessThan" aboveAverage="0" equalAverage="0" bottom="0" percent="0" rank="0" text="" dxfId="931">
      <formula>-0.03</formula>
    </cfRule>
  </conditionalFormatting>
  <conditionalFormatting sqref="W74:X74">
    <cfRule type="cellIs" priority="162" operator="greaterThan" aboveAverage="0" equalAverage="0" bottom="0" percent="0" rank="0" text="" dxfId="932">
      <formula>0.03</formula>
    </cfRule>
    <cfRule type="cellIs" priority="163" operator="lessThan" aboveAverage="0" equalAverage="0" bottom="0" percent="0" rank="0" text="" dxfId="9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이태미</cp:lastModifiedBy>
  <dcterms:modified xsi:type="dcterms:W3CDTF">2011-11-04T08:16:11Z</dcterms:modified>
  <cp:revision>0</cp:revision>
  <dc:subject/>
  <dc:title/>
</cp:coreProperties>
</file>