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RA-HE" sheetId="3" state="visible" r:id="rId4"/>
    <sheet name="RA-LC" sheetId="4" state="visible" r:id="rId5"/>
    <sheet name="LB-HE" sheetId="5" state="visible" r:id="rId6"/>
    <sheet name="LB-LC" sheetId="6" state="visible" r:id="rId7"/>
    <sheet name="LP-HE" sheetId="7" state="visible" r:id="rId8"/>
    <sheet name="LP-LC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1" uniqueCount="83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..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HM 4.0 + MRG_ENC_FIX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%"/>
    <numFmt numFmtId="168" formatCode="0.00"/>
    <numFmt numFmtId="169" formatCode="0.0"/>
    <numFmt numFmtId="170" formatCode="0.00_ "/>
  </numFmts>
  <fonts count="11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맑은 고딕"/>
      <family val="3"/>
      <charset val="129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40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154328888155"/>
          <c:y val="0.03798204250371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2908220139548"/>
          <c:y val="0.107615787093857"/>
          <c:w val="0.936047231741051"/>
          <c:h val="0.83870550997997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2698653"/>
        <c:axId val="12106600"/>
      </c:scatterChart>
      <c:valAx>
        <c:axId val="72698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592048222617"/>
              <c:y val="0.9199664104386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6600"/>
        <c:crossesAt val="0"/>
        <c:crossBetween val="midCat"/>
      </c:valAx>
      <c:valAx>
        <c:axId val="12106600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451137442715"/>
              <c:y val="0.2971384277501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865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5075347838652"/>
          <c:y val="0.792519863057942"/>
          <c:w val="0.238883613393336"/>
          <c:h val="0.06834183838253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225191630412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047234307023"/>
          <c:y val="0.111697675915792"/>
          <c:w val="0.936026517505697"/>
          <c:h val="0.8351252172793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0861435"/>
        <c:axId val="84186191"/>
      </c:scatterChart>
      <c:valAx>
        <c:axId val="40861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830122229128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6191"/>
        <c:crossesAt val="0"/>
        <c:crossBetween val="midCat"/>
      </c:valAx>
      <c:valAx>
        <c:axId val="84186191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3797389683033"/>
              <c:y val="0.2946629756003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143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586078309509"/>
          <c:y val="0.789609219081955"/>
          <c:w val="0.24118500103584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622747047856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3753884400249"/>
          <c:y val="0.111697675915792"/>
          <c:w val="0.928692769836337"/>
          <c:h val="0.8355758707268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785143"/>
        <c:axId val="28418249"/>
      </c:scatterChart>
      <c:valAx>
        <c:axId val="9785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465092189766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8249"/>
        <c:crossesAt val="0"/>
        <c:crossBetween val="midCat"/>
      </c:valAx>
      <c:valAx>
        <c:axId val="28418249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940749948208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14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408328154133"/>
          <c:y val="0.794952681388013"/>
          <c:w val="0.24118500103584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906301550643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876278455955"/>
          <c:y val="0.109701924934011"/>
          <c:w val="0.933850214450676"/>
          <c:h val="0.83705658919719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9426442"/>
        <c:axId val="76223792"/>
      </c:scatterChart>
      <c:valAx>
        <c:axId val="39426442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83206862422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3792"/>
        <c:crossesAt val="0"/>
        <c:crossBetween val="midCat"/>
      </c:valAx>
      <c:valAx>
        <c:axId val="76223792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213460903992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644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086440118773"/>
          <c:y val="0.793214446661946"/>
          <c:w val="0.240061035961729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8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95160"/>
        <a:ext cx="8719200" cy="557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3</xdr:row>
      <xdr:rowOff>18720</xdr:rowOff>
    </xdr:from>
    <xdr:to>
      <xdr:col>21</xdr:col>
      <xdr:colOff>4154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834760" y="695160"/>
        <a:ext cx="86882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280</xdr:colOff>
      <xdr:row>29</xdr:row>
      <xdr:rowOff>0</xdr:rowOff>
    </xdr:from>
    <xdr:to>
      <xdr:col>21</xdr:col>
      <xdr:colOff>415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834760" y="6372360"/>
        <a:ext cx="86882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72360"/>
        <a:ext cx="872892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237397299864</cdr:x>
      <cdr:y>0.0704734836250888</cdr:y>
    </cdr:from>
    <cdr:to>
      <cdr:x>0.774740927294497</cdr:x>
      <cdr:y>0.112525030682772</cdr:y>
    </cdr:to>
    <cdr:sp>
      <cdr:nvSpPr>
        <cdr:cNvPr id="1" name="Text Box 4"/>
        <cdr:cNvSpPr/>
      </cdr:nvSpPr>
      <cdr:spPr>
        <a:xfrm>
          <a:off x="2181960" y="392760"/>
          <a:ext cx="4573440" cy="23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5245494095712</cdr:x>
      <cdr:y>0.0657310242709071</cdr:y>
    </cdr:from>
    <cdr:to>
      <cdr:x>0.766770250673296</cdr:x>
      <cdr:y>0.107255520504732</cdr:y>
    </cdr:to>
    <cdr:sp>
      <cdr:nvSpPr>
        <cdr:cNvPr id="3" name="Text Box 1"/>
        <cdr:cNvSpPr/>
      </cdr:nvSpPr>
      <cdr:spPr>
        <a:xfrm>
          <a:off x="2130840" y="367560"/>
          <a:ext cx="4531320" cy="23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2510876320696</cdr:x>
      <cdr:y>0.0657310242709071</cdr:y>
    </cdr:from>
    <cdr:to>
      <cdr:x>0.767764657136938</cdr:x>
      <cdr:y>0.107770553016159</cdr:y>
    </cdr:to>
    <cdr:sp>
      <cdr:nvSpPr>
        <cdr:cNvPr id="5" name="Text Box 1"/>
        <cdr:cNvSpPr/>
      </cdr:nvSpPr>
      <cdr:spPr>
        <a:xfrm>
          <a:off x="2107080" y="367560"/>
          <a:ext cx="4563720" cy="23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10227647641</cdr:x>
      <cdr:y>0.0727483422391038</cdr:y>
    </cdr:from>
    <cdr:to>
      <cdr:x>0.762743319036622</cdr:x>
      <cdr:y>0.115753556943282</cdr:y>
    </cdr:to>
    <cdr:sp>
      <cdr:nvSpPr>
        <cdr:cNvPr id="7" name="Text Box 1"/>
        <cdr:cNvSpPr/>
      </cdr:nvSpPr>
      <cdr:spPr>
        <a:xfrm>
          <a:off x="2173680" y="406800"/>
          <a:ext cx="4484520" cy="24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9" activeCellId="0" sqref="O29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77"/>
    <col collapsed="false" customWidth="true" hidden="false" outlineLevel="0" max="8" min="3" style="1" width="8.76"/>
    <col collapsed="false" customWidth="false" hidden="false" outlineLevel="0" max="257" min="9" style="1" width="10.77"/>
  </cols>
  <sheetData>
    <row r="2" customFormat="false" ht="12" hidden="tru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tru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true" customHeight="false" outlineLevel="0" collapsed="false">
      <c r="B4" s="7" t="s">
        <v>9</v>
      </c>
      <c r="C4" s="8" t="e">
        <f aca="false">#REF!</f>
        <v>#REF!</v>
      </c>
      <c r="D4" s="9" t="e">
        <f aca="false">#REF!</f>
        <v>#REF!</v>
      </c>
      <c r="E4" s="10" t="e">
        <f aca="false">#REF!</f>
        <v>#REF!</v>
      </c>
      <c r="F4" s="8" t="e">
        <f aca="false">#REF!</f>
        <v>#REF!</v>
      </c>
      <c r="G4" s="9" t="e">
        <f aca="false">#REF!</f>
        <v>#REF!</v>
      </c>
      <c r="H4" s="10" t="e">
        <f aca="false">#REF!</f>
        <v>#REF!</v>
      </c>
    </row>
    <row r="5" customFormat="false" ht="12" hidden="true" customHeight="false" outlineLevel="0" collapsed="false">
      <c r="B5" s="11" t="s">
        <v>10</v>
      </c>
      <c r="C5" s="12" t="e">
        <f aca="false">#REF!</f>
        <v>#REF!</v>
      </c>
      <c r="D5" s="13" t="e">
        <f aca="false">#REF!</f>
        <v>#REF!</v>
      </c>
      <c r="E5" s="14" t="e">
        <f aca="false">#REF!</f>
        <v>#REF!</v>
      </c>
      <c r="F5" s="12" t="e">
        <f aca="false">#REF!</f>
        <v>#REF!</v>
      </c>
      <c r="G5" s="13" t="e">
        <f aca="false">#REF!</f>
        <v>#REF!</v>
      </c>
      <c r="H5" s="14" t="e">
        <f aca="false">#REF!</f>
        <v>#REF!</v>
      </c>
    </row>
    <row r="6" customFormat="false" ht="12" hidden="true" customHeight="false" outlineLevel="0" collapsed="false">
      <c r="B6" s="11" t="s">
        <v>11</v>
      </c>
      <c r="C6" s="12" t="e">
        <f aca="false">#REF!</f>
        <v>#REF!</v>
      </c>
      <c r="D6" s="13" t="e">
        <f aca="false">#REF!</f>
        <v>#REF!</v>
      </c>
      <c r="E6" s="14" t="e">
        <f aca="false">#REF!</f>
        <v>#REF!</v>
      </c>
      <c r="F6" s="12" t="e">
        <f aca="false">#REF!</f>
        <v>#REF!</v>
      </c>
      <c r="G6" s="13" t="e">
        <f aca="false">#REF!</f>
        <v>#REF!</v>
      </c>
      <c r="H6" s="14" t="e">
        <f aca="false">#REF!</f>
        <v>#REF!</v>
      </c>
    </row>
    <row r="7" customFormat="false" ht="12" hidden="true" customHeight="false" outlineLevel="0" collapsed="false">
      <c r="B7" s="11" t="s">
        <v>12</v>
      </c>
      <c r="C7" s="12" t="e">
        <f aca="false">#REF!</f>
        <v>#REF!</v>
      </c>
      <c r="D7" s="13" t="e">
        <f aca="false">#REF!</f>
        <v>#REF!</v>
      </c>
      <c r="E7" s="14" t="e">
        <f aca="false">#REF!</f>
        <v>#REF!</v>
      </c>
      <c r="F7" s="12" t="e">
        <f aca="false">#REF!</f>
        <v>#REF!</v>
      </c>
      <c r="G7" s="13" t="e">
        <f aca="false">#REF!</f>
        <v>#REF!</v>
      </c>
      <c r="H7" s="14" t="e">
        <f aca="false">#REF!</f>
        <v>#REF!</v>
      </c>
    </row>
    <row r="8" customFormat="false" ht="12.75" hidden="true" customHeight="false" outlineLevel="0" collapsed="false">
      <c r="B8" s="11" t="s">
        <v>13</v>
      </c>
      <c r="C8" s="12" t="e">
        <f aca="false">#REF!</f>
        <v>#REF!</v>
      </c>
      <c r="D8" s="13" t="e">
        <f aca="false">#REF!</f>
        <v>#REF!</v>
      </c>
      <c r="E8" s="14" t="e">
        <f aca="false">#REF!</f>
        <v>#REF!</v>
      </c>
      <c r="F8" s="12" t="e">
        <f aca="false">#REF!</f>
        <v>#REF!</v>
      </c>
      <c r="G8" s="13" t="e">
        <f aca="false">#REF!</f>
        <v>#REF!</v>
      </c>
      <c r="H8" s="14" t="e">
        <f aca="false">#REF!</f>
        <v>#REF!</v>
      </c>
    </row>
    <row r="9" customFormat="false" ht="12" hidden="true" customHeight="false" outlineLevel="0" collapsed="false">
      <c r="B9" s="15" t="s">
        <v>14</v>
      </c>
      <c r="C9" s="9" t="e">
        <f aca="false">#REF!</f>
        <v>#REF!</v>
      </c>
      <c r="D9" s="9" t="e">
        <f aca="false">#REF!</f>
        <v>#REF!</v>
      </c>
      <c r="E9" s="10" t="e">
        <f aca="false">#REF!</f>
        <v>#REF!</v>
      </c>
      <c r="F9" s="9" t="e">
        <f aca="false">#REF!</f>
        <v>#REF!</v>
      </c>
      <c r="G9" s="9" t="e">
        <f aca="false">#REF!</f>
        <v>#REF!</v>
      </c>
      <c r="H9" s="10" t="e">
        <f aca="false">#REF!</f>
        <v>#REF!</v>
      </c>
      <c r="J9" s="3" t="s">
        <v>15</v>
      </c>
    </row>
    <row r="10" customFormat="false" ht="12.75" hidden="true" customHeight="false" outlineLevel="0" collapsed="false">
      <c r="B10" s="16"/>
      <c r="C10" s="17" t="e">
        <f aca="false">#REF!</f>
        <v>#REF!</v>
      </c>
      <c r="D10" s="17" t="e">
        <f aca="false">#REF!</f>
        <v>#REF!</v>
      </c>
      <c r="E10" s="18" t="e">
        <f aca="false">#REF!</f>
        <v>#REF!</v>
      </c>
      <c r="F10" s="17" t="e">
        <f aca="false">#REF!</f>
        <v>#REF!</v>
      </c>
      <c r="G10" s="17" t="e">
        <f aca="false">#REF!</f>
        <v>#REF!</v>
      </c>
      <c r="H10" s="18" t="e">
        <f aca="false">#REF!</f>
        <v>#REF!</v>
      </c>
      <c r="J10" s="1" t="s">
        <v>16</v>
      </c>
    </row>
    <row r="11" customFormat="false" ht="12" hidden="true" customHeight="false" outlineLevel="0" collapsed="false">
      <c r="B11" s="11" t="s">
        <v>17</v>
      </c>
      <c r="C11" s="19" t="e">
        <f aca="false">#REF!</f>
        <v>#REF!</v>
      </c>
      <c r="D11" s="19"/>
      <c r="E11" s="19"/>
      <c r="F11" s="19" t="e">
        <f aca="false">#REF!</f>
        <v>#REF!</v>
      </c>
      <c r="G11" s="19"/>
      <c r="H11" s="19"/>
    </row>
    <row r="12" customFormat="false" ht="12.75" hidden="true" customHeight="false" outlineLevel="0" collapsed="false">
      <c r="B12" s="16" t="s">
        <v>18</v>
      </c>
      <c r="C12" s="20" t="e">
        <f aca="false">#REF!</f>
        <v>#REF!</v>
      </c>
      <c r="D12" s="20"/>
      <c r="E12" s="20"/>
      <c r="F12" s="20" t="e">
        <f aca="false">#REF!</f>
        <v>#REF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  <c r="J14" s="3" t="s">
        <v>2</v>
      </c>
      <c r="K14" s="3" t="s">
        <v>21</v>
      </c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0.977445553343244</v>
      </c>
      <c r="D23" s="19"/>
      <c r="E23" s="19"/>
      <c r="F23" s="19" t="n">
        <f aca="false">'RA-LC'!R90</f>
        <v>0.980931612322473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0.99349377335817</v>
      </c>
      <c r="D24" s="20"/>
      <c r="E24" s="20"/>
      <c r="F24" s="20" t="n">
        <f aca="false">'RA-LC'!Q90</f>
        <v>0.986206080936435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2</v>
      </c>
      <c r="D26" s="2"/>
      <c r="E26" s="2"/>
      <c r="F26" s="2" t="s">
        <v>23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0.986928630841239</v>
      </c>
      <c r="D35" s="19"/>
      <c r="E35" s="19"/>
      <c r="F35" s="19" t="n">
        <f aca="false">'LB-LC'!R90</f>
        <v>0.991837301544623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1.0035606521068</v>
      </c>
      <c r="D36" s="20"/>
      <c r="E36" s="20"/>
      <c r="F36" s="20" t="n">
        <f aca="false">'LB-LC'!Q90</f>
        <v>0.979839545632828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4</v>
      </c>
      <c r="D38" s="2"/>
      <c r="E38" s="2"/>
      <c r="F38" s="2" t="s">
        <v>25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n">
        <f aca="false">'LP-HE'!R90</f>
        <v>0.98452789139665</v>
      </c>
      <c r="D47" s="19"/>
      <c r="E47" s="19"/>
      <c r="F47" s="19" t="n">
        <f aca="false">'LP-LC'!R90</f>
        <v>0.987961448780122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n">
        <f aca="false">'LP-HE'!Q90</f>
        <v>0.995676418135799</v>
      </c>
      <c r="D48" s="20"/>
      <c r="E48" s="20"/>
      <c r="F48" s="20" t="n">
        <f aca="false">'LP-LC'!Q90</f>
        <v>0.994576669822925</v>
      </c>
      <c r="G48" s="20"/>
      <c r="H48" s="20"/>
    </row>
    <row r="50" customFormat="false" ht="12" hidden="false" customHeight="false" outlineLevel="0" collapsed="false">
      <c r="I50" s="27" t="e">
        <f aca="false">AVERAGE(C21,F21,F33,C33,C45,F45)</f>
        <v>#VALUE!</v>
      </c>
      <c r="J50" s="28" t="n">
        <f aca="false">AVERAGE(C23,F23,F35,C35,C47,F47)</f>
        <v>0.984938739704725</v>
      </c>
    </row>
    <row r="51" customFormat="false" ht="12" hidden="false" customHeight="false" outlineLevel="0" collapsed="false">
      <c r="J51" s="28" t="n">
        <f aca="false">AVERAGE(C24,F24,F36,C36,C48,F48)</f>
        <v>0.99222552333216</v>
      </c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6953125" defaultRowHeight="17.25" zeroHeight="false" outlineLevelRow="0" outlineLevelCol="0"/>
  <cols>
    <col collapsed="false" customWidth="true" hidden="false" outlineLevel="0" max="2" min="2" style="0" width="21.32"/>
    <col collapsed="false" customWidth="true" hidden="false" outlineLevel="0" max="26" min="25" style="0" width="8.99"/>
    <col collapsed="false" customWidth="true" hidden="false" outlineLevel="0" max="27" min="27" style="29" width="8.99"/>
    <col collapsed="false" customWidth="true" hidden="false" outlineLevel="0" max="39" min="28" style="0" width="8.99"/>
  </cols>
  <sheetData>
    <row r="1" customFormat="false" ht="18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8" hidden="false" customHeight="false" outlineLevel="0" collapsed="false">
      <c r="A2" s="30" t="s">
        <v>29</v>
      </c>
      <c r="B2" s="30" t="s">
        <v>30</v>
      </c>
      <c r="AD2" s="31" t="s">
        <v>31</v>
      </c>
      <c r="AE2" s="32" t="s">
        <v>32</v>
      </c>
      <c r="AF2" s="32" t="s">
        <v>33</v>
      </c>
      <c r="AG2" s="32" t="s">
        <v>34</v>
      </c>
      <c r="AI2" s="31" t="s">
        <v>31</v>
      </c>
      <c r="AJ2" s="32" t="s">
        <v>32</v>
      </c>
      <c r="AK2" s="32" t="s">
        <v>33</v>
      </c>
      <c r="AL2" s="32" t="s">
        <v>34</v>
      </c>
    </row>
    <row r="3" customFormat="false" ht="17.25" hidden="false" customHeight="false" outlineLevel="0" collapsed="false">
      <c r="Z3" s="0" t="s">
        <v>29</v>
      </c>
      <c r="AA3" s="33" t="s">
        <v>30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7.25" hidden="false" customHeight="false" outlineLevel="0" collapsed="false">
      <c r="Z4" s="0" t="s">
        <v>35</v>
      </c>
      <c r="AA4" s="33" t="s">
        <v>36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7.25" hidden="false" customHeight="false" outlineLevel="0" collapsed="false">
      <c r="Z5" s="0" t="s">
        <v>37</v>
      </c>
      <c r="AA5" s="33" t="s">
        <v>38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7.25" hidden="false" customHeight="false" outlineLevel="0" collapsed="false">
      <c r="Z6" s="0" t="s">
        <v>39</v>
      </c>
      <c r="AA6" s="33" t="s">
        <v>40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7.25" hidden="false" customHeight="false" outlineLevel="0" collapsed="false">
      <c r="Z7" s="0" t="s">
        <v>41</v>
      </c>
      <c r="AA7" s="33" t="s">
        <v>42</v>
      </c>
      <c r="AB7" s="0" t="n">
        <v>43</v>
      </c>
    </row>
    <row r="8" customFormat="false" ht="17.25" hidden="false" customHeight="false" outlineLevel="0" collapsed="false">
      <c r="Z8" s="0" t="s">
        <v>43</v>
      </c>
      <c r="AA8" s="33" t="s">
        <v>44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7.25" hidden="false" customHeight="false" outlineLevel="0" collapsed="false">
      <c r="Z9" s="0" t="s">
        <v>45</v>
      </c>
      <c r="AA9" s="33" t="s">
        <v>46</v>
      </c>
      <c r="AB9" s="0" t="n">
        <v>35</v>
      </c>
    </row>
    <row r="10" customFormat="false" ht="17.25" hidden="false" customHeight="false" outlineLevel="0" collapsed="false">
      <c r="Z10" s="0" t="s">
        <v>47</v>
      </c>
      <c r="AA10" s="33" t="s">
        <v>48</v>
      </c>
      <c r="AB10" s="0" t="n">
        <v>27</v>
      </c>
    </row>
    <row r="11" customFormat="false" ht="17.25" hidden="false" customHeight="false" outlineLevel="0" collapsed="false">
      <c r="AA11" s="33" t="s">
        <v>49</v>
      </c>
      <c r="AB11" s="0" t="n">
        <v>19</v>
      </c>
      <c r="AD11" s="0" t="s">
        <v>50</v>
      </c>
      <c r="AE11" s="0" t="s">
        <v>51</v>
      </c>
      <c r="AF11" s="0" t="s">
        <v>52</v>
      </c>
      <c r="AG11" s="0" t="s">
        <v>53</v>
      </c>
    </row>
    <row r="12" customFormat="false" ht="17.25" hidden="false" customHeight="false" outlineLevel="0" collapsed="false">
      <c r="AA12" s="33" t="s">
        <v>54</v>
      </c>
      <c r="AB12" s="0" t="n">
        <v>11</v>
      </c>
      <c r="AD12" s="34" t="e">
        <f aca="false">MAX(AD3:AD6,AI3:AI6)</f>
        <v>#REF!</v>
      </c>
      <c r="AE12" s="34" t="e">
        <f aca="false">MAX(AE3:AE6,AJ3:AJ6)</f>
        <v>#REF!</v>
      </c>
      <c r="AF12" s="34" t="e">
        <f aca="false">MAX(AF3:AF6,AK3:AK6)</f>
        <v>#REF!</v>
      </c>
      <c r="AG12" s="34" t="e">
        <f aca="false">MAX(AG3:AG6,AL3:AL6)</f>
        <v>#REF!</v>
      </c>
    </row>
    <row r="13" customFormat="false" ht="17.25" hidden="false" customHeight="false" outlineLevel="0" collapsed="false">
      <c r="AA13" s="33" t="s">
        <v>55</v>
      </c>
      <c r="AB13" s="0" t="n">
        <v>23</v>
      </c>
      <c r="AD13" s="34" t="e">
        <f aca="false">MIN(AD3:AD6,AI3:AI6)</f>
        <v>#REF!</v>
      </c>
      <c r="AE13" s="34" t="e">
        <f aca="false">MIN(AE3:AE6,AJ3:AJ6)</f>
        <v>#REF!</v>
      </c>
      <c r="AF13" s="34" t="e">
        <f aca="false">MIN(AF3:AF6,AK3:AK6)</f>
        <v>#REF!</v>
      </c>
      <c r="AG13" s="34" t="e">
        <f aca="false">MIN(AG3:AG6,AL3:AL6)</f>
        <v>#REF!</v>
      </c>
    </row>
    <row r="14" customFormat="false" ht="17.25" hidden="false" customHeight="false" outlineLevel="0" collapsed="false">
      <c r="AA14" s="33" t="s">
        <v>56</v>
      </c>
      <c r="AB14" s="0" t="n">
        <v>47</v>
      </c>
      <c r="AD14" s="35"/>
      <c r="AE14" s="35"/>
      <c r="AF14" s="35"/>
      <c r="AG14" s="35"/>
    </row>
    <row r="15" customFormat="false" ht="17.25" hidden="false" customHeight="false" outlineLevel="0" collapsed="false">
      <c r="AA15" s="33" t="s">
        <v>57</v>
      </c>
      <c r="AB15" s="0" t="n">
        <v>7</v>
      </c>
      <c r="AD15" s="35" t="e">
        <f aca="false">POWER(10,CEILING(LOG(AD12+1),1))</f>
        <v>#REF!</v>
      </c>
      <c r="AE15" s="36" t="e">
        <f aca="false">CEILING(AE12+0.25,0.5)</f>
        <v>#REF!</v>
      </c>
      <c r="AF15" s="36" t="e">
        <f aca="false">CEILING(AF12+0.25,0.5)</f>
        <v>#REF!</v>
      </c>
      <c r="AG15" s="36" t="e">
        <f aca="false">CEILING(AG12+0.25,0.5)</f>
        <v>#REF!</v>
      </c>
    </row>
    <row r="16" customFormat="false" ht="17.25" hidden="false" customHeight="false" outlineLevel="0" collapsed="false">
      <c r="AA16" s="33" t="s">
        <v>58</v>
      </c>
      <c r="AB16" s="0" t="n">
        <v>51</v>
      </c>
      <c r="AD16" s="35" t="e">
        <f aca="false">POWER(10,FLOOR(LOG(AD13+10),1))</f>
        <v>#REF!</v>
      </c>
      <c r="AE16" s="36" t="e">
        <f aca="false">FLOOR(AE13-0.25,0.5)</f>
        <v>#REF!</v>
      </c>
      <c r="AF16" s="36" t="e">
        <f aca="false">FLOOR(AF13-0.25,0.5)</f>
        <v>#REF!</v>
      </c>
      <c r="AG16" s="36" t="e">
        <f aca="false">FLOOR(AG13-0.25,0.5)</f>
        <v>#REF!</v>
      </c>
    </row>
    <row r="17" customFormat="false" ht="17.25" hidden="false" customHeight="false" outlineLevel="0" collapsed="false">
      <c r="AA17" s="33" t="s">
        <v>59</v>
      </c>
      <c r="AB17" s="0" t="n">
        <v>67</v>
      </c>
    </row>
    <row r="18" customFormat="false" ht="17.25" hidden="false" customHeight="false" outlineLevel="0" collapsed="false">
      <c r="AA18" s="33" t="s">
        <v>60</v>
      </c>
      <c r="AB18" s="0" t="n">
        <v>15</v>
      </c>
    </row>
    <row r="19" customFormat="false" ht="17.25" hidden="false" customHeight="false" outlineLevel="0" collapsed="false">
      <c r="AA19" s="33" t="s">
        <v>61</v>
      </c>
      <c r="AB19" s="0" t="n">
        <v>3</v>
      </c>
    </row>
    <row r="20" customFormat="false" ht="17.25" hidden="false" customHeight="false" outlineLevel="0" collapsed="false">
      <c r="AA20" s="33" t="s">
        <v>62</v>
      </c>
      <c r="AB20" s="0" t="n">
        <v>71</v>
      </c>
    </row>
    <row r="21" customFormat="false" ht="17.25" hidden="false" customHeight="false" outlineLevel="0" collapsed="false">
      <c r="AA21" s="33" t="s">
        <v>63</v>
      </c>
      <c r="AB21" s="0" t="n">
        <v>75</v>
      </c>
    </row>
    <row r="22" customFormat="false" ht="17.25" hidden="false" customHeight="false" outlineLevel="0" collapsed="false">
      <c r="AA22" s="33" t="s">
        <v>64</v>
      </c>
      <c r="AB22" s="0" t="n">
        <v>79</v>
      </c>
    </row>
    <row r="23" customFormat="false" ht="17.25" hidden="false" customHeight="false" outlineLevel="0" collapsed="false">
      <c r="AA23" s="33"/>
    </row>
    <row r="24" customFormat="false" ht="17.25" hidden="false" customHeight="false" outlineLevel="0" collapsed="false">
      <c r="AA24" s="33"/>
    </row>
    <row r="25" customFormat="false" ht="17.25" hidden="false" customHeight="false" outlineLevel="0" collapsed="false">
      <c r="AA25" s="33"/>
    </row>
    <row r="26" customFormat="false" ht="17.25" hidden="false" customHeight="false" outlineLevel="0" collapsed="false">
      <c r="AA26" s="33"/>
    </row>
    <row r="27" customFormat="false" ht="17.25" hidden="false" customHeight="false" outlineLevel="0" collapsed="false">
      <c r="AA27" s="33"/>
    </row>
    <row r="28" customFormat="false" ht="17.25" hidden="false" customHeight="false" outlineLevel="0" collapsed="false">
      <c r="AA28" s="33"/>
    </row>
    <row r="29" customFormat="false" ht="17.25" hidden="false" customHeight="false" outlineLevel="0" collapsed="false">
      <c r="AA29" s="33"/>
    </row>
    <row r="30" customFormat="false" ht="17.25" hidden="false" customHeight="false" outlineLevel="0" collapsed="false">
      <c r="AA30" s="33"/>
    </row>
    <row r="31" customFormat="false" ht="17.25" hidden="false" customHeight="false" outlineLevel="0" collapsed="false">
      <c r="AA31" s="33"/>
    </row>
    <row r="32" customFormat="false" ht="17.25" hidden="false" customHeight="false" outlineLevel="0" collapsed="false">
      <c r="AA32" s="33"/>
    </row>
    <row r="33" customFormat="false" ht="17.25" hidden="false" customHeight="false" outlineLevel="0" collapsed="false">
      <c r="AA33" s="33"/>
    </row>
    <row r="34" customFormat="false" ht="17.25" hidden="false" customHeight="false" outlineLevel="0" collapsed="false">
      <c r="AA34" s="33"/>
    </row>
    <row r="35" customFormat="false" ht="17.25" hidden="false" customHeight="false" outlineLevel="0" collapsed="false">
      <c r="AA35" s="33"/>
    </row>
    <row r="36" customFormat="false" ht="17.25" hidden="false" customHeight="false" outlineLevel="0" collapsed="false">
      <c r="AA36" s="33"/>
    </row>
    <row r="37" customFormat="false" ht="17.25" hidden="false" customHeight="false" outlineLevel="0" collapsed="false">
      <c r="AA37" s="33"/>
    </row>
    <row r="38" customFormat="false" ht="17.25" hidden="false" customHeight="false" outlineLevel="0" collapsed="false">
      <c r="AA38" s="33"/>
    </row>
    <row r="39" customFormat="false" ht="17.25" hidden="false" customHeight="false" outlineLevel="0" collapsed="false">
      <c r="AA39" s="33"/>
    </row>
    <row r="40" customFormat="false" ht="17.25" hidden="false" customHeight="false" outlineLevel="0" collapsed="false">
      <c r="AA40" s="33"/>
    </row>
    <row r="41" customFormat="false" ht="17.25" hidden="false" customHeight="false" outlineLevel="0" collapsed="false">
      <c r="AA41" s="33"/>
    </row>
    <row r="42" customFormat="false" ht="17.25" hidden="false" customHeight="false" outlineLevel="0" collapsed="false">
      <c r="AA42" s="33"/>
    </row>
    <row r="43" customFormat="false" ht="17.25" hidden="false" customHeight="false" outlineLevel="0" collapsed="false">
      <c r="AA43" s="33"/>
    </row>
    <row r="44" customFormat="false" ht="17.25" hidden="false" customHeight="false" outlineLevel="0" collapsed="false">
      <c r="AA44" s="33"/>
    </row>
    <row r="45" customFormat="false" ht="17.25" hidden="false" customHeight="false" outlineLevel="0" collapsed="false">
      <c r="AA45" s="33"/>
    </row>
    <row r="46" customFormat="false" ht="17.25" hidden="false" customHeight="false" outlineLevel="0" collapsed="false">
      <c r="AA46" s="33"/>
    </row>
    <row r="47" customFormat="false" ht="17.25" hidden="false" customHeight="false" outlineLevel="0" collapsed="false">
      <c r="AA47" s="33"/>
    </row>
    <row r="48" customFormat="false" ht="17.25" hidden="false" customHeight="false" outlineLevel="0" collapsed="false">
      <c r="AA48" s="33"/>
    </row>
    <row r="49" customFormat="false" ht="17.25" hidden="false" customHeight="false" outlineLevel="0" collapsed="false">
      <c r="AA49" s="33"/>
    </row>
    <row r="50" customFormat="false" ht="17.25" hidden="false" customHeight="false" outlineLevel="0" collapsed="false">
      <c r="AA50" s="33"/>
    </row>
    <row r="51" customFormat="false" ht="17.25" hidden="false" customHeight="false" outlineLevel="0" collapsed="false">
      <c r="AA51" s="33"/>
    </row>
    <row r="52" customFormat="false" ht="17.25" hidden="false" customHeight="false" outlineLevel="0" collapsed="false">
      <c r="AA52" s="33"/>
    </row>
    <row r="53" customFormat="false" ht="17.25" hidden="false" customHeight="false" outlineLevel="0" collapsed="false">
      <c r="AA53" s="33"/>
    </row>
    <row r="54" customFormat="false" ht="17.25" hidden="false" customHeight="false" outlineLevel="0" collapsed="false">
      <c r="AA54" s="33"/>
    </row>
    <row r="55" customFormat="false" ht="17.25" hidden="false" customHeight="false" outlineLevel="0" collapsed="false">
      <c r="AA55" s="33"/>
    </row>
    <row r="56" customFormat="false" ht="17.25" hidden="false" customHeight="false" outlineLevel="0" collapsed="false">
      <c r="AA56" s="33"/>
    </row>
    <row r="57" customFormat="false" ht="17.25" hidden="false" customHeight="false" outlineLevel="0" collapsed="false">
      <c r="AA57" s="33"/>
    </row>
    <row r="58" customFormat="false" ht="17.25" hidden="false" customHeight="false" outlineLevel="0" collapsed="false">
      <c r="AA58" s="33"/>
    </row>
    <row r="59" customFormat="false" ht="17.25" hidden="false" customHeight="false" outlineLevel="0" collapsed="false">
      <c r="AA59" s="33"/>
    </row>
    <row r="60" customFormat="false" ht="17.25" hidden="false" customHeight="false" outlineLevel="0" collapsed="false">
      <c r="AA60" s="33"/>
    </row>
    <row r="61" customFormat="false" ht="17.25" hidden="false" customHeight="false" outlineLevel="0" collapsed="false">
      <c r="AA61" s="33"/>
    </row>
    <row r="62" customFormat="false" ht="17.25" hidden="false" customHeight="false" outlineLevel="0" collapsed="false">
      <c r="AA62" s="33"/>
    </row>
    <row r="63" customFormat="false" ht="17.25" hidden="false" customHeight="false" outlineLevel="0" collapsed="false">
      <c r="AA63" s="33"/>
    </row>
    <row r="64" customFormat="false" ht="17.25" hidden="false" customHeight="false" outlineLevel="0" collapsed="false">
      <c r="AA64" s="33"/>
    </row>
    <row r="65" customFormat="false" ht="17.25" hidden="false" customHeight="false" outlineLevel="0" collapsed="false">
      <c r="AA65" s="33"/>
    </row>
    <row r="66" customFormat="false" ht="17.25" hidden="false" customHeight="false" outlineLevel="0" collapsed="false">
      <c r="AA66" s="33"/>
    </row>
    <row r="67" customFormat="false" ht="17.25" hidden="false" customHeight="false" outlineLevel="0" collapsed="false">
      <c r="AA67" s="33"/>
    </row>
    <row r="68" customFormat="false" ht="17.25" hidden="false" customHeight="false" outlineLevel="0" collapsed="false">
      <c r="AA68" s="33"/>
    </row>
    <row r="69" customFormat="false" ht="17.25" hidden="false" customHeight="false" outlineLevel="0" collapsed="false">
      <c r="AA69" s="33"/>
    </row>
    <row r="70" customFormat="false" ht="17.25" hidden="false" customHeight="false" outlineLevel="0" collapsed="false">
      <c r="AA70" s="33"/>
    </row>
    <row r="71" customFormat="false" ht="17.25" hidden="false" customHeight="false" outlineLevel="0" collapsed="false">
      <c r="AA71" s="33"/>
    </row>
    <row r="72" customFormat="false" ht="17.25" hidden="false" customHeight="false" outlineLevel="0" collapsed="false">
      <c r="AA72" s="33"/>
    </row>
    <row r="73" customFormat="false" ht="17.25" hidden="false" customHeight="false" outlineLevel="0" collapsed="false">
      <c r="AA73" s="33"/>
    </row>
    <row r="74" customFormat="false" ht="17.25" hidden="false" customHeight="false" outlineLevel="0" collapsed="false">
      <c r="AA74" s="33"/>
    </row>
    <row r="75" customFormat="false" ht="17.25" hidden="false" customHeight="false" outlineLevel="0" collapsed="false">
      <c r="AA75" s="33"/>
    </row>
    <row r="76" customFormat="false" ht="17.25" hidden="false" customHeight="false" outlineLevel="0" collapsed="false">
      <c r="AA76" s="33"/>
    </row>
    <row r="77" customFormat="false" ht="17.25" hidden="false" customHeight="false" outlineLevel="0" collapsed="false">
      <c r="AA77" s="33"/>
    </row>
    <row r="78" customFormat="false" ht="17.25" hidden="false" customHeight="false" outlineLevel="0" collapsed="false">
      <c r="AA78" s="33"/>
    </row>
    <row r="79" customFormat="false" ht="17.25" hidden="false" customHeight="false" outlineLevel="0" collapsed="false">
      <c r="AA79" s="33"/>
    </row>
    <row r="80" customFormat="false" ht="17.25" hidden="false" customHeight="false" outlineLevel="0" collapsed="false">
      <c r="AA80" s="33"/>
    </row>
    <row r="81" customFormat="false" ht="17.25" hidden="false" customHeight="false" outlineLevel="0" collapsed="false">
      <c r="AA81" s="33"/>
    </row>
    <row r="82" customFormat="false" ht="17.25" hidden="false" customHeight="false" outlineLevel="0" collapsed="false">
      <c r="AA82" s="33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1" colorId="64" zoomScale="85" zoomScaleNormal="85" zoomScalePageLayoutView="100" workbookViewId="0">
      <selection pane="topLeft" activeCell="D3" activeCellId="0" sqref="D3:I70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37" t="s">
        <v>65</v>
      </c>
      <c r="E1" s="37"/>
      <c r="F1" s="37"/>
      <c r="G1" s="37"/>
      <c r="H1" s="37"/>
      <c r="I1" s="37"/>
      <c r="J1" s="37"/>
      <c r="L1" s="37" t="s">
        <v>66</v>
      </c>
      <c r="M1" s="37"/>
      <c r="N1" s="37"/>
      <c r="O1" s="37"/>
      <c r="P1" s="37"/>
      <c r="Q1" s="37"/>
      <c r="R1" s="37"/>
      <c r="S1" s="38"/>
      <c r="T1" s="37" t="s">
        <v>67</v>
      </c>
      <c r="U1" s="37"/>
      <c r="V1" s="37"/>
      <c r="W1" s="37" t="s">
        <v>68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69</v>
      </c>
      <c r="D2" s="31" t="s">
        <v>31</v>
      </c>
      <c r="E2" s="32" t="s">
        <v>32</v>
      </c>
      <c r="F2" s="32" t="s">
        <v>33</v>
      </c>
      <c r="G2" s="32" t="s">
        <v>34</v>
      </c>
      <c r="H2" s="32" t="s">
        <v>70</v>
      </c>
      <c r="I2" s="32" t="s">
        <v>71</v>
      </c>
      <c r="J2" s="42" t="s">
        <v>72</v>
      </c>
      <c r="K2" s="38"/>
      <c r="L2" s="31" t="s">
        <v>31</v>
      </c>
      <c r="M2" s="32" t="s">
        <v>32</v>
      </c>
      <c r="N2" s="32" t="s">
        <v>33</v>
      </c>
      <c r="O2" s="32" t="s">
        <v>34</v>
      </c>
      <c r="P2" s="32" t="s">
        <v>70</v>
      </c>
      <c r="Q2" s="32" t="s">
        <v>71</v>
      </c>
      <c r="R2" s="42" t="s">
        <v>72</v>
      </c>
      <c r="S2" s="43"/>
      <c r="T2" s="31" t="s">
        <v>4</v>
      </c>
      <c r="U2" s="32" t="s">
        <v>5</v>
      </c>
      <c r="V2" s="42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1</v>
      </c>
      <c r="C3" s="7" t="n">
        <v>22</v>
      </c>
      <c r="D3" s="44" t="n">
        <v>12995.2592</v>
      </c>
      <c r="E3" s="45" t="n">
        <v>41.9</v>
      </c>
      <c r="F3" s="45" t="n">
        <v>41.7177</v>
      </c>
      <c r="G3" s="45" t="n">
        <v>44.4046</v>
      </c>
      <c r="H3" s="45" t="n">
        <v>17597.18</v>
      </c>
      <c r="I3" s="45" t="n">
        <v>50.32</v>
      </c>
      <c r="J3" s="46" t="n">
        <f aca="false">H3/3600</f>
        <v>4.88810555555556</v>
      </c>
      <c r="L3" s="44" t="n">
        <v>12990.768</v>
      </c>
      <c r="M3" s="45" t="n">
        <v>41.8985</v>
      </c>
      <c r="N3" s="45" t="n">
        <v>41.7156</v>
      </c>
      <c r="O3" s="45" t="n">
        <v>44.4031</v>
      </c>
      <c r="P3" s="45" t="n">
        <v>16966.33</v>
      </c>
      <c r="Q3" s="45" t="n">
        <v>46.15</v>
      </c>
      <c r="R3" s="47" t="n">
        <f aca="false">P3/3600</f>
        <v>4.71286944444445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3</v>
      </c>
      <c r="B4" s="11"/>
      <c r="C4" s="11" t="n">
        <v>27</v>
      </c>
      <c r="D4" s="49" t="n">
        <v>5285.7744</v>
      </c>
      <c r="E4" s="50" t="n">
        <v>39.3777</v>
      </c>
      <c r="F4" s="50" t="n">
        <v>40.0213</v>
      </c>
      <c r="G4" s="50" t="n">
        <v>42.4468</v>
      </c>
      <c r="H4" s="50" t="n">
        <v>16647.17</v>
      </c>
      <c r="I4" s="50" t="n">
        <v>43.98</v>
      </c>
      <c r="J4" s="51" t="n">
        <f aca="false">H4/3600</f>
        <v>4.62421388888889</v>
      </c>
      <c r="L4" s="49" t="n">
        <v>5285.7552</v>
      </c>
      <c r="M4" s="50" t="n">
        <v>39.3743</v>
      </c>
      <c r="N4" s="50" t="n">
        <v>40.0235</v>
      </c>
      <c r="O4" s="50" t="n">
        <v>42.4517</v>
      </c>
      <c r="P4" s="50" t="n">
        <v>14976.23</v>
      </c>
      <c r="Q4" s="50" t="n">
        <v>44.03</v>
      </c>
      <c r="R4" s="52" t="n">
        <f aca="false">P4/3600</f>
        <v>4.16006388888889</v>
      </c>
      <c r="S4" s="48"/>
      <c r="T4" s="53"/>
      <c r="U4" s="33"/>
      <c r="V4" s="54"/>
      <c r="W4" s="53"/>
      <c r="X4" s="33"/>
      <c r="Y4" s="54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541.4368</v>
      </c>
      <c r="E5" s="50" t="n">
        <v>36.7989</v>
      </c>
      <c r="F5" s="50" t="n">
        <v>38.7426</v>
      </c>
      <c r="G5" s="50" t="n">
        <v>40.9173</v>
      </c>
      <c r="H5" s="50" t="n">
        <v>14512.05</v>
      </c>
      <c r="I5" s="50" t="n">
        <v>41.32</v>
      </c>
      <c r="J5" s="51" t="n">
        <f aca="false">H5/3600</f>
        <v>4.031125</v>
      </c>
      <c r="L5" s="49" t="n">
        <v>2540.368</v>
      </c>
      <c r="M5" s="50" t="n">
        <v>36.7913</v>
      </c>
      <c r="N5" s="50" t="n">
        <v>38.7449</v>
      </c>
      <c r="O5" s="50" t="n">
        <v>40.9155</v>
      </c>
      <c r="P5" s="50" t="n">
        <v>13982.45</v>
      </c>
      <c r="Q5" s="50" t="n">
        <v>39.09</v>
      </c>
      <c r="R5" s="52" t="n">
        <f aca="false">P5/3600</f>
        <v>3.88401388888889</v>
      </c>
      <c r="S5" s="48"/>
      <c r="T5" s="53"/>
      <c r="U5" s="33"/>
      <c r="V5" s="54"/>
      <c r="W5" s="53"/>
      <c r="X5" s="33"/>
      <c r="Y5" s="54"/>
    </row>
    <row r="6" customFormat="false" ht="12.75" hidden="false" customHeight="false" outlineLevel="0" collapsed="false">
      <c r="A6" s="11"/>
      <c r="B6" s="16"/>
      <c r="C6" s="16" t="n">
        <v>37</v>
      </c>
      <c r="D6" s="55" t="n">
        <v>1317.2992</v>
      </c>
      <c r="E6" s="56" t="n">
        <v>34.1211</v>
      </c>
      <c r="F6" s="56" t="n">
        <v>37.7507</v>
      </c>
      <c r="G6" s="56" t="n">
        <v>39.8109</v>
      </c>
      <c r="H6" s="56" t="n">
        <v>13774.94</v>
      </c>
      <c r="I6" s="56" t="n">
        <v>35.81</v>
      </c>
      <c r="J6" s="57" t="n">
        <f aca="false">H6/3600</f>
        <v>3.82637222222222</v>
      </c>
      <c r="L6" s="55" t="n">
        <v>1317.5408</v>
      </c>
      <c r="M6" s="56" t="n">
        <v>34.1217</v>
      </c>
      <c r="N6" s="56" t="n">
        <v>37.7551</v>
      </c>
      <c r="O6" s="56" t="n">
        <v>39.8116</v>
      </c>
      <c r="P6" s="56" t="n">
        <v>13300.78</v>
      </c>
      <c r="Q6" s="56" t="n">
        <v>36.2</v>
      </c>
      <c r="R6" s="58" t="n">
        <f aca="false">P6/3600</f>
        <v>3.69466111111111</v>
      </c>
      <c r="S6" s="48"/>
      <c r="T6" s="59"/>
      <c r="U6" s="60"/>
      <c r="V6" s="61"/>
      <c r="W6" s="59"/>
      <c r="X6" s="60"/>
      <c r="Y6" s="61"/>
    </row>
    <row r="7" customFormat="false" ht="12" hidden="false" customHeight="false" outlineLevel="0" collapsed="false">
      <c r="A7" s="11"/>
      <c r="B7" s="7" t="s">
        <v>57</v>
      </c>
      <c r="C7" s="7" t="n">
        <v>22</v>
      </c>
      <c r="D7" s="44" t="n">
        <v>33081.5856</v>
      </c>
      <c r="E7" s="45" t="n">
        <v>40.4995</v>
      </c>
      <c r="F7" s="45" t="n">
        <v>45.2743</v>
      </c>
      <c r="G7" s="45" t="n">
        <v>44.8794</v>
      </c>
      <c r="H7" s="45" t="n">
        <v>24195.55</v>
      </c>
      <c r="I7" s="45" t="n">
        <v>63.63</v>
      </c>
      <c r="J7" s="46" t="n">
        <f aca="false">H7/3600</f>
        <v>6.72098611111111</v>
      </c>
      <c r="L7" s="44" t="n">
        <v>33135.1488</v>
      </c>
      <c r="M7" s="45" t="n">
        <v>40.4946</v>
      </c>
      <c r="N7" s="45" t="n">
        <v>45.2757</v>
      </c>
      <c r="O7" s="45" t="n">
        <v>44.8753</v>
      </c>
      <c r="P7" s="45" t="n">
        <v>24347.42</v>
      </c>
      <c r="Q7" s="45" t="n">
        <v>61.66</v>
      </c>
      <c r="R7" s="47" t="n">
        <f aca="false">P7/3600</f>
        <v>6.76317222222222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5842.944</v>
      </c>
      <c r="E8" s="50" t="n">
        <v>37.4838</v>
      </c>
      <c r="F8" s="50" t="n">
        <v>43.3437</v>
      </c>
      <c r="G8" s="50" t="n">
        <v>43.4881</v>
      </c>
      <c r="H8" s="50" t="n">
        <v>21191.91</v>
      </c>
      <c r="I8" s="50" t="n">
        <v>51.23</v>
      </c>
      <c r="J8" s="51" t="n">
        <f aca="false">H8/3600</f>
        <v>5.88664166666667</v>
      </c>
      <c r="L8" s="49" t="n">
        <v>15877.48</v>
      </c>
      <c r="M8" s="50" t="n">
        <v>37.4804</v>
      </c>
      <c r="N8" s="50" t="n">
        <v>43.3468</v>
      </c>
      <c r="O8" s="50" t="n">
        <v>43.4861</v>
      </c>
      <c r="P8" s="50" t="n">
        <v>21145.85</v>
      </c>
      <c r="Q8" s="50" t="n">
        <v>52.13</v>
      </c>
      <c r="R8" s="52" t="n">
        <f aca="false">P8/3600</f>
        <v>5.87384722222222</v>
      </c>
      <c r="S8" s="48"/>
      <c r="T8" s="53"/>
      <c r="U8" s="33"/>
      <c r="V8" s="33"/>
      <c r="W8" s="53"/>
      <c r="X8" s="33"/>
      <c r="Y8" s="54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314.12</v>
      </c>
      <c r="E9" s="50" t="n">
        <v>34.5108</v>
      </c>
      <c r="F9" s="50" t="n">
        <v>41.7286</v>
      </c>
      <c r="G9" s="50" t="n">
        <v>42.161</v>
      </c>
      <c r="H9" s="50" t="n">
        <v>19262.86</v>
      </c>
      <c r="I9" s="50" t="n">
        <v>47.22</v>
      </c>
      <c r="J9" s="51" t="n">
        <f aca="false">H9/3600</f>
        <v>5.35079444444444</v>
      </c>
      <c r="L9" s="49" t="n">
        <v>8327.4656</v>
      </c>
      <c r="M9" s="50" t="n">
        <v>34.5017</v>
      </c>
      <c r="N9" s="50" t="n">
        <v>41.7261</v>
      </c>
      <c r="O9" s="50" t="n">
        <v>42.163</v>
      </c>
      <c r="P9" s="50" t="n">
        <v>19066.94</v>
      </c>
      <c r="Q9" s="50" t="n">
        <v>49.93</v>
      </c>
      <c r="R9" s="52" t="n">
        <f aca="false">P9/3600</f>
        <v>5.29637222222222</v>
      </c>
      <c r="S9" s="48"/>
      <c r="T9" s="53"/>
      <c r="U9" s="62"/>
      <c r="V9" s="33"/>
      <c r="W9" s="53"/>
      <c r="X9" s="33"/>
      <c r="Y9" s="54"/>
    </row>
    <row r="10" customFormat="false" ht="12.75" hidden="false" customHeight="false" outlineLevel="0" collapsed="false">
      <c r="A10" s="11"/>
      <c r="B10" s="16"/>
      <c r="C10" s="16" t="n">
        <v>37</v>
      </c>
      <c r="D10" s="55" t="n">
        <v>4652.3888</v>
      </c>
      <c r="E10" s="56" t="n">
        <v>31.7392</v>
      </c>
      <c r="F10" s="56" t="n">
        <v>40.477</v>
      </c>
      <c r="G10" s="56" t="n">
        <v>41.1095</v>
      </c>
      <c r="H10" s="56" t="n">
        <v>18142.8</v>
      </c>
      <c r="I10" s="56" t="n">
        <v>46.55</v>
      </c>
      <c r="J10" s="57" t="n">
        <f aca="false">H10/3600</f>
        <v>5.03966666666667</v>
      </c>
      <c r="L10" s="55" t="n">
        <v>4663.92</v>
      </c>
      <c r="M10" s="56" t="n">
        <v>31.7293</v>
      </c>
      <c r="N10" s="56" t="n">
        <v>40.4707</v>
      </c>
      <c r="O10" s="56" t="n">
        <v>41.1078</v>
      </c>
      <c r="P10" s="56" t="n">
        <v>17609.64</v>
      </c>
      <c r="Q10" s="56" t="n">
        <v>45.14</v>
      </c>
      <c r="R10" s="58" t="n">
        <f aca="false">P10/3600</f>
        <v>4.89156666666667</v>
      </c>
      <c r="S10" s="48"/>
      <c r="T10" s="59"/>
      <c r="U10" s="60"/>
      <c r="V10" s="60"/>
      <c r="W10" s="59"/>
      <c r="X10" s="60"/>
      <c r="Y10" s="61"/>
    </row>
    <row r="11" customFormat="false" ht="12" hidden="false" customHeight="false" outlineLevel="0" collapsed="false">
      <c r="A11" s="11"/>
      <c r="B11" s="7" t="s">
        <v>54</v>
      </c>
      <c r="C11" s="7" t="n">
        <v>22</v>
      </c>
      <c r="D11" s="44" t="n">
        <v>218550.8128</v>
      </c>
      <c r="E11" s="45" t="n">
        <v>39.6943</v>
      </c>
      <c r="F11" s="45" t="n">
        <v>39.8156</v>
      </c>
      <c r="G11" s="45" t="n">
        <v>38.1507</v>
      </c>
      <c r="H11" s="45" t="n">
        <v>65477.88</v>
      </c>
      <c r="I11" s="45" t="n">
        <v>139.48</v>
      </c>
      <c r="J11" s="46" t="n">
        <f aca="false">H11/3600</f>
        <v>18.1883</v>
      </c>
      <c r="L11" s="44" t="n">
        <v>218479.0304</v>
      </c>
      <c r="M11" s="45" t="n">
        <v>39.6951</v>
      </c>
      <c r="N11" s="45" t="n">
        <v>39.8137</v>
      </c>
      <c r="O11" s="45" t="n">
        <v>38.1521</v>
      </c>
      <c r="P11" s="45" t="n">
        <v>67751.67</v>
      </c>
      <c r="Q11" s="45" t="n">
        <v>146.11</v>
      </c>
      <c r="R11" s="47" t="n">
        <f aca="false">P11/3600</f>
        <v>18.8199083333333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94502.3472</v>
      </c>
      <c r="E12" s="50" t="n">
        <v>33.7549</v>
      </c>
      <c r="F12" s="50" t="n">
        <v>38.4282</v>
      </c>
      <c r="G12" s="50" t="n">
        <v>36.7574</v>
      </c>
      <c r="H12" s="50" t="n">
        <v>55491.56</v>
      </c>
      <c r="I12" s="50" t="n">
        <v>127.16</v>
      </c>
      <c r="J12" s="51" t="n">
        <f aca="false">H12/3600</f>
        <v>15.4143222222222</v>
      </c>
      <c r="L12" s="49" t="n">
        <v>94428.3584</v>
      </c>
      <c r="M12" s="50" t="n">
        <v>33.7552</v>
      </c>
      <c r="N12" s="50" t="n">
        <v>38.426</v>
      </c>
      <c r="O12" s="50" t="n">
        <v>36.7589</v>
      </c>
      <c r="P12" s="50" t="n">
        <v>56413.91</v>
      </c>
      <c r="Q12" s="50" t="n">
        <v>133.07</v>
      </c>
      <c r="R12" s="52" t="n">
        <f aca="false">P12/3600</f>
        <v>15.6705305555556</v>
      </c>
      <c r="S12" s="48"/>
      <c r="T12" s="53"/>
      <c r="U12" s="33"/>
      <c r="V12" s="33"/>
      <c r="W12" s="53"/>
      <c r="X12" s="33"/>
      <c r="Y12" s="54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519.9376</v>
      </c>
      <c r="E13" s="50" t="n">
        <v>29.707</v>
      </c>
      <c r="F13" s="50" t="n">
        <v>37.486</v>
      </c>
      <c r="G13" s="50" t="n">
        <v>35.7449</v>
      </c>
      <c r="H13" s="50" t="n">
        <v>41680.02</v>
      </c>
      <c r="I13" s="50" t="n">
        <v>108.98</v>
      </c>
      <c r="J13" s="51" t="n">
        <f aca="false">H13/3600</f>
        <v>11.5777833333333</v>
      </c>
      <c r="L13" s="49" t="n">
        <v>28512.3568</v>
      </c>
      <c r="M13" s="50" t="n">
        <v>29.706</v>
      </c>
      <c r="N13" s="50" t="n">
        <v>37.4898</v>
      </c>
      <c r="O13" s="50" t="n">
        <v>35.75</v>
      </c>
      <c r="P13" s="50" t="n">
        <v>40377.66</v>
      </c>
      <c r="Q13" s="50" t="n">
        <v>106.09</v>
      </c>
      <c r="R13" s="52" t="n">
        <f aca="false">P13/3600</f>
        <v>11.2160166666667</v>
      </c>
      <c r="S13" s="48"/>
      <c r="T13" s="53"/>
      <c r="U13" s="33"/>
      <c r="V13" s="33"/>
      <c r="W13" s="53"/>
      <c r="X13" s="33"/>
      <c r="Y13" s="54"/>
    </row>
    <row r="14" customFormat="false" ht="12.75" hidden="false" customHeight="false" outlineLevel="0" collapsed="false">
      <c r="A14" s="11"/>
      <c r="B14" s="16"/>
      <c r="C14" s="16" t="n">
        <v>37</v>
      </c>
      <c r="D14" s="55" t="n">
        <v>7110.7664</v>
      </c>
      <c r="E14" s="56" t="n">
        <v>28.0858</v>
      </c>
      <c r="F14" s="56" t="n">
        <v>36.6949</v>
      </c>
      <c r="G14" s="56" t="n">
        <v>34.8998</v>
      </c>
      <c r="H14" s="56" t="n">
        <v>33887.91</v>
      </c>
      <c r="I14" s="56" t="n">
        <v>86.48</v>
      </c>
      <c r="J14" s="57" t="n">
        <f aca="false">H14/3600</f>
        <v>9.41330833333334</v>
      </c>
      <c r="L14" s="55" t="n">
        <v>7107.0736</v>
      </c>
      <c r="M14" s="56" t="n">
        <v>28.0875</v>
      </c>
      <c r="N14" s="56" t="n">
        <v>36.6979</v>
      </c>
      <c r="O14" s="56" t="n">
        <v>34.905</v>
      </c>
      <c r="P14" s="56" t="n">
        <v>31926.39</v>
      </c>
      <c r="Q14" s="56" t="n">
        <v>87.7</v>
      </c>
      <c r="R14" s="58" t="n">
        <f aca="false">P14/3600</f>
        <v>8.86844166666667</v>
      </c>
      <c r="S14" s="48"/>
      <c r="T14" s="59"/>
      <c r="U14" s="60"/>
      <c r="V14" s="60"/>
      <c r="W14" s="59"/>
      <c r="X14" s="60"/>
      <c r="Y14" s="61"/>
    </row>
    <row r="15" customFormat="false" ht="12" hidden="false" customHeight="false" outlineLevel="0" collapsed="false">
      <c r="A15" s="11"/>
      <c r="B15" s="7" t="s">
        <v>60</v>
      </c>
      <c r="C15" s="7" t="n">
        <v>22</v>
      </c>
      <c r="D15" s="44" t="n">
        <v>23412.576</v>
      </c>
      <c r="E15" s="45" t="n">
        <v>41.6693</v>
      </c>
      <c r="F15" s="45" t="n">
        <v>46.9141</v>
      </c>
      <c r="G15" s="45" t="n">
        <v>46.5318</v>
      </c>
      <c r="H15" s="45" t="n">
        <v>43172.35</v>
      </c>
      <c r="I15" s="45" t="n">
        <v>117.17</v>
      </c>
      <c r="J15" s="46" t="n">
        <f aca="false">H15/3600</f>
        <v>11.9923194444444</v>
      </c>
      <c r="L15" s="44" t="n">
        <v>23371.5488</v>
      </c>
      <c r="M15" s="45" t="n">
        <v>41.6684</v>
      </c>
      <c r="N15" s="45" t="n">
        <v>46.9167</v>
      </c>
      <c r="O15" s="45" t="n">
        <v>46.5342</v>
      </c>
      <c r="P15" s="45" t="n">
        <v>44062.1</v>
      </c>
      <c r="Q15" s="45" t="n">
        <v>95.98</v>
      </c>
      <c r="R15" s="47" t="n">
        <f aca="false">P15/3600</f>
        <v>12.2394722222222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5994.4336</v>
      </c>
      <c r="E16" s="50" t="n">
        <v>40.2454</v>
      </c>
      <c r="F16" s="50" t="n">
        <v>46.1156</v>
      </c>
      <c r="G16" s="50" t="n">
        <v>45.921</v>
      </c>
      <c r="H16" s="50" t="n">
        <v>35884.84</v>
      </c>
      <c r="I16" s="50" t="n">
        <v>85.24</v>
      </c>
      <c r="J16" s="51" t="n">
        <f aca="false">H16/3600</f>
        <v>9.96801111111111</v>
      </c>
      <c r="L16" s="49" t="n">
        <v>5958.8432</v>
      </c>
      <c r="M16" s="50" t="n">
        <v>40.2455</v>
      </c>
      <c r="N16" s="50" t="n">
        <v>46.1193</v>
      </c>
      <c r="O16" s="50" t="n">
        <v>45.9212</v>
      </c>
      <c r="P16" s="50" t="n">
        <v>37676.38</v>
      </c>
      <c r="Q16" s="50" t="n">
        <v>97.36</v>
      </c>
      <c r="R16" s="52" t="n">
        <f aca="false">P16/3600</f>
        <v>10.4656611111111</v>
      </c>
      <c r="S16" s="48"/>
      <c r="T16" s="53"/>
      <c r="U16" s="33"/>
      <c r="V16" s="33"/>
      <c r="W16" s="53"/>
      <c r="X16" s="33"/>
      <c r="Y16" s="54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506.1872</v>
      </c>
      <c r="E17" s="50" t="n">
        <v>38.9455</v>
      </c>
      <c r="F17" s="50" t="n">
        <v>45.4685</v>
      </c>
      <c r="G17" s="50" t="n">
        <v>45.4102</v>
      </c>
      <c r="H17" s="50" t="n">
        <v>32772.37</v>
      </c>
      <c r="I17" s="50" t="n">
        <v>79.41</v>
      </c>
      <c r="J17" s="51" t="n">
        <f aca="false">H17/3600</f>
        <v>9.10343611111111</v>
      </c>
      <c r="L17" s="49" t="n">
        <v>2492.9776</v>
      </c>
      <c r="M17" s="50" t="n">
        <v>38.9467</v>
      </c>
      <c r="N17" s="50" t="n">
        <v>45.4761</v>
      </c>
      <c r="O17" s="50" t="n">
        <v>45.4165</v>
      </c>
      <c r="P17" s="50" t="n">
        <v>32298.45</v>
      </c>
      <c r="Q17" s="50" t="n">
        <v>74.25</v>
      </c>
      <c r="R17" s="52" t="n">
        <f aca="false">P17/3600</f>
        <v>8.97179166666667</v>
      </c>
      <c r="S17" s="48"/>
      <c r="T17" s="53"/>
      <c r="U17" s="33"/>
      <c r="V17" s="33"/>
      <c r="W17" s="53"/>
      <c r="X17" s="33"/>
      <c r="Y17" s="54"/>
    </row>
    <row r="18" customFormat="false" ht="12.75" hidden="false" customHeight="false" outlineLevel="0" collapsed="false">
      <c r="A18" s="16"/>
      <c r="B18" s="16"/>
      <c r="C18" s="16" t="n">
        <v>37</v>
      </c>
      <c r="D18" s="55" t="n">
        <v>1195.4816</v>
      </c>
      <c r="E18" s="56" t="n">
        <v>37.2197</v>
      </c>
      <c r="F18" s="56" t="n">
        <v>44.9874</v>
      </c>
      <c r="G18" s="56" t="n">
        <v>45.083</v>
      </c>
      <c r="H18" s="56" t="n">
        <v>30714.81</v>
      </c>
      <c r="I18" s="56" t="n">
        <v>67.51</v>
      </c>
      <c r="J18" s="57" t="n">
        <f aca="false">H18/3600</f>
        <v>8.53189166666667</v>
      </c>
      <c r="L18" s="55" t="n">
        <v>1193.7456</v>
      </c>
      <c r="M18" s="56" t="n">
        <v>37.2199</v>
      </c>
      <c r="N18" s="56" t="n">
        <v>44.986</v>
      </c>
      <c r="O18" s="56" t="n">
        <v>45.0899</v>
      </c>
      <c r="P18" s="56" t="n">
        <v>30213.33</v>
      </c>
      <c r="Q18" s="56" t="n">
        <v>67.38</v>
      </c>
      <c r="R18" s="58" t="n">
        <f aca="false">P18/3600</f>
        <v>8.39259166666667</v>
      </c>
      <c r="S18" s="48"/>
      <c r="T18" s="59"/>
      <c r="U18" s="60"/>
      <c r="V18" s="60"/>
      <c r="W18" s="59"/>
      <c r="X18" s="60"/>
      <c r="Y18" s="61"/>
    </row>
    <row r="19" customFormat="false" ht="12" hidden="false" customHeight="false" outlineLevel="0" collapsed="false">
      <c r="A19" s="7" t="s">
        <v>10</v>
      </c>
      <c r="B19" s="7" t="s">
        <v>49</v>
      </c>
      <c r="C19" s="7" t="n">
        <v>22</v>
      </c>
      <c r="D19" s="63" t="n">
        <v>4780.1816</v>
      </c>
      <c r="E19" s="64" t="n">
        <v>41.8695</v>
      </c>
      <c r="F19" s="64" t="n">
        <v>43.7783</v>
      </c>
      <c r="G19" s="64" t="n">
        <v>45.5791</v>
      </c>
      <c r="H19" s="64" t="n">
        <v>15725.34</v>
      </c>
      <c r="I19" s="64" t="n">
        <v>39.56</v>
      </c>
      <c r="J19" s="46" t="n">
        <f aca="false">H19/3600</f>
        <v>4.36815</v>
      </c>
      <c r="L19" s="63" t="n">
        <v>4769.8464</v>
      </c>
      <c r="M19" s="64" t="n">
        <v>41.8694</v>
      </c>
      <c r="N19" s="64" t="n">
        <v>43.7781</v>
      </c>
      <c r="O19" s="64" t="n">
        <v>45.5827</v>
      </c>
      <c r="P19" s="64" t="n">
        <v>15382.99</v>
      </c>
      <c r="Q19" s="64" t="n">
        <v>39.82</v>
      </c>
      <c r="R19" s="46" t="n">
        <f aca="false">P19/3600</f>
        <v>4.27305277777778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65" t="n">
        <v>2201.9136</v>
      </c>
      <c r="E20" s="66" t="n">
        <v>39.9816</v>
      </c>
      <c r="F20" s="66" t="n">
        <v>42.438</v>
      </c>
      <c r="G20" s="66" t="n">
        <v>43.6321</v>
      </c>
      <c r="H20" s="66" t="n">
        <v>14052.21</v>
      </c>
      <c r="I20" s="66" t="n">
        <v>37.05</v>
      </c>
      <c r="J20" s="51" t="n">
        <f aca="false">H20/3600</f>
        <v>3.90339166666667</v>
      </c>
      <c r="L20" s="65" t="n">
        <v>2196.3008</v>
      </c>
      <c r="M20" s="66" t="n">
        <v>39.9843</v>
      </c>
      <c r="N20" s="66" t="n">
        <v>42.436</v>
      </c>
      <c r="O20" s="66" t="n">
        <v>43.6383</v>
      </c>
      <c r="P20" s="66" t="n">
        <v>13678.08</v>
      </c>
      <c r="Q20" s="66" t="n">
        <v>35.66</v>
      </c>
      <c r="R20" s="51" t="n">
        <f aca="false">P20/3600</f>
        <v>3.79946666666667</v>
      </c>
      <c r="S20" s="48"/>
      <c r="T20" s="53"/>
      <c r="U20" s="33"/>
      <c r="V20" s="33"/>
      <c r="W20" s="53"/>
      <c r="X20" s="33"/>
      <c r="Y20" s="54"/>
    </row>
    <row r="21" customFormat="false" ht="12" hidden="false" customHeight="false" outlineLevel="0" collapsed="false">
      <c r="A21" s="11"/>
      <c r="B21" s="11"/>
      <c r="C21" s="11" t="n">
        <v>32</v>
      </c>
      <c r="D21" s="65" t="n">
        <v>1079.1312</v>
      </c>
      <c r="E21" s="66" t="n">
        <v>37.6309</v>
      </c>
      <c r="F21" s="66" t="n">
        <v>41.2841</v>
      </c>
      <c r="G21" s="66" t="n">
        <v>42.2482</v>
      </c>
      <c r="H21" s="66" t="n">
        <v>12968.2</v>
      </c>
      <c r="I21" s="66" t="n">
        <v>33.89</v>
      </c>
      <c r="J21" s="51" t="n">
        <f aca="false">H21/3600</f>
        <v>3.60227777777778</v>
      </c>
      <c r="L21" s="65" t="n">
        <v>1077.0656</v>
      </c>
      <c r="M21" s="66" t="n">
        <v>37.6322</v>
      </c>
      <c r="N21" s="66" t="n">
        <v>41.2882</v>
      </c>
      <c r="O21" s="66" t="n">
        <v>42.2504</v>
      </c>
      <c r="P21" s="66" t="n">
        <v>12495.76</v>
      </c>
      <c r="Q21" s="66" t="n">
        <v>33.87</v>
      </c>
      <c r="R21" s="51" t="n">
        <f aca="false">P21/3600</f>
        <v>3.47104444444444</v>
      </c>
      <c r="S21" s="48"/>
      <c r="T21" s="53"/>
      <c r="U21" s="33"/>
      <c r="V21" s="33"/>
      <c r="W21" s="53"/>
      <c r="X21" s="33"/>
      <c r="Y21" s="54"/>
    </row>
    <row r="22" customFormat="false" ht="12.75" hidden="false" customHeight="false" outlineLevel="0" collapsed="false">
      <c r="A22" s="11"/>
      <c r="B22" s="16"/>
      <c r="C22" s="16" t="n">
        <v>37</v>
      </c>
      <c r="D22" s="67" t="n">
        <v>544.5944</v>
      </c>
      <c r="E22" s="68" t="n">
        <v>35.1966</v>
      </c>
      <c r="F22" s="68" t="n">
        <v>40.4398</v>
      </c>
      <c r="G22" s="68" t="n">
        <v>41.3758</v>
      </c>
      <c r="H22" s="68" t="n">
        <v>12127.62</v>
      </c>
      <c r="I22" s="68" t="n">
        <v>28.33</v>
      </c>
      <c r="J22" s="57" t="n">
        <f aca="false">H22/3600</f>
        <v>3.36878333333333</v>
      </c>
      <c r="L22" s="67" t="n">
        <v>542.7128</v>
      </c>
      <c r="M22" s="68" t="n">
        <v>35.2042</v>
      </c>
      <c r="N22" s="68" t="n">
        <v>40.4386</v>
      </c>
      <c r="O22" s="68" t="n">
        <v>41.3736</v>
      </c>
      <c r="P22" s="68" t="n">
        <v>11632.11</v>
      </c>
      <c r="Q22" s="68" t="n">
        <v>30.17</v>
      </c>
      <c r="R22" s="57" t="n">
        <f aca="false">P22/3600</f>
        <v>3.23114166666667</v>
      </c>
      <c r="S22" s="48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63" t="n">
        <v>7661.7536</v>
      </c>
      <c r="E23" s="64" t="n">
        <v>40.245</v>
      </c>
      <c r="F23" s="64" t="n">
        <v>42.6714</v>
      </c>
      <c r="G23" s="64" t="n">
        <v>44.0444</v>
      </c>
      <c r="H23" s="64" t="n">
        <v>15013.7</v>
      </c>
      <c r="I23" s="64" t="n">
        <v>40.58</v>
      </c>
      <c r="J23" s="46" t="n">
        <f aca="false">H23/3600</f>
        <v>4.17047222222222</v>
      </c>
      <c r="L23" s="63" t="n">
        <v>7653.1952</v>
      </c>
      <c r="M23" s="64" t="n">
        <v>40.2462</v>
      </c>
      <c r="N23" s="64" t="n">
        <v>42.6751</v>
      </c>
      <c r="O23" s="64" t="n">
        <v>44.0502</v>
      </c>
      <c r="P23" s="64" t="n">
        <v>14437.74</v>
      </c>
      <c r="Q23" s="64" t="n">
        <v>41.85</v>
      </c>
      <c r="R23" s="46" t="n">
        <f aca="false">P23/3600</f>
        <v>4.01048333333333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5" t="n">
        <v>3349.9648</v>
      </c>
      <c r="E24" s="66" t="n">
        <v>37.711</v>
      </c>
      <c r="F24" s="66" t="n">
        <v>40.8796</v>
      </c>
      <c r="G24" s="66" t="n">
        <v>41.6401</v>
      </c>
      <c r="H24" s="66" t="n">
        <v>13196.34</v>
      </c>
      <c r="I24" s="66" t="n">
        <v>38.08</v>
      </c>
      <c r="J24" s="51" t="n">
        <f aca="false">H24/3600</f>
        <v>3.66565</v>
      </c>
      <c r="L24" s="65" t="n">
        <v>3346.0296</v>
      </c>
      <c r="M24" s="66" t="n">
        <v>37.7131</v>
      </c>
      <c r="N24" s="66" t="n">
        <v>40.884</v>
      </c>
      <c r="O24" s="66" t="n">
        <v>41.6432</v>
      </c>
      <c r="P24" s="66" t="n">
        <v>12635.4</v>
      </c>
      <c r="Q24" s="66" t="n">
        <v>38.31</v>
      </c>
      <c r="R24" s="51" t="n">
        <f aca="false">P24/3600</f>
        <v>3.50983333333333</v>
      </c>
      <c r="S24" s="48"/>
      <c r="T24" s="53"/>
      <c r="U24" s="33"/>
      <c r="V24" s="33"/>
      <c r="W24" s="53"/>
      <c r="X24" s="33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65" t="n">
        <v>1545.5264</v>
      </c>
      <c r="E25" s="66" t="n">
        <v>35.0747</v>
      </c>
      <c r="F25" s="66" t="n">
        <v>39.3805</v>
      </c>
      <c r="G25" s="66" t="n">
        <v>40.0222</v>
      </c>
      <c r="H25" s="66" t="n">
        <v>12128.49</v>
      </c>
      <c r="I25" s="66" t="n">
        <v>31.78</v>
      </c>
      <c r="J25" s="51" t="n">
        <f aca="false">H25/3600</f>
        <v>3.369025</v>
      </c>
      <c r="L25" s="65" t="n">
        <v>1543.6352</v>
      </c>
      <c r="M25" s="66" t="n">
        <v>35.0794</v>
      </c>
      <c r="N25" s="66" t="n">
        <v>39.3799</v>
      </c>
      <c r="O25" s="66" t="n">
        <v>40.0201</v>
      </c>
      <c r="P25" s="66" t="n">
        <v>11557.56</v>
      </c>
      <c r="Q25" s="66" t="n">
        <v>32.58</v>
      </c>
      <c r="R25" s="51" t="n">
        <f aca="false">P25/3600</f>
        <v>3.21043333333333</v>
      </c>
      <c r="S25" s="48"/>
      <c r="T25" s="53"/>
      <c r="U25" s="33"/>
      <c r="V25" s="33"/>
      <c r="W25" s="53"/>
      <c r="X25" s="33"/>
      <c r="Y25" s="54"/>
    </row>
    <row r="26" customFormat="false" ht="12.75" hidden="false" customHeight="false" outlineLevel="0" collapsed="false">
      <c r="A26" s="11"/>
      <c r="B26" s="16"/>
      <c r="C26" s="16" t="n">
        <v>37</v>
      </c>
      <c r="D26" s="67" t="n">
        <v>720.8736</v>
      </c>
      <c r="E26" s="68" t="n">
        <v>32.5367</v>
      </c>
      <c r="F26" s="68" t="n">
        <v>38.2352</v>
      </c>
      <c r="G26" s="68" t="n">
        <v>39.127</v>
      </c>
      <c r="H26" s="68" t="n">
        <v>11436.39</v>
      </c>
      <c r="I26" s="68" t="n">
        <v>29.14</v>
      </c>
      <c r="J26" s="57" t="n">
        <f aca="false">H26/3600</f>
        <v>3.176775</v>
      </c>
      <c r="L26" s="67" t="n">
        <v>719.4992</v>
      </c>
      <c r="M26" s="68" t="n">
        <v>32.5421</v>
      </c>
      <c r="N26" s="68" t="n">
        <v>38.239</v>
      </c>
      <c r="O26" s="68" t="n">
        <v>39.1274</v>
      </c>
      <c r="P26" s="68" t="n">
        <v>10890.19</v>
      </c>
      <c r="Q26" s="68" t="n">
        <v>28.12</v>
      </c>
      <c r="R26" s="57" t="n">
        <f aca="false">P26/3600</f>
        <v>3.02505277777778</v>
      </c>
      <c r="S26" s="48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63" t="n">
        <v>18127.6376</v>
      </c>
      <c r="E27" s="64" t="n">
        <v>38.6316</v>
      </c>
      <c r="F27" s="64" t="n">
        <v>40.206</v>
      </c>
      <c r="G27" s="64" t="n">
        <v>43.7654</v>
      </c>
      <c r="H27" s="64" t="n">
        <v>33499.54</v>
      </c>
      <c r="I27" s="64" t="n">
        <v>83.46</v>
      </c>
      <c r="J27" s="46" t="n">
        <f aca="false">H27/3600</f>
        <v>9.30542777777778</v>
      </c>
      <c r="L27" s="63" t="n">
        <v>18125.5288</v>
      </c>
      <c r="M27" s="64" t="n">
        <v>38.6268</v>
      </c>
      <c r="N27" s="64" t="n">
        <v>40.2011</v>
      </c>
      <c r="O27" s="64" t="n">
        <v>43.7652</v>
      </c>
      <c r="P27" s="64" t="n">
        <v>33361.22</v>
      </c>
      <c r="Q27" s="64" t="n">
        <v>80.3</v>
      </c>
      <c r="R27" s="46" t="n">
        <f aca="false">P27/3600</f>
        <v>9.26700555555556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5" t="n">
        <v>5788.0016</v>
      </c>
      <c r="E28" s="66" t="n">
        <v>37.0053</v>
      </c>
      <c r="F28" s="66" t="n">
        <v>39.2362</v>
      </c>
      <c r="G28" s="66" t="n">
        <v>42.0831</v>
      </c>
      <c r="H28" s="66" t="n">
        <v>27460.69</v>
      </c>
      <c r="I28" s="66" t="n">
        <v>71.6</v>
      </c>
      <c r="J28" s="51" t="n">
        <f aca="false">H28/3600</f>
        <v>7.62796944444444</v>
      </c>
      <c r="L28" s="65" t="n">
        <v>5781.568</v>
      </c>
      <c r="M28" s="66" t="n">
        <v>37.006</v>
      </c>
      <c r="N28" s="66" t="n">
        <v>39.2335</v>
      </c>
      <c r="O28" s="66" t="n">
        <v>42.0842</v>
      </c>
      <c r="P28" s="66" t="n">
        <v>27324.95</v>
      </c>
      <c r="Q28" s="66" t="n">
        <v>71.17</v>
      </c>
      <c r="R28" s="51" t="n">
        <f aca="false">P28/3600</f>
        <v>7.59026388888889</v>
      </c>
      <c r="S28" s="48"/>
      <c r="T28" s="53"/>
      <c r="U28" s="33"/>
      <c r="V28" s="33"/>
      <c r="W28" s="53"/>
      <c r="X28" s="33"/>
      <c r="Y28" s="54"/>
    </row>
    <row r="29" customFormat="false" ht="12" hidden="false" customHeight="false" outlineLevel="0" collapsed="false">
      <c r="A29" s="11"/>
      <c r="B29" s="11"/>
      <c r="C29" s="11" t="n">
        <v>32</v>
      </c>
      <c r="D29" s="65" t="n">
        <v>2722.8808</v>
      </c>
      <c r="E29" s="66" t="n">
        <v>35.0905</v>
      </c>
      <c r="F29" s="66" t="n">
        <v>38.4159</v>
      </c>
      <c r="G29" s="66" t="n">
        <v>40.5653</v>
      </c>
      <c r="H29" s="66" t="n">
        <v>25007.87</v>
      </c>
      <c r="I29" s="66" t="n">
        <v>65.36</v>
      </c>
      <c r="J29" s="51" t="n">
        <f aca="false">H29/3600</f>
        <v>6.94663055555556</v>
      </c>
      <c r="L29" s="65" t="n">
        <v>2720.04</v>
      </c>
      <c r="M29" s="66" t="n">
        <v>35.092</v>
      </c>
      <c r="N29" s="66" t="n">
        <v>38.4162</v>
      </c>
      <c r="O29" s="66" t="n">
        <v>40.5631</v>
      </c>
      <c r="P29" s="66" t="n">
        <v>24965.31</v>
      </c>
      <c r="Q29" s="66" t="n">
        <v>65.99</v>
      </c>
      <c r="R29" s="51" t="n">
        <f aca="false">P29/3600</f>
        <v>6.93480833333333</v>
      </c>
      <c r="S29" s="48"/>
      <c r="T29" s="53"/>
      <c r="U29" s="33"/>
      <c r="V29" s="33"/>
      <c r="W29" s="53"/>
      <c r="X29" s="33"/>
      <c r="Y29" s="54"/>
    </row>
    <row r="30" customFormat="false" ht="12.75" hidden="false" customHeight="false" outlineLevel="0" collapsed="false">
      <c r="A30" s="11"/>
      <c r="B30" s="16"/>
      <c r="C30" s="16" t="n">
        <v>37</v>
      </c>
      <c r="D30" s="67" t="n">
        <v>1394.1728</v>
      </c>
      <c r="E30" s="68" t="n">
        <v>32.9065</v>
      </c>
      <c r="F30" s="68" t="n">
        <v>37.714</v>
      </c>
      <c r="G30" s="68" t="n">
        <v>39.4177</v>
      </c>
      <c r="H30" s="68" t="n">
        <v>23632.48</v>
      </c>
      <c r="I30" s="68" t="n">
        <v>55.66</v>
      </c>
      <c r="J30" s="57" t="n">
        <f aca="false">H30/3600</f>
        <v>6.56457777777778</v>
      </c>
      <c r="L30" s="67" t="n">
        <v>1394.5432</v>
      </c>
      <c r="M30" s="68" t="n">
        <v>32.9093</v>
      </c>
      <c r="N30" s="68" t="n">
        <v>37.713</v>
      </c>
      <c r="O30" s="68" t="n">
        <v>39.4173</v>
      </c>
      <c r="P30" s="68" t="n">
        <v>23518.73</v>
      </c>
      <c r="Q30" s="68" t="n">
        <v>54.95</v>
      </c>
      <c r="R30" s="57" t="n">
        <f aca="false">P30/3600</f>
        <v>6.53298055555556</v>
      </c>
      <c r="S30" s="48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63" t="n">
        <v>17374.4232</v>
      </c>
      <c r="E31" s="64" t="n">
        <v>39.3283</v>
      </c>
      <c r="F31" s="64" t="n">
        <v>44.059</v>
      </c>
      <c r="G31" s="64" t="n">
        <v>45.4341</v>
      </c>
      <c r="H31" s="64" t="n">
        <v>38826.06</v>
      </c>
      <c r="I31" s="64" t="n">
        <v>90.31</v>
      </c>
      <c r="J31" s="46" t="n">
        <f aca="false">H31/3600</f>
        <v>10.7850166666667</v>
      </c>
      <c r="L31" s="63" t="n">
        <v>17352.3584</v>
      </c>
      <c r="M31" s="64" t="n">
        <v>39.3302</v>
      </c>
      <c r="N31" s="64" t="n">
        <v>44.0584</v>
      </c>
      <c r="O31" s="64" t="n">
        <v>45.4328</v>
      </c>
      <c r="P31" s="64" t="n">
        <v>38253.78</v>
      </c>
      <c r="Q31" s="64" t="n">
        <v>94.94</v>
      </c>
      <c r="R31" s="46" t="n">
        <f aca="false">P31/3600</f>
        <v>10.62605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5" t="n">
        <v>6076.9016</v>
      </c>
      <c r="E32" s="66" t="n">
        <v>37.6467</v>
      </c>
      <c r="F32" s="66" t="n">
        <v>42.8071</v>
      </c>
      <c r="G32" s="66" t="n">
        <v>43.4631</v>
      </c>
      <c r="H32" s="66" t="n">
        <v>32964.85</v>
      </c>
      <c r="I32" s="66" t="n">
        <v>74.99</v>
      </c>
      <c r="J32" s="51" t="n">
        <f aca="false">H32/3600</f>
        <v>9.15690277777778</v>
      </c>
      <c r="L32" s="65" t="n">
        <v>6068.7936</v>
      </c>
      <c r="M32" s="66" t="n">
        <v>37.6487</v>
      </c>
      <c r="N32" s="66" t="n">
        <v>42.8066</v>
      </c>
      <c r="O32" s="66" t="n">
        <v>43.4611</v>
      </c>
      <c r="P32" s="66" t="n">
        <v>32198.29</v>
      </c>
      <c r="Q32" s="66" t="n">
        <v>79.93</v>
      </c>
      <c r="R32" s="51" t="n">
        <f aca="false">P32/3600</f>
        <v>8.94396944444445</v>
      </c>
      <c r="S32" s="48"/>
      <c r="T32" s="53"/>
      <c r="U32" s="33"/>
      <c r="V32" s="33"/>
      <c r="W32" s="53"/>
      <c r="X32" s="33"/>
      <c r="Y32" s="54"/>
    </row>
    <row r="33" customFormat="false" ht="12" hidden="false" customHeight="false" outlineLevel="0" collapsed="false">
      <c r="A33" s="11"/>
      <c r="B33" s="11"/>
      <c r="C33" s="11" t="n">
        <v>32</v>
      </c>
      <c r="D33" s="65" t="n">
        <v>2847.64</v>
      </c>
      <c r="E33" s="66" t="n">
        <v>35.8067</v>
      </c>
      <c r="F33" s="66" t="n">
        <v>41.5738</v>
      </c>
      <c r="G33" s="66" t="n">
        <v>41.6275</v>
      </c>
      <c r="H33" s="66" t="n">
        <v>30110.04</v>
      </c>
      <c r="I33" s="66" t="n">
        <v>75.93</v>
      </c>
      <c r="J33" s="51" t="n">
        <f aca="false">H33/3600</f>
        <v>8.3639</v>
      </c>
      <c r="L33" s="65" t="n">
        <v>2845.164</v>
      </c>
      <c r="M33" s="66" t="n">
        <v>35.8091</v>
      </c>
      <c r="N33" s="66" t="n">
        <v>41.5816</v>
      </c>
      <c r="O33" s="66" t="n">
        <v>41.6289</v>
      </c>
      <c r="P33" s="66" t="n">
        <v>29195.41</v>
      </c>
      <c r="Q33" s="66" t="n">
        <v>73.76</v>
      </c>
      <c r="R33" s="51" t="n">
        <f aca="false">P33/3600</f>
        <v>8.10983611111111</v>
      </c>
      <c r="S33" s="48"/>
      <c r="T33" s="53"/>
      <c r="U33" s="33"/>
      <c r="V33" s="33"/>
      <c r="W33" s="53"/>
      <c r="X33" s="33"/>
      <c r="Y33" s="54"/>
    </row>
    <row r="34" customFormat="false" ht="12.75" hidden="false" customHeight="false" outlineLevel="0" collapsed="false">
      <c r="A34" s="11"/>
      <c r="B34" s="16"/>
      <c r="C34" s="16" t="n">
        <v>37</v>
      </c>
      <c r="D34" s="67" t="n">
        <v>1490.8016</v>
      </c>
      <c r="E34" s="68" t="n">
        <v>33.828</v>
      </c>
      <c r="F34" s="68" t="n">
        <v>40.5835</v>
      </c>
      <c r="G34" s="68" t="n">
        <v>40.2718</v>
      </c>
      <c r="H34" s="68" t="n">
        <v>28329.58</v>
      </c>
      <c r="I34" s="68" t="n">
        <v>70.76</v>
      </c>
      <c r="J34" s="57" t="n">
        <f aca="false">H34/3600</f>
        <v>7.86932777777778</v>
      </c>
      <c r="L34" s="67" t="n">
        <v>1489.5456</v>
      </c>
      <c r="M34" s="68" t="n">
        <v>33.8324</v>
      </c>
      <c r="N34" s="68" t="n">
        <v>40.5889</v>
      </c>
      <c r="O34" s="68" t="n">
        <v>40.2733</v>
      </c>
      <c r="P34" s="68" t="n">
        <v>27436.35</v>
      </c>
      <c r="Q34" s="68" t="n">
        <v>71.64</v>
      </c>
      <c r="R34" s="57" t="n">
        <f aca="false">P34/3600</f>
        <v>7.62120833333333</v>
      </c>
      <c r="S34" s="48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63" t="n">
        <v>39737.1112</v>
      </c>
      <c r="E35" s="64" t="n">
        <v>37.5936</v>
      </c>
      <c r="F35" s="64" t="n">
        <v>42.3822</v>
      </c>
      <c r="G35" s="64" t="n">
        <v>44.4601</v>
      </c>
      <c r="H35" s="64" t="n">
        <v>46279.95</v>
      </c>
      <c r="I35" s="64" t="n">
        <v>123.42</v>
      </c>
      <c r="J35" s="46" t="n">
        <f aca="false">H35/3600</f>
        <v>12.8555416666667</v>
      </c>
      <c r="L35" s="63" t="n">
        <v>39692.2064</v>
      </c>
      <c r="M35" s="64" t="n">
        <v>37.5895</v>
      </c>
      <c r="N35" s="64" t="n">
        <v>42.3788</v>
      </c>
      <c r="O35" s="64" t="n">
        <v>44.4602</v>
      </c>
      <c r="P35" s="64" t="n">
        <v>45093.22</v>
      </c>
      <c r="Q35" s="64" t="n">
        <v>121.86</v>
      </c>
      <c r="R35" s="46" t="n">
        <f aca="false">P35/3600</f>
        <v>12.5258944444444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5" t="n">
        <v>7289.5448</v>
      </c>
      <c r="E36" s="66" t="n">
        <v>35.4255</v>
      </c>
      <c r="F36" s="66" t="n">
        <v>41.0963</v>
      </c>
      <c r="G36" s="66" t="n">
        <v>43.2727</v>
      </c>
      <c r="H36" s="66" t="n">
        <v>34514.43</v>
      </c>
      <c r="I36" s="66" t="n">
        <v>91.38</v>
      </c>
      <c r="J36" s="51" t="n">
        <f aca="false">H36/3600</f>
        <v>9.58734166666667</v>
      </c>
      <c r="L36" s="65" t="n">
        <v>7282.8656</v>
      </c>
      <c r="M36" s="66" t="n">
        <v>35.426</v>
      </c>
      <c r="N36" s="66" t="n">
        <v>41.0929</v>
      </c>
      <c r="O36" s="66" t="n">
        <v>43.2633</v>
      </c>
      <c r="P36" s="66" t="n">
        <v>32710.3</v>
      </c>
      <c r="Q36" s="66" t="n">
        <v>88.96</v>
      </c>
      <c r="R36" s="51" t="n">
        <f aca="false">P36/3600</f>
        <v>9.08619444444445</v>
      </c>
      <c r="S36" s="48"/>
      <c r="T36" s="53"/>
      <c r="U36" s="33"/>
      <c r="V36" s="33"/>
      <c r="W36" s="53"/>
      <c r="X36" s="33"/>
      <c r="Y36" s="54"/>
    </row>
    <row r="37" customFormat="false" ht="12" hidden="false" customHeight="false" outlineLevel="0" collapsed="false">
      <c r="A37" s="11"/>
      <c r="B37" s="11"/>
      <c r="C37" s="11" t="n">
        <v>32</v>
      </c>
      <c r="D37" s="65" t="n">
        <v>2271.9776</v>
      </c>
      <c r="E37" s="66" t="n">
        <v>33.9926</v>
      </c>
      <c r="F37" s="66" t="n">
        <v>39.8373</v>
      </c>
      <c r="G37" s="66" t="n">
        <v>42.2442</v>
      </c>
      <c r="H37" s="66" t="n">
        <v>30611.05</v>
      </c>
      <c r="I37" s="66" t="n">
        <v>81.8</v>
      </c>
      <c r="J37" s="51" t="n">
        <f aca="false">H37/3600</f>
        <v>8.50306944444444</v>
      </c>
      <c r="L37" s="65" t="n">
        <v>2270.5168</v>
      </c>
      <c r="M37" s="66" t="n">
        <v>33.9926</v>
      </c>
      <c r="N37" s="66" t="n">
        <v>39.8325</v>
      </c>
      <c r="O37" s="66" t="n">
        <v>42.24</v>
      </c>
      <c r="P37" s="66" t="n">
        <v>28976.48</v>
      </c>
      <c r="Q37" s="66" t="n">
        <v>79</v>
      </c>
      <c r="R37" s="51" t="n">
        <f aca="false">P37/3600</f>
        <v>8.04902222222222</v>
      </c>
      <c r="S37" s="48"/>
      <c r="T37" s="53"/>
      <c r="U37" s="33"/>
      <c r="V37" s="33"/>
      <c r="W37" s="53"/>
      <c r="X37" s="33"/>
      <c r="Y37" s="54"/>
    </row>
    <row r="38" customFormat="false" ht="12.75" hidden="false" customHeight="false" outlineLevel="0" collapsed="false">
      <c r="A38" s="16"/>
      <c r="B38" s="16"/>
      <c r="C38" s="16" t="n">
        <v>37</v>
      </c>
      <c r="D38" s="67" t="n">
        <v>979.7896</v>
      </c>
      <c r="E38" s="68" t="n">
        <v>32.1962</v>
      </c>
      <c r="F38" s="68" t="n">
        <v>38.8424</v>
      </c>
      <c r="G38" s="68" t="n">
        <v>41.4268</v>
      </c>
      <c r="H38" s="68" t="n">
        <v>29000.46</v>
      </c>
      <c r="I38" s="68" t="n">
        <v>71.13</v>
      </c>
      <c r="J38" s="57" t="n">
        <f aca="false">H38/3600</f>
        <v>8.05568333333333</v>
      </c>
      <c r="L38" s="67" t="n">
        <v>979.184</v>
      </c>
      <c r="M38" s="68" t="n">
        <v>32.2016</v>
      </c>
      <c r="N38" s="68" t="n">
        <v>38.8415</v>
      </c>
      <c r="O38" s="68" t="n">
        <v>41.4249</v>
      </c>
      <c r="P38" s="68" t="n">
        <v>27685.99</v>
      </c>
      <c r="Q38" s="68" t="n">
        <v>74.96</v>
      </c>
      <c r="R38" s="57" t="n">
        <f aca="false">P38/3600</f>
        <v>7.69055277777778</v>
      </c>
      <c r="S38" s="48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63" t="n">
        <v>3473.7712</v>
      </c>
      <c r="E39" s="64" t="n">
        <v>40.6474</v>
      </c>
      <c r="F39" s="64" t="n">
        <v>43.3653</v>
      </c>
      <c r="G39" s="64" t="n">
        <v>44.0298</v>
      </c>
      <c r="H39" s="64" t="n">
        <v>6899.58</v>
      </c>
      <c r="I39" s="64" t="n">
        <v>15.66</v>
      </c>
      <c r="J39" s="46" t="n">
        <f aca="false">H39/3600</f>
        <v>1.91655</v>
      </c>
      <c r="L39" s="63" t="n">
        <v>3471.1032</v>
      </c>
      <c r="M39" s="64" t="n">
        <v>40.6449</v>
      </c>
      <c r="N39" s="64" t="n">
        <v>43.3643</v>
      </c>
      <c r="O39" s="64" t="n">
        <v>44.02</v>
      </c>
      <c r="P39" s="64" t="n">
        <v>6959.53</v>
      </c>
      <c r="Q39" s="64" t="n">
        <v>15.7</v>
      </c>
      <c r="R39" s="46" t="n">
        <f aca="false">P39/3600</f>
        <v>1.93320277777778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65" t="n">
        <v>1673.388</v>
      </c>
      <c r="E40" s="66" t="n">
        <v>37.4894</v>
      </c>
      <c r="F40" s="66" t="n">
        <v>40.988</v>
      </c>
      <c r="G40" s="66" t="n">
        <v>41.3082</v>
      </c>
      <c r="H40" s="66" t="n">
        <v>6126.52</v>
      </c>
      <c r="I40" s="66" t="n">
        <v>14.25</v>
      </c>
      <c r="J40" s="51" t="n">
        <f aca="false">H40/3600</f>
        <v>1.70181111111111</v>
      </c>
      <c r="L40" s="65" t="n">
        <v>1672.6624</v>
      </c>
      <c r="M40" s="66" t="n">
        <v>37.4849</v>
      </c>
      <c r="N40" s="66" t="n">
        <v>40.9868</v>
      </c>
      <c r="O40" s="66" t="n">
        <v>41.31</v>
      </c>
      <c r="P40" s="66" t="n">
        <v>6089.39</v>
      </c>
      <c r="Q40" s="66" t="n">
        <v>13.05</v>
      </c>
      <c r="R40" s="51" t="n">
        <f aca="false">P40/3600</f>
        <v>1.69149722222222</v>
      </c>
      <c r="S40" s="48"/>
      <c r="T40" s="53"/>
      <c r="U40" s="33"/>
      <c r="V40" s="33"/>
      <c r="W40" s="53"/>
      <c r="X40" s="33"/>
      <c r="Y40" s="54"/>
    </row>
    <row r="41" customFormat="false" ht="12" hidden="false" customHeight="false" outlineLevel="0" collapsed="false">
      <c r="A41" s="11"/>
      <c r="B41" s="11"/>
      <c r="C41" s="11" t="n">
        <v>32</v>
      </c>
      <c r="D41" s="65" t="n">
        <v>822.9656</v>
      </c>
      <c r="E41" s="66" t="n">
        <v>34.5573</v>
      </c>
      <c r="F41" s="66" t="n">
        <v>39.048</v>
      </c>
      <c r="G41" s="66" t="n">
        <v>39.1404</v>
      </c>
      <c r="H41" s="66" t="n">
        <v>5466.33</v>
      </c>
      <c r="I41" s="66" t="n">
        <v>12.04</v>
      </c>
      <c r="J41" s="51" t="n">
        <f aca="false">H41/3600</f>
        <v>1.518425</v>
      </c>
      <c r="L41" s="65" t="n">
        <v>822.5248</v>
      </c>
      <c r="M41" s="66" t="n">
        <v>34.5567</v>
      </c>
      <c r="N41" s="66" t="n">
        <v>39.056</v>
      </c>
      <c r="O41" s="66" t="n">
        <v>39.138</v>
      </c>
      <c r="P41" s="66" t="n">
        <v>5469.76</v>
      </c>
      <c r="Q41" s="66" t="n">
        <v>11.84</v>
      </c>
      <c r="R41" s="51" t="n">
        <f aca="false">P41/3600</f>
        <v>1.51937777777778</v>
      </c>
      <c r="S41" s="48"/>
      <c r="T41" s="53"/>
      <c r="U41" s="33"/>
      <c r="V41" s="33"/>
      <c r="W41" s="53"/>
      <c r="X41" s="33"/>
      <c r="Y41" s="54"/>
    </row>
    <row r="42" customFormat="false" ht="12.75" hidden="false" customHeight="false" outlineLevel="0" collapsed="false">
      <c r="A42" s="11"/>
      <c r="B42" s="16"/>
      <c r="C42" s="16" t="n">
        <v>37</v>
      </c>
      <c r="D42" s="67" t="n">
        <v>434.7112</v>
      </c>
      <c r="E42" s="68" t="n">
        <v>32.0623</v>
      </c>
      <c r="F42" s="68" t="n">
        <v>37.6273</v>
      </c>
      <c r="G42" s="68" t="n">
        <v>37.5191</v>
      </c>
      <c r="H42" s="68" t="n">
        <v>5027.73</v>
      </c>
      <c r="I42" s="68" t="n">
        <v>9.86</v>
      </c>
      <c r="J42" s="57" t="n">
        <f aca="false">H42/3600</f>
        <v>1.39659166666667</v>
      </c>
      <c r="L42" s="67" t="n">
        <v>435.1632</v>
      </c>
      <c r="M42" s="68" t="n">
        <v>32.062</v>
      </c>
      <c r="N42" s="68" t="n">
        <v>37.6232</v>
      </c>
      <c r="O42" s="68" t="n">
        <v>37.5341</v>
      </c>
      <c r="P42" s="68" t="n">
        <v>4996.7</v>
      </c>
      <c r="Q42" s="68" t="n">
        <v>10.14</v>
      </c>
      <c r="R42" s="57" t="n">
        <f aca="false">P42/3600</f>
        <v>1.38797222222222</v>
      </c>
      <c r="S42" s="48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63" t="n">
        <v>3649.132</v>
      </c>
      <c r="E43" s="64" t="n">
        <v>40.43</v>
      </c>
      <c r="F43" s="64" t="n">
        <v>43.8353</v>
      </c>
      <c r="G43" s="64" t="n">
        <v>45.4054</v>
      </c>
      <c r="H43" s="64" t="n">
        <v>8490.2</v>
      </c>
      <c r="I43" s="64" t="n">
        <v>20.36</v>
      </c>
      <c r="J43" s="46" t="n">
        <f aca="false">H43/3600</f>
        <v>2.35838888888889</v>
      </c>
      <c r="L43" s="63" t="n">
        <v>3643.7776</v>
      </c>
      <c r="M43" s="64" t="n">
        <v>40.4338</v>
      </c>
      <c r="N43" s="64" t="n">
        <v>43.8325</v>
      </c>
      <c r="O43" s="64" t="n">
        <v>45.4063</v>
      </c>
      <c r="P43" s="64" t="n">
        <v>7700.64</v>
      </c>
      <c r="Q43" s="64" t="n">
        <v>18.06</v>
      </c>
      <c r="R43" s="46" t="n">
        <f aca="false">P43/3600</f>
        <v>2.13906666666667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5" t="n">
        <v>1716.6256</v>
      </c>
      <c r="E44" s="66" t="n">
        <v>37.8949</v>
      </c>
      <c r="F44" s="66" t="n">
        <v>41.8776</v>
      </c>
      <c r="G44" s="66" t="n">
        <v>43.0686</v>
      </c>
      <c r="H44" s="66" t="n">
        <v>7013.85</v>
      </c>
      <c r="I44" s="66" t="n">
        <v>15.54</v>
      </c>
      <c r="J44" s="51" t="n">
        <f aca="false">H44/3600</f>
        <v>1.94829166666667</v>
      </c>
      <c r="L44" s="65" t="n">
        <v>1714.1688</v>
      </c>
      <c r="M44" s="66" t="n">
        <v>37.8999</v>
      </c>
      <c r="N44" s="66" t="n">
        <v>41.8772</v>
      </c>
      <c r="O44" s="66" t="n">
        <v>43.0772</v>
      </c>
      <c r="P44" s="66" t="n">
        <v>6768.69</v>
      </c>
      <c r="Q44" s="66" t="n">
        <v>16.45</v>
      </c>
      <c r="R44" s="51" t="n">
        <f aca="false">P44/3600</f>
        <v>1.88019166666667</v>
      </c>
      <c r="S44" s="48"/>
      <c r="T44" s="53"/>
      <c r="U44" s="33"/>
      <c r="V44" s="33"/>
      <c r="W44" s="53"/>
      <c r="X44" s="33"/>
      <c r="Y44" s="54"/>
    </row>
    <row r="45" customFormat="false" ht="12" hidden="false" customHeight="false" outlineLevel="0" collapsed="false">
      <c r="A45" s="11"/>
      <c r="B45" s="11"/>
      <c r="C45" s="11" t="n">
        <v>32</v>
      </c>
      <c r="D45" s="65" t="n">
        <v>864.3024</v>
      </c>
      <c r="E45" s="66" t="n">
        <v>35.1149</v>
      </c>
      <c r="F45" s="66" t="n">
        <v>40.1753</v>
      </c>
      <c r="G45" s="66" t="n">
        <v>41.1567</v>
      </c>
      <c r="H45" s="66" t="n">
        <v>6440.98</v>
      </c>
      <c r="I45" s="66" t="n">
        <v>14.51</v>
      </c>
      <c r="J45" s="51" t="n">
        <f aca="false">H45/3600</f>
        <v>1.78916111111111</v>
      </c>
      <c r="L45" s="65" t="n">
        <v>863.076</v>
      </c>
      <c r="M45" s="66" t="n">
        <v>35.1176</v>
      </c>
      <c r="N45" s="66" t="n">
        <v>40.1793</v>
      </c>
      <c r="O45" s="66" t="n">
        <v>41.1568</v>
      </c>
      <c r="P45" s="66" t="n">
        <v>6185.74</v>
      </c>
      <c r="Q45" s="66" t="n">
        <v>13.98</v>
      </c>
      <c r="R45" s="51" t="n">
        <f aca="false">P45/3600</f>
        <v>1.71826111111111</v>
      </c>
      <c r="S45" s="48"/>
      <c r="T45" s="53"/>
      <c r="U45" s="33"/>
      <c r="V45" s="33"/>
      <c r="W45" s="53"/>
      <c r="X45" s="33"/>
      <c r="Y45" s="54"/>
    </row>
    <row r="46" customFormat="false" ht="12.75" hidden="false" customHeight="false" outlineLevel="0" collapsed="false">
      <c r="A46" s="11"/>
      <c r="B46" s="16"/>
      <c r="C46" s="16" t="n">
        <v>37</v>
      </c>
      <c r="D46" s="67" t="n">
        <v>456.656</v>
      </c>
      <c r="E46" s="68" t="n">
        <v>32.3385</v>
      </c>
      <c r="F46" s="68" t="n">
        <v>38.864</v>
      </c>
      <c r="G46" s="68" t="n">
        <v>39.7303</v>
      </c>
      <c r="H46" s="68" t="n">
        <v>6039.04</v>
      </c>
      <c r="I46" s="68" t="n">
        <v>12.79</v>
      </c>
      <c r="J46" s="57" t="n">
        <f aca="false">H46/3600</f>
        <v>1.67751111111111</v>
      </c>
      <c r="L46" s="67" t="n">
        <v>455.5056</v>
      </c>
      <c r="M46" s="68" t="n">
        <v>32.3353</v>
      </c>
      <c r="N46" s="68" t="n">
        <v>38.8412</v>
      </c>
      <c r="O46" s="68" t="n">
        <v>39.7232</v>
      </c>
      <c r="P46" s="68" t="n">
        <v>5809.7</v>
      </c>
      <c r="Q46" s="68" t="n">
        <v>12.6</v>
      </c>
      <c r="R46" s="57" t="n">
        <f aca="false">P46/3600</f>
        <v>1.61380555555556</v>
      </c>
      <c r="S46" s="48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63" t="n">
        <v>6866.8904</v>
      </c>
      <c r="E47" s="64" t="n">
        <v>38.5275</v>
      </c>
      <c r="F47" s="64" t="n">
        <v>41.6919</v>
      </c>
      <c r="G47" s="64" t="n">
        <v>42.7525</v>
      </c>
      <c r="H47" s="64" t="n">
        <v>7557.07</v>
      </c>
      <c r="I47" s="64" t="n">
        <v>19</v>
      </c>
      <c r="J47" s="46" t="n">
        <f aca="false">H47/3600</f>
        <v>2.09918611111111</v>
      </c>
      <c r="L47" s="63" t="n">
        <v>6859.452</v>
      </c>
      <c r="M47" s="64" t="n">
        <v>38.5357</v>
      </c>
      <c r="N47" s="64" t="n">
        <v>41.6925</v>
      </c>
      <c r="O47" s="64" t="n">
        <v>42.7512</v>
      </c>
      <c r="P47" s="64" t="n">
        <v>7432.27</v>
      </c>
      <c r="Q47" s="64" t="n">
        <v>17.82</v>
      </c>
      <c r="R47" s="46" t="n">
        <f aca="false">P47/3600</f>
        <v>2.06451944444444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5" t="n">
        <v>3125.7552</v>
      </c>
      <c r="E48" s="66" t="n">
        <v>34.9822</v>
      </c>
      <c r="F48" s="66" t="n">
        <v>39.0798</v>
      </c>
      <c r="G48" s="66" t="n">
        <v>40.0047</v>
      </c>
      <c r="H48" s="66" t="n">
        <v>6428.75</v>
      </c>
      <c r="I48" s="66" t="n">
        <v>15.63</v>
      </c>
      <c r="J48" s="51" t="n">
        <f aca="false">H48/3600</f>
        <v>1.78576388888889</v>
      </c>
      <c r="L48" s="65" t="n">
        <v>3122.3344</v>
      </c>
      <c r="M48" s="66" t="n">
        <v>34.9871</v>
      </c>
      <c r="N48" s="66" t="n">
        <v>39.0759</v>
      </c>
      <c r="O48" s="66" t="n">
        <v>40.0003</v>
      </c>
      <c r="P48" s="66" t="n">
        <v>6256.63</v>
      </c>
      <c r="Q48" s="66" t="n">
        <v>15.63</v>
      </c>
      <c r="R48" s="51" t="n">
        <f aca="false">P48/3600</f>
        <v>1.73795277777778</v>
      </c>
      <c r="S48" s="48"/>
      <c r="T48" s="53"/>
      <c r="U48" s="33"/>
      <c r="V48" s="33"/>
      <c r="W48" s="53"/>
      <c r="X48" s="33"/>
      <c r="Y48" s="54"/>
    </row>
    <row r="49" customFormat="false" ht="12" hidden="false" customHeight="false" outlineLevel="0" collapsed="false">
      <c r="A49" s="11"/>
      <c r="B49" s="11"/>
      <c r="C49" s="11" t="n">
        <v>32</v>
      </c>
      <c r="D49" s="65" t="n">
        <v>1478.264</v>
      </c>
      <c r="E49" s="66" t="n">
        <v>31.7689</v>
      </c>
      <c r="F49" s="66" t="n">
        <v>37.1905</v>
      </c>
      <c r="G49" s="66" t="n">
        <v>38.0265</v>
      </c>
      <c r="H49" s="66" t="n">
        <v>5702.45</v>
      </c>
      <c r="I49" s="66" t="n">
        <v>14.82</v>
      </c>
      <c r="J49" s="51" t="n">
        <f aca="false">H49/3600</f>
        <v>1.58401388888889</v>
      </c>
      <c r="L49" s="65" t="n">
        <v>1474.9984</v>
      </c>
      <c r="M49" s="66" t="n">
        <v>31.7688</v>
      </c>
      <c r="N49" s="66" t="n">
        <v>37.1897</v>
      </c>
      <c r="O49" s="66" t="n">
        <v>38.0237</v>
      </c>
      <c r="P49" s="66" t="n">
        <v>5547.04</v>
      </c>
      <c r="Q49" s="66" t="n">
        <v>14.5</v>
      </c>
      <c r="R49" s="51" t="n">
        <f aca="false">P49/3600</f>
        <v>1.54084444444444</v>
      </c>
      <c r="S49" s="48"/>
      <c r="T49" s="53"/>
      <c r="U49" s="33"/>
      <c r="V49" s="33"/>
      <c r="W49" s="53"/>
      <c r="X49" s="33"/>
      <c r="Y49" s="54"/>
    </row>
    <row r="50" customFormat="false" ht="12.75" hidden="false" customHeight="false" outlineLevel="0" collapsed="false">
      <c r="A50" s="11"/>
      <c r="B50" s="16"/>
      <c r="C50" s="16" t="n">
        <v>37</v>
      </c>
      <c r="D50" s="67" t="n">
        <v>698.7704</v>
      </c>
      <c r="E50" s="68" t="n">
        <v>28.7824</v>
      </c>
      <c r="F50" s="68" t="n">
        <v>35.888</v>
      </c>
      <c r="G50" s="68" t="n">
        <v>36.6248</v>
      </c>
      <c r="H50" s="68" t="n">
        <v>5245.97</v>
      </c>
      <c r="I50" s="68" t="n">
        <v>11.98</v>
      </c>
      <c r="J50" s="57" t="n">
        <f aca="false">H50/3600</f>
        <v>1.45721388888889</v>
      </c>
      <c r="L50" s="67" t="n">
        <v>698.5472</v>
      </c>
      <c r="M50" s="68" t="n">
        <v>28.7867</v>
      </c>
      <c r="N50" s="68" t="n">
        <v>35.885</v>
      </c>
      <c r="O50" s="68" t="n">
        <v>36.6166</v>
      </c>
      <c r="P50" s="68" t="n">
        <v>5038.72</v>
      </c>
      <c r="Q50" s="68" t="n">
        <v>11.93</v>
      </c>
      <c r="R50" s="57" t="n">
        <f aca="false">P50/3600</f>
        <v>1.39964444444444</v>
      </c>
      <c r="S50" s="48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63" t="n">
        <v>4845.9032</v>
      </c>
      <c r="E51" s="64" t="n">
        <v>39.2319</v>
      </c>
      <c r="F51" s="64" t="n">
        <v>41.6701</v>
      </c>
      <c r="G51" s="64" t="n">
        <v>43.1329</v>
      </c>
      <c r="H51" s="64" t="n">
        <v>5400.76</v>
      </c>
      <c r="I51" s="64" t="n">
        <v>12.56</v>
      </c>
      <c r="J51" s="46" t="n">
        <f aca="false">H51/3600</f>
        <v>1.50021111111111</v>
      </c>
      <c r="L51" s="63" t="n">
        <v>4840.4248</v>
      </c>
      <c r="M51" s="64" t="n">
        <v>39.2326</v>
      </c>
      <c r="N51" s="64" t="n">
        <v>41.6708</v>
      </c>
      <c r="O51" s="64" t="n">
        <v>43.1308</v>
      </c>
      <c r="P51" s="64" t="n">
        <v>5428.89</v>
      </c>
      <c r="Q51" s="64" t="n">
        <v>12.25</v>
      </c>
      <c r="R51" s="46" t="n">
        <f aca="false">P51/3600</f>
        <v>1.508025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5" t="n">
        <v>2050.1232</v>
      </c>
      <c r="E52" s="66" t="n">
        <v>35.9822</v>
      </c>
      <c r="F52" s="66" t="n">
        <v>39.3814</v>
      </c>
      <c r="G52" s="66" t="n">
        <v>40.9598</v>
      </c>
      <c r="H52" s="66" t="n">
        <v>4600.07</v>
      </c>
      <c r="I52" s="66" t="n">
        <v>10.58</v>
      </c>
      <c r="J52" s="51" t="n">
        <f aca="false">H52/3600</f>
        <v>1.27779722222222</v>
      </c>
      <c r="L52" s="65" t="n">
        <v>2046.888</v>
      </c>
      <c r="M52" s="66" t="n">
        <v>35.9824</v>
      </c>
      <c r="N52" s="66" t="n">
        <v>39.3865</v>
      </c>
      <c r="O52" s="66" t="n">
        <v>40.9618</v>
      </c>
      <c r="P52" s="66" t="n">
        <v>4571.74</v>
      </c>
      <c r="Q52" s="66" t="n">
        <v>10.2</v>
      </c>
      <c r="R52" s="51" t="n">
        <f aca="false">P52/3600</f>
        <v>1.26992777777778</v>
      </c>
      <c r="S52" s="48"/>
      <c r="T52" s="53"/>
      <c r="U52" s="33"/>
      <c r="V52" s="33"/>
      <c r="W52" s="53"/>
      <c r="X52" s="33"/>
      <c r="Y52" s="54"/>
    </row>
    <row r="53" customFormat="false" ht="12" hidden="false" customHeight="false" outlineLevel="0" collapsed="false">
      <c r="A53" s="11"/>
      <c r="B53" s="11"/>
      <c r="C53" s="11" t="n">
        <v>32</v>
      </c>
      <c r="D53" s="65" t="n">
        <v>960.5536</v>
      </c>
      <c r="E53" s="66" t="n">
        <v>33.1042</v>
      </c>
      <c r="F53" s="66" t="n">
        <v>37.518</v>
      </c>
      <c r="G53" s="66" t="n">
        <v>39.231</v>
      </c>
      <c r="H53" s="66" t="n">
        <v>4028.3</v>
      </c>
      <c r="I53" s="66" t="n">
        <v>8.59</v>
      </c>
      <c r="J53" s="51" t="n">
        <f aca="false">H53/3600</f>
        <v>1.11897222222222</v>
      </c>
      <c r="L53" s="65" t="n">
        <v>958.9928</v>
      </c>
      <c r="M53" s="66" t="n">
        <v>33.1031</v>
      </c>
      <c r="N53" s="66" t="n">
        <v>37.5242</v>
      </c>
      <c r="O53" s="66" t="n">
        <v>39.225</v>
      </c>
      <c r="P53" s="66" t="n">
        <v>3977.68</v>
      </c>
      <c r="Q53" s="66" t="n">
        <v>9.08</v>
      </c>
      <c r="R53" s="51" t="n">
        <f aca="false">P53/3600</f>
        <v>1.10491111111111</v>
      </c>
      <c r="S53" s="48"/>
      <c r="T53" s="53"/>
      <c r="U53" s="33"/>
      <c r="V53" s="33"/>
      <c r="W53" s="53"/>
      <c r="X53" s="33"/>
      <c r="Y53" s="54"/>
    </row>
    <row r="54" customFormat="false" ht="12.75" hidden="false" customHeight="false" outlineLevel="0" collapsed="false">
      <c r="A54" s="16"/>
      <c r="B54" s="16"/>
      <c r="C54" s="16" t="n">
        <v>37</v>
      </c>
      <c r="D54" s="67" t="n">
        <v>469.0576</v>
      </c>
      <c r="E54" s="68" t="n">
        <v>30.4393</v>
      </c>
      <c r="F54" s="68" t="n">
        <v>36.1964</v>
      </c>
      <c r="G54" s="68" t="n">
        <v>37.9305</v>
      </c>
      <c r="H54" s="68" t="n">
        <v>3656.77</v>
      </c>
      <c r="I54" s="68" t="n">
        <v>7.58</v>
      </c>
      <c r="J54" s="57" t="n">
        <f aca="false">H54/3600</f>
        <v>1.01576944444444</v>
      </c>
      <c r="L54" s="67" t="n">
        <v>468.4072</v>
      </c>
      <c r="M54" s="68" t="n">
        <v>30.4454</v>
      </c>
      <c r="N54" s="68" t="n">
        <v>36.1922</v>
      </c>
      <c r="O54" s="68" t="n">
        <v>37.9389</v>
      </c>
      <c r="P54" s="68" t="n">
        <v>3550.47</v>
      </c>
      <c r="Q54" s="68" t="n">
        <v>7.94</v>
      </c>
      <c r="R54" s="57" t="n">
        <f aca="false">P54/3600</f>
        <v>0.986241666666667</v>
      </c>
      <c r="S54" s="48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22</v>
      </c>
      <c r="D55" s="63" t="n">
        <v>1521.44</v>
      </c>
      <c r="E55" s="64" t="n">
        <v>40.9119</v>
      </c>
      <c r="F55" s="64" t="n">
        <v>44.3103</v>
      </c>
      <c r="G55" s="64" t="n">
        <v>43.4438</v>
      </c>
      <c r="H55" s="64" t="n">
        <v>1853.94</v>
      </c>
      <c r="I55" s="64" t="n">
        <v>4.04</v>
      </c>
      <c r="J55" s="46" t="n">
        <f aca="false">H55/3600</f>
        <v>0.514983333333333</v>
      </c>
      <c r="L55" s="63" t="n">
        <v>1520.0016</v>
      </c>
      <c r="M55" s="64" t="n">
        <v>40.9135</v>
      </c>
      <c r="N55" s="64" t="n">
        <v>44.3041</v>
      </c>
      <c r="O55" s="64" t="n">
        <v>43.4594</v>
      </c>
      <c r="P55" s="64" t="n">
        <v>1860.42</v>
      </c>
      <c r="Q55" s="64" t="n">
        <v>4.02</v>
      </c>
      <c r="R55" s="46" t="n">
        <f aca="false">P55/3600</f>
        <v>0.516783333333333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65" t="n">
        <v>761.8208</v>
      </c>
      <c r="E56" s="66" t="n">
        <v>37.0803</v>
      </c>
      <c r="F56" s="66" t="n">
        <v>41.5943</v>
      </c>
      <c r="G56" s="66" t="n">
        <v>40.3883</v>
      </c>
      <c r="H56" s="66" t="n">
        <v>1648.85</v>
      </c>
      <c r="I56" s="66" t="n">
        <v>3.4</v>
      </c>
      <c r="J56" s="51" t="n">
        <f aca="false">H56/3600</f>
        <v>0.458013888888889</v>
      </c>
      <c r="L56" s="65" t="n">
        <v>760.4608</v>
      </c>
      <c r="M56" s="66" t="n">
        <v>37.0769</v>
      </c>
      <c r="N56" s="66" t="n">
        <v>41.6149</v>
      </c>
      <c r="O56" s="66" t="n">
        <v>40.3929</v>
      </c>
      <c r="P56" s="66" t="n">
        <v>1638.79</v>
      </c>
      <c r="Q56" s="66" t="n">
        <v>3.37</v>
      </c>
      <c r="R56" s="51" t="n">
        <f aca="false">P56/3600</f>
        <v>0.455219444444444</v>
      </c>
      <c r="S56" s="48"/>
      <c r="T56" s="53"/>
      <c r="U56" s="33"/>
      <c r="V56" s="33"/>
      <c r="W56" s="53"/>
      <c r="X56" s="33"/>
      <c r="Y56" s="54"/>
    </row>
    <row r="57" customFormat="false" ht="12" hidden="false" customHeight="false" outlineLevel="0" collapsed="false">
      <c r="A57" s="11"/>
      <c r="B57" s="11"/>
      <c r="C57" s="11" t="n">
        <v>32</v>
      </c>
      <c r="D57" s="65" t="n">
        <v>377.0472</v>
      </c>
      <c r="E57" s="66" t="n">
        <v>33.6645</v>
      </c>
      <c r="F57" s="66" t="n">
        <v>39.5185</v>
      </c>
      <c r="G57" s="66" t="n">
        <v>38.0639</v>
      </c>
      <c r="H57" s="66" t="n">
        <v>1479.96</v>
      </c>
      <c r="I57" s="66" t="n">
        <v>2.81</v>
      </c>
      <c r="J57" s="51" t="n">
        <f aca="false">H57/3600</f>
        <v>0.4111</v>
      </c>
      <c r="L57" s="65" t="n">
        <v>377.3432</v>
      </c>
      <c r="M57" s="66" t="n">
        <v>33.682</v>
      </c>
      <c r="N57" s="66" t="n">
        <v>39.4941</v>
      </c>
      <c r="O57" s="66" t="n">
        <v>38.0544</v>
      </c>
      <c r="P57" s="66" t="n">
        <v>1465.14</v>
      </c>
      <c r="Q57" s="66" t="n">
        <v>2.79</v>
      </c>
      <c r="R57" s="51" t="n">
        <f aca="false">P57/3600</f>
        <v>0.406983333333333</v>
      </c>
      <c r="S57" s="48"/>
      <c r="T57" s="53"/>
      <c r="U57" s="33"/>
      <c r="V57" s="33"/>
      <c r="W57" s="53"/>
      <c r="X57" s="33"/>
      <c r="Y57" s="54"/>
    </row>
    <row r="58" customFormat="false" ht="12.75" hidden="false" customHeight="false" outlineLevel="0" collapsed="false">
      <c r="A58" s="11"/>
      <c r="B58" s="16"/>
      <c r="C58" s="16" t="n">
        <v>37</v>
      </c>
      <c r="D58" s="67" t="n">
        <v>196.54</v>
      </c>
      <c r="E58" s="68" t="n">
        <v>30.8544</v>
      </c>
      <c r="F58" s="68" t="n">
        <v>38.0971</v>
      </c>
      <c r="G58" s="68" t="n">
        <v>36.4075</v>
      </c>
      <c r="H58" s="68" t="n">
        <v>1360.54</v>
      </c>
      <c r="I58" s="68" t="n">
        <v>2.49</v>
      </c>
      <c r="J58" s="57" t="n">
        <f aca="false">H58/3600</f>
        <v>0.377927777777778</v>
      </c>
      <c r="L58" s="67" t="n">
        <v>196.3936</v>
      </c>
      <c r="M58" s="68" t="n">
        <v>30.8563</v>
      </c>
      <c r="N58" s="68" t="n">
        <v>38.0822</v>
      </c>
      <c r="O58" s="68" t="n">
        <v>36.4296</v>
      </c>
      <c r="P58" s="68" t="n">
        <v>1329.29</v>
      </c>
      <c r="Q58" s="68" t="n">
        <v>2.53</v>
      </c>
      <c r="R58" s="57" t="n">
        <f aca="false">P58/3600</f>
        <v>0.369247222222222</v>
      </c>
      <c r="S58" s="48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63" t="n">
        <v>1617.388</v>
      </c>
      <c r="E59" s="64" t="n">
        <v>38.3127</v>
      </c>
      <c r="F59" s="64" t="n">
        <v>43.3871</v>
      </c>
      <c r="G59" s="64" t="n">
        <v>44.5283</v>
      </c>
      <c r="H59" s="64" t="n">
        <v>2051.66</v>
      </c>
      <c r="I59" s="64" t="n">
        <v>4.9</v>
      </c>
      <c r="J59" s="46" t="n">
        <f aca="false">H59/3600</f>
        <v>0.569905555555556</v>
      </c>
      <c r="L59" s="63" t="n">
        <v>1611.8472</v>
      </c>
      <c r="M59" s="64" t="n">
        <v>38.322</v>
      </c>
      <c r="N59" s="64" t="n">
        <v>43.3879</v>
      </c>
      <c r="O59" s="64" t="n">
        <v>44.5416</v>
      </c>
      <c r="P59" s="64" t="n">
        <v>2001.55</v>
      </c>
      <c r="Q59" s="64" t="n">
        <v>4.78</v>
      </c>
      <c r="R59" s="46" t="n">
        <f aca="false">P59/3600</f>
        <v>0.555986111111111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5" t="n">
        <v>632.7504</v>
      </c>
      <c r="E60" s="66" t="n">
        <v>35.0167</v>
      </c>
      <c r="F60" s="66" t="n">
        <v>41.111</v>
      </c>
      <c r="G60" s="66" t="n">
        <v>42.1499</v>
      </c>
      <c r="H60" s="66" t="n">
        <v>1717.96</v>
      </c>
      <c r="I60" s="66" t="n">
        <v>4</v>
      </c>
      <c r="J60" s="51" t="n">
        <f aca="false">H60/3600</f>
        <v>0.477211111111111</v>
      </c>
      <c r="L60" s="65" t="n">
        <v>632.3352</v>
      </c>
      <c r="M60" s="66" t="n">
        <v>35.033</v>
      </c>
      <c r="N60" s="66" t="n">
        <v>41.1212</v>
      </c>
      <c r="O60" s="66" t="n">
        <v>42.1403</v>
      </c>
      <c r="P60" s="66" t="n">
        <v>1641.68</v>
      </c>
      <c r="Q60" s="66" t="n">
        <v>3.92</v>
      </c>
      <c r="R60" s="51" t="n">
        <f aca="false">P60/3600</f>
        <v>0.456022222222222</v>
      </c>
      <c r="S60" s="48"/>
      <c r="T60" s="53"/>
      <c r="U60" s="33"/>
      <c r="V60" s="33"/>
      <c r="W60" s="53"/>
      <c r="X60" s="33"/>
      <c r="Y60" s="54"/>
    </row>
    <row r="61" customFormat="false" ht="12" hidden="false" customHeight="false" outlineLevel="0" collapsed="false">
      <c r="A61" s="11"/>
      <c r="B61" s="11"/>
      <c r="C61" s="11" t="n">
        <v>32</v>
      </c>
      <c r="D61" s="65" t="n">
        <v>285.9696</v>
      </c>
      <c r="E61" s="66" t="n">
        <v>32.1449</v>
      </c>
      <c r="F61" s="66" t="n">
        <v>39.5509</v>
      </c>
      <c r="G61" s="66" t="n">
        <v>40.4952</v>
      </c>
      <c r="H61" s="66" t="n">
        <v>1537.21</v>
      </c>
      <c r="I61" s="66" t="n">
        <v>3.56</v>
      </c>
      <c r="J61" s="51" t="n">
        <f aca="false">H61/3600</f>
        <v>0.427002777777778</v>
      </c>
      <c r="L61" s="65" t="n">
        <v>285.5752</v>
      </c>
      <c r="M61" s="66" t="n">
        <v>32.1525</v>
      </c>
      <c r="N61" s="66" t="n">
        <v>39.5433</v>
      </c>
      <c r="O61" s="66" t="n">
        <v>40.4866</v>
      </c>
      <c r="P61" s="66" t="n">
        <v>1561.36</v>
      </c>
      <c r="Q61" s="66" t="n">
        <v>3.62</v>
      </c>
      <c r="R61" s="51" t="n">
        <f aca="false">P61/3600</f>
        <v>0.433711111111111</v>
      </c>
      <c r="S61" s="48"/>
      <c r="T61" s="53"/>
      <c r="U61" s="33"/>
      <c r="V61" s="33"/>
      <c r="W61" s="53"/>
      <c r="X61" s="33"/>
      <c r="Y61" s="54"/>
    </row>
    <row r="62" customFormat="false" ht="12.75" hidden="false" customHeight="false" outlineLevel="0" collapsed="false">
      <c r="A62" s="11"/>
      <c r="B62" s="16"/>
      <c r="C62" s="16" t="n">
        <v>37</v>
      </c>
      <c r="D62" s="67" t="n">
        <v>142.0104</v>
      </c>
      <c r="E62" s="68" t="n">
        <v>29.3901</v>
      </c>
      <c r="F62" s="68" t="n">
        <v>38.4566</v>
      </c>
      <c r="G62" s="68" t="n">
        <v>39.3443</v>
      </c>
      <c r="H62" s="68" t="n">
        <v>1449.03</v>
      </c>
      <c r="I62" s="68" t="n">
        <v>3.24</v>
      </c>
      <c r="J62" s="57" t="n">
        <f aca="false">H62/3600</f>
        <v>0.402508333333333</v>
      </c>
      <c r="L62" s="67" t="n">
        <v>141.7144</v>
      </c>
      <c r="M62" s="68" t="n">
        <v>29.3946</v>
      </c>
      <c r="N62" s="68" t="n">
        <v>38.4667</v>
      </c>
      <c r="O62" s="68" t="n">
        <v>39.3073</v>
      </c>
      <c r="P62" s="68" t="n">
        <v>1375.44</v>
      </c>
      <c r="Q62" s="68" t="n">
        <v>3.04</v>
      </c>
      <c r="R62" s="57" t="n">
        <f aca="false">P62/3600</f>
        <v>0.382066666666667</v>
      </c>
      <c r="S62" s="48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63" t="n">
        <v>1656.924</v>
      </c>
      <c r="E63" s="64" t="n">
        <v>38.4393</v>
      </c>
      <c r="F63" s="64" t="n">
        <v>41.5157</v>
      </c>
      <c r="G63" s="64" t="n">
        <v>42.4852</v>
      </c>
      <c r="H63" s="64" t="n">
        <v>1704.66</v>
      </c>
      <c r="I63" s="64" t="n">
        <v>4.05</v>
      </c>
      <c r="J63" s="46" t="n">
        <f aca="false">H63/3600</f>
        <v>0.473516666666667</v>
      </c>
      <c r="L63" s="63" t="n">
        <v>1656.0408</v>
      </c>
      <c r="M63" s="64" t="n">
        <v>38.4479</v>
      </c>
      <c r="N63" s="64" t="n">
        <v>41.5114</v>
      </c>
      <c r="O63" s="64" t="n">
        <v>42.4824</v>
      </c>
      <c r="P63" s="64" t="n">
        <v>1676.23</v>
      </c>
      <c r="Q63" s="64" t="n">
        <v>3.99</v>
      </c>
      <c r="R63" s="46" t="n">
        <f aca="false">P63/3600</f>
        <v>0.465619444444445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5" t="n">
        <v>760.5328</v>
      </c>
      <c r="E64" s="66" t="n">
        <v>35.0231</v>
      </c>
      <c r="F64" s="66" t="n">
        <v>38.8847</v>
      </c>
      <c r="G64" s="66" t="n">
        <v>39.6085</v>
      </c>
      <c r="H64" s="66" t="n">
        <v>1464.85</v>
      </c>
      <c r="I64" s="66" t="n">
        <v>3.29</v>
      </c>
      <c r="J64" s="51" t="n">
        <f aca="false">H64/3600</f>
        <v>0.406902777777778</v>
      </c>
      <c r="L64" s="65" t="n">
        <v>761.0464</v>
      </c>
      <c r="M64" s="66" t="n">
        <v>35.0387</v>
      </c>
      <c r="N64" s="66" t="n">
        <v>38.8751</v>
      </c>
      <c r="O64" s="66" t="n">
        <v>39.6151</v>
      </c>
      <c r="P64" s="66" t="n">
        <v>1428.49</v>
      </c>
      <c r="Q64" s="66" t="n">
        <v>3.36</v>
      </c>
      <c r="R64" s="51" t="n">
        <f aca="false">P64/3600</f>
        <v>0.396802777777778</v>
      </c>
      <c r="S64" s="48"/>
      <c r="T64" s="53"/>
      <c r="U64" s="33"/>
      <c r="V64" s="33"/>
      <c r="W64" s="53"/>
      <c r="X64" s="33"/>
      <c r="Y64" s="54"/>
    </row>
    <row r="65" customFormat="false" ht="12" hidden="false" customHeight="false" outlineLevel="0" collapsed="false">
      <c r="A65" s="11"/>
      <c r="B65" s="11"/>
      <c r="C65" s="11" t="n">
        <v>32</v>
      </c>
      <c r="D65" s="65" t="n">
        <v>355.5096</v>
      </c>
      <c r="E65" s="66" t="n">
        <v>31.7605</v>
      </c>
      <c r="F65" s="66" t="n">
        <v>36.8701</v>
      </c>
      <c r="G65" s="66" t="n">
        <v>37.5131</v>
      </c>
      <c r="H65" s="66" t="n">
        <v>1300.71</v>
      </c>
      <c r="I65" s="66" t="n">
        <v>2.64</v>
      </c>
      <c r="J65" s="51" t="n">
        <f aca="false">H65/3600</f>
        <v>0.361308333333333</v>
      </c>
      <c r="L65" s="65" t="n">
        <v>355.9144</v>
      </c>
      <c r="M65" s="66" t="n">
        <v>31.768</v>
      </c>
      <c r="N65" s="66" t="n">
        <v>36.879</v>
      </c>
      <c r="O65" s="66" t="n">
        <v>37.5155</v>
      </c>
      <c r="P65" s="66" t="n">
        <v>1260.68</v>
      </c>
      <c r="Q65" s="66" t="n">
        <v>2.81</v>
      </c>
      <c r="R65" s="51" t="n">
        <f aca="false">P65/3600</f>
        <v>0.350188888888889</v>
      </c>
      <c r="S65" s="48"/>
      <c r="T65" s="53"/>
      <c r="U65" s="33"/>
      <c r="V65" s="33"/>
      <c r="W65" s="53"/>
      <c r="X65" s="33"/>
      <c r="Y65" s="54"/>
    </row>
    <row r="66" customFormat="false" ht="12.75" hidden="false" customHeight="false" outlineLevel="0" collapsed="false">
      <c r="A66" s="11"/>
      <c r="B66" s="16"/>
      <c r="C66" s="16" t="n">
        <v>37</v>
      </c>
      <c r="D66" s="67" t="n">
        <v>165.816</v>
      </c>
      <c r="E66" s="68" t="n">
        <v>28.799</v>
      </c>
      <c r="F66" s="68" t="n">
        <v>35.4893</v>
      </c>
      <c r="G66" s="68" t="n">
        <v>36.054</v>
      </c>
      <c r="H66" s="68" t="n">
        <v>1197.12</v>
      </c>
      <c r="I66" s="68" t="n">
        <v>2.24</v>
      </c>
      <c r="J66" s="57" t="n">
        <f aca="false">H66/3600</f>
        <v>0.332533333333333</v>
      </c>
      <c r="L66" s="67" t="n">
        <v>165.5744</v>
      </c>
      <c r="M66" s="68" t="n">
        <v>28.8014</v>
      </c>
      <c r="N66" s="68" t="n">
        <v>35.4762</v>
      </c>
      <c r="O66" s="68" t="n">
        <v>36.0538</v>
      </c>
      <c r="P66" s="68" t="n">
        <v>1156.03</v>
      </c>
      <c r="Q66" s="68" t="n">
        <v>2.23</v>
      </c>
      <c r="R66" s="57" t="n">
        <f aca="false">P66/3600</f>
        <v>0.321119444444444</v>
      </c>
      <c r="S66" s="48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63" t="n">
        <v>1214.6072</v>
      </c>
      <c r="E67" s="64" t="n">
        <v>39.6834</v>
      </c>
      <c r="F67" s="64" t="n">
        <v>41.8069</v>
      </c>
      <c r="G67" s="64" t="n">
        <v>42.8793</v>
      </c>
      <c r="H67" s="64" t="n">
        <v>1263.74</v>
      </c>
      <c r="I67" s="64" t="n">
        <v>2.88</v>
      </c>
      <c r="J67" s="46" t="n">
        <f aca="false">H67/3600</f>
        <v>0.351038888888889</v>
      </c>
      <c r="L67" s="63" t="n">
        <v>1213.3512</v>
      </c>
      <c r="M67" s="64" t="n">
        <v>39.68</v>
      </c>
      <c r="N67" s="64" t="n">
        <v>41.8089</v>
      </c>
      <c r="O67" s="64" t="n">
        <v>42.8761</v>
      </c>
      <c r="P67" s="64" t="n">
        <v>1260.89</v>
      </c>
      <c r="Q67" s="64" t="n">
        <v>2.79</v>
      </c>
      <c r="R67" s="46" t="n">
        <f aca="false">P67/3600</f>
        <v>0.350247222222222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5" t="n">
        <v>596.0616</v>
      </c>
      <c r="E68" s="66" t="n">
        <v>35.8715</v>
      </c>
      <c r="F68" s="66" t="n">
        <v>39.0888</v>
      </c>
      <c r="G68" s="66" t="n">
        <v>40.2983</v>
      </c>
      <c r="H68" s="66" t="n">
        <v>1100.74</v>
      </c>
      <c r="I68" s="66" t="n">
        <v>2.35</v>
      </c>
      <c r="J68" s="51" t="n">
        <f aca="false">H68/3600</f>
        <v>0.305761111111111</v>
      </c>
      <c r="L68" s="65" t="n">
        <v>595.848</v>
      </c>
      <c r="M68" s="66" t="n">
        <v>35.8743</v>
      </c>
      <c r="N68" s="66" t="n">
        <v>39.1007</v>
      </c>
      <c r="O68" s="66" t="n">
        <v>40.2941</v>
      </c>
      <c r="P68" s="66" t="n">
        <v>1082.7</v>
      </c>
      <c r="Q68" s="66" t="n">
        <v>2.31</v>
      </c>
      <c r="R68" s="51" t="n">
        <f aca="false">P68/3600</f>
        <v>0.30075</v>
      </c>
      <c r="S68" s="48"/>
      <c r="T68" s="53"/>
      <c r="U68" s="33"/>
      <c r="V68" s="33"/>
      <c r="W68" s="53"/>
      <c r="X68" s="33"/>
      <c r="Y68" s="54"/>
    </row>
    <row r="69" customFormat="false" ht="12" hidden="false" customHeight="false" outlineLevel="0" collapsed="false">
      <c r="A69" s="11"/>
      <c r="B69" s="11"/>
      <c r="C69" s="11" t="n">
        <v>32</v>
      </c>
      <c r="D69" s="65" t="n">
        <v>289.7288</v>
      </c>
      <c r="E69" s="66" t="n">
        <v>32.4248</v>
      </c>
      <c r="F69" s="66" t="n">
        <v>37.1295</v>
      </c>
      <c r="G69" s="66" t="n">
        <v>38.3</v>
      </c>
      <c r="H69" s="66" t="n">
        <v>962.09</v>
      </c>
      <c r="I69" s="66" t="n">
        <v>1.95</v>
      </c>
      <c r="J69" s="51" t="n">
        <f aca="false">H69/3600</f>
        <v>0.267247222222222</v>
      </c>
      <c r="L69" s="65" t="n">
        <v>289.6536</v>
      </c>
      <c r="M69" s="66" t="n">
        <v>32.4158</v>
      </c>
      <c r="N69" s="66" t="n">
        <v>37.1098</v>
      </c>
      <c r="O69" s="66" t="n">
        <v>38.2916</v>
      </c>
      <c r="P69" s="66" t="n">
        <v>941.14</v>
      </c>
      <c r="Q69" s="66" t="n">
        <v>1.89</v>
      </c>
      <c r="R69" s="51" t="n">
        <f aca="false">P69/3600</f>
        <v>0.261427777777778</v>
      </c>
      <c r="S69" s="48"/>
      <c r="T69" s="53"/>
      <c r="U69" s="33"/>
      <c r="V69" s="33"/>
      <c r="W69" s="53"/>
      <c r="X69" s="33"/>
      <c r="Y69" s="54"/>
    </row>
    <row r="70" customFormat="false" ht="12.75" hidden="false" customHeight="false" outlineLevel="0" collapsed="false">
      <c r="A70" s="16"/>
      <c r="B70" s="16"/>
      <c r="C70" s="16" t="n">
        <v>37</v>
      </c>
      <c r="D70" s="67" t="n">
        <v>142.8808</v>
      </c>
      <c r="E70" s="68" t="n">
        <v>29.6118</v>
      </c>
      <c r="F70" s="68" t="n">
        <v>35.6798</v>
      </c>
      <c r="G70" s="68" t="n">
        <v>36.7794</v>
      </c>
      <c r="H70" s="68" t="n">
        <v>868.91</v>
      </c>
      <c r="I70" s="68" t="n">
        <v>1.71</v>
      </c>
      <c r="J70" s="57" t="n">
        <f aca="false">H70/3600</f>
        <v>0.241363888888889</v>
      </c>
      <c r="L70" s="67" t="n">
        <v>142.932</v>
      </c>
      <c r="M70" s="68" t="n">
        <v>29.6088</v>
      </c>
      <c r="N70" s="68" t="n">
        <v>35.6829</v>
      </c>
      <c r="O70" s="68" t="n">
        <v>36.7632</v>
      </c>
      <c r="P70" s="68" t="n">
        <v>842.33</v>
      </c>
      <c r="Q70" s="68" t="n">
        <v>1.71</v>
      </c>
      <c r="R70" s="57" t="n">
        <f aca="false">P70/3600</f>
        <v>0.233980555555556</v>
      </c>
      <c r="S70" s="48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69" t="s">
        <v>77</v>
      </c>
      <c r="B71" s="69" t="s">
        <v>62</v>
      </c>
      <c r="C71" s="69" t="n">
        <v>22</v>
      </c>
      <c r="D71" s="70"/>
      <c r="E71" s="71"/>
      <c r="F71" s="71"/>
      <c r="G71" s="71"/>
      <c r="H71" s="71"/>
      <c r="I71" s="71"/>
      <c r="J71" s="72"/>
      <c r="K71" s="73"/>
      <c r="L71" s="70"/>
      <c r="M71" s="71"/>
      <c r="N71" s="71"/>
      <c r="O71" s="71"/>
      <c r="P71" s="71"/>
      <c r="Q71" s="71"/>
      <c r="R71" s="72"/>
      <c r="S71" s="74"/>
      <c r="T71" s="75"/>
      <c r="U71" s="76"/>
      <c r="V71" s="77"/>
      <c r="W71" s="75"/>
      <c r="X71" s="76"/>
      <c r="Y71" s="77"/>
    </row>
    <row r="72" customFormat="false" ht="12" hidden="false" customHeight="false" outlineLevel="0" collapsed="false">
      <c r="A72" s="78" t="s">
        <v>78</v>
      </c>
      <c r="B72" s="78"/>
      <c r="C72" s="78" t="n">
        <v>27</v>
      </c>
      <c r="D72" s="79"/>
      <c r="E72" s="80"/>
      <c r="F72" s="80"/>
      <c r="G72" s="80"/>
      <c r="H72" s="80"/>
      <c r="I72" s="80"/>
      <c r="J72" s="81"/>
      <c r="K72" s="73"/>
      <c r="L72" s="79"/>
      <c r="M72" s="80"/>
      <c r="N72" s="80"/>
      <c r="O72" s="80"/>
      <c r="P72" s="80"/>
      <c r="Q72" s="80"/>
      <c r="R72" s="81"/>
      <c r="S72" s="74"/>
      <c r="T72" s="82"/>
      <c r="U72" s="83"/>
      <c r="V72" s="84"/>
      <c r="W72" s="82"/>
      <c r="X72" s="83"/>
      <c r="Y72" s="84"/>
    </row>
    <row r="73" customFormat="false" ht="12" hidden="false" customHeight="false" outlineLevel="0" collapsed="false">
      <c r="A73" s="78"/>
      <c r="B73" s="78"/>
      <c r="C73" s="78" t="n">
        <v>32</v>
      </c>
      <c r="D73" s="79"/>
      <c r="E73" s="80"/>
      <c r="F73" s="80"/>
      <c r="G73" s="80"/>
      <c r="H73" s="80"/>
      <c r="I73" s="80"/>
      <c r="J73" s="81"/>
      <c r="K73" s="73"/>
      <c r="L73" s="79"/>
      <c r="M73" s="80"/>
      <c r="N73" s="80"/>
      <c r="O73" s="80"/>
      <c r="P73" s="80"/>
      <c r="Q73" s="80"/>
      <c r="R73" s="81"/>
      <c r="S73" s="74"/>
      <c r="T73" s="82"/>
      <c r="U73" s="83"/>
      <c r="V73" s="84"/>
      <c r="W73" s="82"/>
      <c r="X73" s="83"/>
      <c r="Y73" s="84"/>
    </row>
    <row r="74" customFormat="false" ht="12.75" hidden="false" customHeight="false" outlineLevel="0" collapsed="false">
      <c r="A74" s="78"/>
      <c r="B74" s="85"/>
      <c r="C74" s="85" t="n">
        <v>37</v>
      </c>
      <c r="D74" s="86"/>
      <c r="E74" s="87"/>
      <c r="F74" s="87"/>
      <c r="G74" s="87"/>
      <c r="H74" s="87"/>
      <c r="I74" s="87"/>
      <c r="J74" s="88"/>
      <c r="K74" s="73"/>
      <c r="L74" s="86"/>
      <c r="M74" s="87"/>
      <c r="N74" s="87"/>
      <c r="O74" s="87"/>
      <c r="P74" s="87"/>
      <c r="Q74" s="87"/>
      <c r="R74" s="88"/>
      <c r="S74" s="74"/>
      <c r="T74" s="89"/>
      <c r="U74" s="90"/>
      <c r="V74" s="91"/>
      <c r="W74" s="89"/>
      <c r="X74" s="90"/>
      <c r="Y74" s="91"/>
    </row>
    <row r="75" customFormat="false" ht="12" hidden="false" customHeight="false" outlineLevel="0" collapsed="false">
      <c r="A75" s="78"/>
      <c r="B75" s="69" t="s">
        <v>63</v>
      </c>
      <c r="C75" s="69" t="n">
        <v>22</v>
      </c>
      <c r="D75" s="70"/>
      <c r="E75" s="71"/>
      <c r="F75" s="71"/>
      <c r="G75" s="71"/>
      <c r="H75" s="71"/>
      <c r="I75" s="71"/>
      <c r="J75" s="72"/>
      <c r="K75" s="73"/>
      <c r="L75" s="70"/>
      <c r="M75" s="71"/>
      <c r="N75" s="71"/>
      <c r="O75" s="71"/>
      <c r="P75" s="71"/>
      <c r="Q75" s="71"/>
      <c r="R75" s="72"/>
      <c r="S75" s="74"/>
      <c r="T75" s="75"/>
      <c r="U75" s="76"/>
      <c r="V75" s="77"/>
      <c r="W75" s="75"/>
      <c r="X75" s="76"/>
      <c r="Y75" s="77"/>
    </row>
    <row r="76" customFormat="false" ht="12" hidden="false" customHeight="false" outlineLevel="0" collapsed="false">
      <c r="A76" s="78"/>
      <c r="B76" s="78"/>
      <c r="C76" s="78" t="n">
        <v>27</v>
      </c>
      <c r="D76" s="79"/>
      <c r="E76" s="80"/>
      <c r="F76" s="80"/>
      <c r="G76" s="80"/>
      <c r="H76" s="80"/>
      <c r="I76" s="80"/>
      <c r="J76" s="81"/>
      <c r="K76" s="73"/>
      <c r="L76" s="79"/>
      <c r="M76" s="80"/>
      <c r="N76" s="80"/>
      <c r="O76" s="80"/>
      <c r="P76" s="80"/>
      <c r="Q76" s="80"/>
      <c r="R76" s="81"/>
      <c r="S76" s="74"/>
      <c r="T76" s="82"/>
      <c r="U76" s="83"/>
      <c r="V76" s="84"/>
      <c r="W76" s="82"/>
      <c r="X76" s="83"/>
      <c r="Y76" s="84"/>
    </row>
    <row r="77" customFormat="false" ht="12" hidden="false" customHeight="false" outlineLevel="0" collapsed="false">
      <c r="A77" s="78"/>
      <c r="B77" s="78"/>
      <c r="C77" s="78" t="n">
        <v>32</v>
      </c>
      <c r="D77" s="79"/>
      <c r="E77" s="80"/>
      <c r="F77" s="80"/>
      <c r="G77" s="80"/>
      <c r="H77" s="80"/>
      <c r="I77" s="80"/>
      <c r="J77" s="81"/>
      <c r="K77" s="73"/>
      <c r="L77" s="79"/>
      <c r="M77" s="80"/>
      <c r="N77" s="80"/>
      <c r="O77" s="80"/>
      <c r="P77" s="80"/>
      <c r="Q77" s="80"/>
      <c r="R77" s="81"/>
      <c r="S77" s="74"/>
      <c r="T77" s="82"/>
      <c r="U77" s="83"/>
      <c r="V77" s="84"/>
      <c r="W77" s="82"/>
      <c r="X77" s="83"/>
      <c r="Y77" s="84"/>
    </row>
    <row r="78" customFormat="false" ht="12.75" hidden="false" customHeight="false" outlineLevel="0" collapsed="false">
      <c r="A78" s="78"/>
      <c r="B78" s="85"/>
      <c r="C78" s="85" t="n">
        <v>37</v>
      </c>
      <c r="D78" s="86"/>
      <c r="E78" s="87"/>
      <c r="F78" s="87"/>
      <c r="G78" s="87"/>
      <c r="H78" s="87"/>
      <c r="I78" s="87"/>
      <c r="J78" s="88"/>
      <c r="K78" s="73"/>
      <c r="L78" s="86"/>
      <c r="M78" s="87"/>
      <c r="N78" s="87"/>
      <c r="O78" s="87"/>
      <c r="P78" s="87"/>
      <c r="Q78" s="87"/>
      <c r="R78" s="88"/>
      <c r="S78" s="74"/>
      <c r="T78" s="89"/>
      <c r="U78" s="90"/>
      <c r="V78" s="91"/>
      <c r="W78" s="89"/>
      <c r="X78" s="90"/>
      <c r="Y78" s="91"/>
    </row>
    <row r="79" customFormat="false" ht="12" hidden="false" customHeight="false" outlineLevel="0" collapsed="false">
      <c r="A79" s="78"/>
      <c r="B79" s="69" t="s">
        <v>64</v>
      </c>
      <c r="C79" s="69" t="n">
        <v>22</v>
      </c>
      <c r="D79" s="70"/>
      <c r="E79" s="71"/>
      <c r="F79" s="71"/>
      <c r="G79" s="71"/>
      <c r="H79" s="71"/>
      <c r="I79" s="71"/>
      <c r="J79" s="72"/>
      <c r="K79" s="73"/>
      <c r="L79" s="70"/>
      <c r="M79" s="71"/>
      <c r="N79" s="71"/>
      <c r="O79" s="71"/>
      <c r="P79" s="71"/>
      <c r="Q79" s="71"/>
      <c r="R79" s="72"/>
      <c r="S79" s="74"/>
      <c r="T79" s="75"/>
      <c r="U79" s="76"/>
      <c r="V79" s="77"/>
      <c r="W79" s="75"/>
      <c r="X79" s="76"/>
      <c r="Y79" s="77"/>
    </row>
    <row r="80" customFormat="false" ht="12" hidden="false" customHeight="false" outlineLevel="0" collapsed="false">
      <c r="A80" s="78"/>
      <c r="B80" s="78"/>
      <c r="C80" s="78" t="n">
        <v>27</v>
      </c>
      <c r="D80" s="79"/>
      <c r="E80" s="80"/>
      <c r="F80" s="80"/>
      <c r="G80" s="80"/>
      <c r="H80" s="80"/>
      <c r="I80" s="80"/>
      <c r="J80" s="81"/>
      <c r="K80" s="73"/>
      <c r="L80" s="79"/>
      <c r="M80" s="80"/>
      <c r="N80" s="80"/>
      <c r="O80" s="80"/>
      <c r="P80" s="80"/>
      <c r="Q80" s="80"/>
      <c r="R80" s="81"/>
      <c r="S80" s="74"/>
      <c r="T80" s="82"/>
      <c r="U80" s="83"/>
      <c r="V80" s="84"/>
      <c r="W80" s="82"/>
      <c r="X80" s="83"/>
      <c r="Y80" s="84"/>
    </row>
    <row r="81" customFormat="false" ht="12" hidden="false" customHeight="false" outlineLevel="0" collapsed="false">
      <c r="A81" s="78"/>
      <c r="B81" s="78"/>
      <c r="C81" s="78" t="n">
        <v>32</v>
      </c>
      <c r="D81" s="79"/>
      <c r="E81" s="80"/>
      <c r="F81" s="80"/>
      <c r="G81" s="80"/>
      <c r="H81" s="80"/>
      <c r="I81" s="80"/>
      <c r="J81" s="81"/>
      <c r="K81" s="73"/>
      <c r="L81" s="79"/>
      <c r="M81" s="80"/>
      <c r="N81" s="80"/>
      <c r="O81" s="80"/>
      <c r="P81" s="80"/>
      <c r="Q81" s="80"/>
      <c r="R81" s="81"/>
      <c r="S81" s="74"/>
      <c r="T81" s="82"/>
      <c r="U81" s="83"/>
      <c r="V81" s="84"/>
      <c r="W81" s="82"/>
      <c r="X81" s="83"/>
      <c r="Y81" s="84"/>
    </row>
    <row r="82" customFormat="false" ht="12.75" hidden="false" customHeight="false" outlineLevel="0" collapsed="false">
      <c r="A82" s="85"/>
      <c r="B82" s="85"/>
      <c r="C82" s="85" t="n">
        <v>37</v>
      </c>
      <c r="D82" s="86"/>
      <c r="E82" s="87"/>
      <c r="F82" s="87"/>
      <c r="G82" s="87"/>
      <c r="H82" s="87"/>
      <c r="I82" s="87"/>
      <c r="J82" s="88"/>
      <c r="K82" s="73"/>
      <c r="L82" s="86"/>
      <c r="M82" s="87"/>
      <c r="N82" s="87"/>
      <c r="O82" s="87"/>
      <c r="P82" s="87"/>
      <c r="Q82" s="87"/>
      <c r="R82" s="88"/>
      <c r="S82" s="74"/>
      <c r="T82" s="89"/>
      <c r="U82" s="90"/>
      <c r="V82" s="91"/>
      <c r="W82" s="89"/>
      <c r="X82" s="90"/>
      <c r="Y82" s="91"/>
    </row>
    <row r="83" customFormat="false" ht="17.25" hidden="false" customHeight="false" outlineLevel="0" collapsed="false">
      <c r="B83" s="1" t="s">
        <v>9</v>
      </c>
      <c r="D83" s="0"/>
      <c r="E83" s="0"/>
      <c r="F83" s="0"/>
      <c r="G83" s="0"/>
      <c r="H83" s="0"/>
      <c r="I83" s="0"/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9"/>
      <c r="B88" s="40" t="s">
        <v>79</v>
      </c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92" t="e">
        <f aca="false">AVERAGE(T3:T82)</f>
        <v>#VALUE!</v>
      </c>
      <c r="U88" s="93" t="e">
        <f aca="false">AVERAGE(U3:U82)</f>
        <v>#VALUE!</v>
      </c>
      <c r="V88" s="94" t="e">
        <f aca="false">AVERAGE(V3:V82)</f>
        <v>#VALUE!</v>
      </c>
      <c r="W88" s="93" t="e">
        <f aca="false">AVERAGE(W3:W82)</f>
        <v>#VALUE!</v>
      </c>
      <c r="X88" s="93" t="e">
        <f aca="false">AVERAGE(X3:X82)</f>
        <v>#VALUE!</v>
      </c>
      <c r="Y88" s="94" t="e">
        <f aca="false">AVERAGE(Y3:Y82)</f>
        <v>#VALUE!</v>
      </c>
    </row>
    <row r="89" customFormat="false" ht="12" hidden="false" customHeight="false" outlineLevel="0" collapsed="false">
      <c r="B89" s="1" t="s">
        <v>80</v>
      </c>
      <c r="I89" s="95" t="n">
        <f aca="false">GEOMEAN(I3:I82)</f>
        <v>20.9067675115485</v>
      </c>
      <c r="J89" s="95" t="n">
        <f aca="false">GEOMEAN(J3:J82)</f>
        <v>2.45271141816135</v>
      </c>
      <c r="Q89" s="95" t="n">
        <f aca="false">GEOMEAN(Q3:Q82)</f>
        <v>20.7707433437703</v>
      </c>
      <c r="R89" s="95" t="n">
        <f aca="false">GEOMEAN(R3:R82)</f>
        <v>2.39739186931602</v>
      </c>
    </row>
    <row r="90" customFormat="false" ht="12" hidden="false" customHeight="false" outlineLevel="0" collapsed="false">
      <c r="B90" s="1" t="s">
        <v>81</v>
      </c>
      <c r="Q90" s="96" t="n">
        <f aca="false">Q89/I89</f>
        <v>0.99349377335817</v>
      </c>
      <c r="R90" s="96" t="n">
        <f aca="false">R89/J89</f>
        <v>0.977445553343244</v>
      </c>
    </row>
    <row r="91" customFormat="false" ht="12" hidden="false" customHeight="false" outlineLevel="0" collapsed="false">
      <c r="B91" s="1" t="s">
        <v>82</v>
      </c>
      <c r="I91" s="95" t="n">
        <f aca="false">SUM(I3:I82)/3600</f>
        <v>0.7475</v>
      </c>
      <c r="J91" s="95" t="n">
        <f aca="false">SUM(J3:J82)</f>
        <v>302.327175</v>
      </c>
      <c r="Q91" s="95" t="n">
        <f aca="false">SUM(Q3:Q82)/3600</f>
        <v>0.744566666666667</v>
      </c>
      <c r="R91" s="95" t="n">
        <f aca="false">SUM(R3:R82)</f>
        <v>297.180872222222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T3:V70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W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X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Y3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W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X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Y7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W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X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Y11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W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X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Y15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W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X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Y19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W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X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Y23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W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X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Y27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W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X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Y31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W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X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Y35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W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X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Y39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W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X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Y43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W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X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Y47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W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X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Y51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W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X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Y55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W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X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Y59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W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X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Y63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W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X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Y67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W6:X6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W10:X10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14:X14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W18:X18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W22:X22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26:X26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W30:X30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W34:X34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38:X3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42:X42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46:X46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50:X50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54:X54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58:X58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62:X62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66:X66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70:X70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71:Y8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3" activeCellId="0" sqref="D3:I70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37" t="s">
        <v>65</v>
      </c>
      <c r="E1" s="37"/>
      <c r="F1" s="37"/>
      <c r="G1" s="37"/>
      <c r="H1" s="37"/>
      <c r="I1" s="37"/>
      <c r="J1" s="37"/>
      <c r="L1" s="37" t="s">
        <v>66</v>
      </c>
      <c r="M1" s="37"/>
      <c r="N1" s="37"/>
      <c r="O1" s="37"/>
      <c r="P1" s="37"/>
      <c r="Q1" s="37"/>
      <c r="R1" s="37"/>
      <c r="S1" s="38"/>
      <c r="T1" s="37" t="s">
        <v>67</v>
      </c>
      <c r="U1" s="37"/>
      <c r="V1" s="37"/>
      <c r="W1" s="37" t="s">
        <v>68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69</v>
      </c>
      <c r="D2" s="31" t="s">
        <v>31</v>
      </c>
      <c r="E2" s="32" t="s">
        <v>32</v>
      </c>
      <c r="F2" s="32" t="s">
        <v>33</v>
      </c>
      <c r="G2" s="32" t="s">
        <v>34</v>
      </c>
      <c r="H2" s="32" t="s">
        <v>70</v>
      </c>
      <c r="I2" s="32" t="s">
        <v>71</v>
      </c>
      <c r="J2" s="42" t="s">
        <v>72</v>
      </c>
      <c r="K2" s="38"/>
      <c r="L2" s="31" t="s">
        <v>31</v>
      </c>
      <c r="M2" s="32" t="s">
        <v>32</v>
      </c>
      <c r="N2" s="32" t="s">
        <v>33</v>
      </c>
      <c r="O2" s="32" t="s">
        <v>34</v>
      </c>
      <c r="P2" s="32" t="s">
        <v>70</v>
      </c>
      <c r="Q2" s="32" t="s">
        <v>71</v>
      </c>
      <c r="R2" s="42" t="s">
        <v>72</v>
      </c>
      <c r="S2" s="43"/>
      <c r="T2" s="31" t="s">
        <v>4</v>
      </c>
      <c r="U2" s="32" t="s">
        <v>5</v>
      </c>
      <c r="V2" s="42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1</v>
      </c>
      <c r="C3" s="7" t="n">
        <v>22</v>
      </c>
      <c r="D3" s="44" t="n">
        <v>13684.7328</v>
      </c>
      <c r="E3" s="45" t="n">
        <v>41.6222</v>
      </c>
      <c r="F3" s="45" t="n">
        <v>41.5947</v>
      </c>
      <c r="G3" s="45" t="n">
        <v>44.2737</v>
      </c>
      <c r="H3" s="45" t="n">
        <v>15073.63</v>
      </c>
      <c r="I3" s="45" t="n">
        <v>33.1</v>
      </c>
      <c r="J3" s="46" t="n">
        <f aca="false">H3/3600</f>
        <v>4.18711944444444</v>
      </c>
      <c r="L3" s="44" t="n">
        <v>13663.6208</v>
      </c>
      <c r="M3" s="45" t="n">
        <v>41.6243</v>
      </c>
      <c r="N3" s="45" t="n">
        <v>41.5917</v>
      </c>
      <c r="O3" s="45" t="n">
        <v>44.275</v>
      </c>
      <c r="P3" s="45" t="n">
        <v>14584.71</v>
      </c>
      <c r="Q3" s="45" t="n">
        <v>34.68</v>
      </c>
      <c r="R3" s="47" t="n">
        <f aca="false">P3/3600</f>
        <v>4.05130833333333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3</v>
      </c>
      <c r="B4" s="11"/>
      <c r="C4" s="11" t="n">
        <v>27</v>
      </c>
      <c r="D4" s="49" t="n">
        <v>5584.88</v>
      </c>
      <c r="E4" s="50" t="n">
        <v>39.1507</v>
      </c>
      <c r="F4" s="50" t="n">
        <v>39.9631</v>
      </c>
      <c r="G4" s="50" t="n">
        <v>42.4217</v>
      </c>
      <c r="H4" s="50" t="n">
        <v>13287.44</v>
      </c>
      <c r="I4" s="50" t="n">
        <v>30.92</v>
      </c>
      <c r="J4" s="51" t="n">
        <f aca="false">H4/3600</f>
        <v>3.69095555555556</v>
      </c>
      <c r="L4" s="49" t="n">
        <v>5582.5248</v>
      </c>
      <c r="M4" s="50" t="n">
        <v>39.1528</v>
      </c>
      <c r="N4" s="50" t="n">
        <v>39.9616</v>
      </c>
      <c r="O4" s="50" t="n">
        <v>42.4213</v>
      </c>
      <c r="P4" s="50" t="n">
        <v>12714.89</v>
      </c>
      <c r="Q4" s="50" t="n">
        <v>28</v>
      </c>
      <c r="R4" s="52" t="n">
        <f aca="false">P4/3600</f>
        <v>3.53191388888889</v>
      </c>
      <c r="S4" s="48"/>
      <c r="T4" s="53"/>
      <c r="U4" s="33"/>
      <c r="V4" s="54"/>
      <c r="W4" s="53"/>
      <c r="X4" s="33"/>
      <c r="Y4" s="54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704.6848</v>
      </c>
      <c r="E5" s="50" t="n">
        <v>36.6131</v>
      </c>
      <c r="F5" s="50" t="n">
        <v>38.7517</v>
      </c>
      <c r="G5" s="50" t="n">
        <v>41.0058</v>
      </c>
      <c r="H5" s="50" t="n">
        <v>12228.22</v>
      </c>
      <c r="I5" s="50" t="n">
        <v>25.81</v>
      </c>
      <c r="J5" s="51" t="n">
        <f aca="false">H5/3600</f>
        <v>3.39672777777778</v>
      </c>
      <c r="L5" s="49" t="n">
        <v>2703.1488</v>
      </c>
      <c r="M5" s="50" t="n">
        <v>36.6102</v>
      </c>
      <c r="N5" s="50" t="n">
        <v>38.7502</v>
      </c>
      <c r="O5" s="50" t="n">
        <v>41.0021</v>
      </c>
      <c r="P5" s="50" t="n">
        <v>11750.75</v>
      </c>
      <c r="Q5" s="50" t="n">
        <v>26.45</v>
      </c>
      <c r="R5" s="52" t="n">
        <f aca="false">P5/3600</f>
        <v>3.26409722222222</v>
      </c>
      <c r="S5" s="48"/>
      <c r="T5" s="53"/>
      <c r="U5" s="33"/>
      <c r="V5" s="54"/>
      <c r="W5" s="53"/>
      <c r="X5" s="33"/>
      <c r="Y5" s="54"/>
    </row>
    <row r="6" customFormat="false" ht="12.75" hidden="false" customHeight="false" outlineLevel="0" collapsed="false">
      <c r="A6" s="11"/>
      <c r="B6" s="16"/>
      <c r="C6" s="16" t="n">
        <v>37</v>
      </c>
      <c r="D6" s="55" t="n">
        <v>1420.0416</v>
      </c>
      <c r="E6" s="56" t="n">
        <v>33.9494</v>
      </c>
      <c r="F6" s="56" t="n">
        <v>37.8293</v>
      </c>
      <c r="G6" s="56" t="n">
        <v>39.9843</v>
      </c>
      <c r="H6" s="56" t="n">
        <v>11521.45</v>
      </c>
      <c r="I6" s="56" t="n">
        <v>25.5</v>
      </c>
      <c r="J6" s="57" t="n">
        <f aca="false">H6/3600</f>
        <v>3.20040277777778</v>
      </c>
      <c r="L6" s="55" t="n">
        <v>1419.5504</v>
      </c>
      <c r="M6" s="56" t="n">
        <v>33.9481</v>
      </c>
      <c r="N6" s="56" t="n">
        <v>37.834</v>
      </c>
      <c r="O6" s="56" t="n">
        <v>39.9865</v>
      </c>
      <c r="P6" s="56" t="n">
        <v>11193.73</v>
      </c>
      <c r="Q6" s="56" t="n">
        <v>25.11</v>
      </c>
      <c r="R6" s="58" t="n">
        <f aca="false">P6/3600</f>
        <v>3.10936944444444</v>
      </c>
      <c r="S6" s="48"/>
      <c r="T6" s="59"/>
      <c r="U6" s="60"/>
      <c r="V6" s="61"/>
      <c r="W6" s="59"/>
      <c r="X6" s="60"/>
      <c r="Y6" s="61"/>
    </row>
    <row r="7" customFormat="false" ht="12" hidden="false" customHeight="false" outlineLevel="0" collapsed="false">
      <c r="A7" s="11"/>
      <c r="B7" s="7" t="s">
        <v>57</v>
      </c>
      <c r="C7" s="7" t="n">
        <v>22</v>
      </c>
      <c r="D7" s="44" t="n">
        <v>34369.1712</v>
      </c>
      <c r="E7" s="45" t="n">
        <v>40.1478</v>
      </c>
      <c r="F7" s="45" t="n">
        <v>45.1997</v>
      </c>
      <c r="G7" s="45" t="n">
        <v>44.796</v>
      </c>
      <c r="H7" s="45" t="n">
        <v>21402.07</v>
      </c>
      <c r="I7" s="45" t="n">
        <v>44.75</v>
      </c>
      <c r="J7" s="46" t="n">
        <f aca="false">H7/3600</f>
        <v>5.94501944444444</v>
      </c>
      <c r="L7" s="44" t="n">
        <v>34395.84</v>
      </c>
      <c r="M7" s="45" t="n">
        <v>40.144</v>
      </c>
      <c r="N7" s="45" t="n">
        <v>45.2018</v>
      </c>
      <c r="O7" s="45" t="n">
        <v>44.8016</v>
      </c>
      <c r="P7" s="45" t="n">
        <v>21631.02</v>
      </c>
      <c r="Q7" s="45" t="n">
        <v>47.25</v>
      </c>
      <c r="R7" s="47" t="n">
        <f aca="false">P7/3600</f>
        <v>6.00861666666667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6698.7264</v>
      </c>
      <c r="E8" s="50" t="n">
        <v>37.196</v>
      </c>
      <c r="F8" s="50" t="n">
        <v>43.4377</v>
      </c>
      <c r="G8" s="50" t="n">
        <v>43.5392</v>
      </c>
      <c r="H8" s="50" t="n">
        <v>18823</v>
      </c>
      <c r="I8" s="50" t="n">
        <v>41.8</v>
      </c>
      <c r="J8" s="51" t="n">
        <f aca="false">H8/3600</f>
        <v>5.22861111111111</v>
      </c>
      <c r="L8" s="49" t="n">
        <v>16720.1408</v>
      </c>
      <c r="M8" s="50" t="n">
        <v>37.1927</v>
      </c>
      <c r="N8" s="50" t="n">
        <v>43.443</v>
      </c>
      <c r="O8" s="50" t="n">
        <v>43.5413</v>
      </c>
      <c r="P8" s="50" t="n">
        <v>18789.21</v>
      </c>
      <c r="Q8" s="50" t="n">
        <v>41.32</v>
      </c>
      <c r="R8" s="52" t="n">
        <f aca="false">P8/3600</f>
        <v>5.219225</v>
      </c>
      <c r="S8" s="48"/>
      <c r="T8" s="53"/>
      <c r="U8" s="33"/>
      <c r="V8" s="33"/>
      <c r="W8" s="53"/>
      <c r="X8" s="33"/>
      <c r="Y8" s="54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812.2896</v>
      </c>
      <c r="E9" s="50" t="n">
        <v>34.2412</v>
      </c>
      <c r="F9" s="50" t="n">
        <v>41.9916</v>
      </c>
      <c r="G9" s="50" t="n">
        <v>42.4015</v>
      </c>
      <c r="H9" s="50" t="n">
        <v>17089.33</v>
      </c>
      <c r="I9" s="50" t="n">
        <v>36.04</v>
      </c>
      <c r="J9" s="51" t="n">
        <f aca="false">H9/3600</f>
        <v>4.74703611111111</v>
      </c>
      <c r="L9" s="49" t="n">
        <v>8832.9232</v>
      </c>
      <c r="M9" s="50" t="n">
        <v>34.2372</v>
      </c>
      <c r="N9" s="50" t="n">
        <v>41.9894</v>
      </c>
      <c r="O9" s="50" t="n">
        <v>42.3989</v>
      </c>
      <c r="P9" s="50" t="n">
        <v>16839.58</v>
      </c>
      <c r="Q9" s="50" t="n">
        <v>36.97</v>
      </c>
      <c r="R9" s="52" t="n">
        <f aca="false">P9/3600</f>
        <v>4.67766111111111</v>
      </c>
      <c r="S9" s="48"/>
      <c r="T9" s="53"/>
      <c r="U9" s="62"/>
      <c r="V9" s="33"/>
      <c r="W9" s="53"/>
      <c r="X9" s="33"/>
      <c r="Y9" s="54"/>
    </row>
    <row r="10" customFormat="false" ht="12.75" hidden="false" customHeight="false" outlineLevel="0" collapsed="false">
      <c r="A10" s="11"/>
      <c r="B10" s="16"/>
      <c r="C10" s="16" t="n">
        <v>37</v>
      </c>
      <c r="D10" s="55" t="n">
        <v>4969.0352</v>
      </c>
      <c r="E10" s="56" t="n">
        <v>31.4992</v>
      </c>
      <c r="F10" s="56" t="n">
        <v>40.8583</v>
      </c>
      <c r="G10" s="56" t="n">
        <v>41.5073</v>
      </c>
      <c r="H10" s="56" t="n">
        <v>15746.78</v>
      </c>
      <c r="I10" s="56" t="n">
        <v>32.3</v>
      </c>
      <c r="J10" s="57" t="n">
        <f aca="false">H10/3600</f>
        <v>4.37410555555556</v>
      </c>
      <c r="L10" s="55" t="n">
        <v>4986.0704</v>
      </c>
      <c r="M10" s="56" t="n">
        <v>31.4968</v>
      </c>
      <c r="N10" s="56" t="n">
        <v>40.8544</v>
      </c>
      <c r="O10" s="56" t="n">
        <v>41.5117</v>
      </c>
      <c r="P10" s="56" t="n">
        <v>15425.04</v>
      </c>
      <c r="Q10" s="56" t="n">
        <v>34.39</v>
      </c>
      <c r="R10" s="58" t="n">
        <f aca="false">P10/3600</f>
        <v>4.28473333333333</v>
      </c>
      <c r="S10" s="48"/>
      <c r="T10" s="59"/>
      <c r="U10" s="60"/>
      <c r="V10" s="60"/>
      <c r="W10" s="59"/>
      <c r="X10" s="60"/>
      <c r="Y10" s="61"/>
    </row>
    <row r="11" customFormat="false" ht="12" hidden="false" customHeight="false" outlineLevel="0" collapsed="false">
      <c r="A11" s="11"/>
      <c r="B11" s="7" t="s">
        <v>54</v>
      </c>
      <c r="C11" s="7" t="n">
        <v>22</v>
      </c>
      <c r="D11" s="44" t="n">
        <v>235467.7504</v>
      </c>
      <c r="E11" s="45" t="n">
        <v>38.9124</v>
      </c>
      <c r="F11" s="45" t="n">
        <v>39.6669</v>
      </c>
      <c r="G11" s="45" t="n">
        <v>37.9642</v>
      </c>
      <c r="H11" s="45" t="n">
        <v>58002.58</v>
      </c>
      <c r="I11" s="45" t="n">
        <v>111.42</v>
      </c>
      <c r="J11" s="46" t="n">
        <f aca="false">H11/3600</f>
        <v>16.1118277777778</v>
      </c>
      <c r="L11" s="44" t="n">
        <v>235308.2784</v>
      </c>
      <c r="M11" s="45" t="n">
        <v>38.9133</v>
      </c>
      <c r="N11" s="45" t="n">
        <v>39.6618</v>
      </c>
      <c r="O11" s="45" t="n">
        <v>37.9637</v>
      </c>
      <c r="P11" s="45" t="n">
        <v>60362.24</v>
      </c>
      <c r="Q11" s="45" t="n">
        <v>102.43</v>
      </c>
      <c r="R11" s="47" t="n">
        <f aca="false">P11/3600</f>
        <v>16.7672888888889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110051.0496</v>
      </c>
      <c r="E12" s="50" t="n">
        <v>33.26</v>
      </c>
      <c r="F12" s="50" t="n">
        <v>38.2652</v>
      </c>
      <c r="G12" s="50" t="n">
        <v>36.5951</v>
      </c>
      <c r="H12" s="50" t="n">
        <v>49779.7</v>
      </c>
      <c r="I12" s="50" t="n">
        <v>104.9</v>
      </c>
      <c r="J12" s="51" t="n">
        <f aca="false">H12/3600</f>
        <v>13.8276944444444</v>
      </c>
      <c r="L12" s="49" t="n">
        <v>109796.12</v>
      </c>
      <c r="M12" s="50" t="n">
        <v>33.2537</v>
      </c>
      <c r="N12" s="50" t="n">
        <v>38.2615</v>
      </c>
      <c r="O12" s="50" t="n">
        <v>36.5945</v>
      </c>
      <c r="P12" s="50" t="n">
        <v>50534.48</v>
      </c>
      <c r="Q12" s="50" t="n">
        <v>103.39</v>
      </c>
      <c r="R12" s="52" t="n">
        <f aca="false">P12/3600</f>
        <v>14.0373555555556</v>
      </c>
      <c r="S12" s="48"/>
      <c r="T12" s="53"/>
      <c r="U12" s="33"/>
      <c r="V12" s="33"/>
      <c r="W12" s="53"/>
      <c r="X12" s="33"/>
      <c r="Y12" s="54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210.5904</v>
      </c>
      <c r="E13" s="50" t="n">
        <v>29.3328</v>
      </c>
      <c r="F13" s="50" t="n">
        <v>37.2317</v>
      </c>
      <c r="G13" s="50" t="n">
        <v>35.5533</v>
      </c>
      <c r="H13" s="50" t="n">
        <v>35735.48</v>
      </c>
      <c r="I13" s="50" t="n">
        <v>80.6</v>
      </c>
      <c r="J13" s="51" t="n">
        <f aca="false">H13/3600</f>
        <v>9.92652222222222</v>
      </c>
      <c r="L13" s="49" t="n">
        <v>28200.0544</v>
      </c>
      <c r="M13" s="50" t="n">
        <v>29.3288</v>
      </c>
      <c r="N13" s="50" t="n">
        <v>37.2344</v>
      </c>
      <c r="O13" s="50" t="n">
        <v>35.5611</v>
      </c>
      <c r="P13" s="50" t="n">
        <v>34469.61</v>
      </c>
      <c r="Q13" s="50" t="n">
        <v>74.51</v>
      </c>
      <c r="R13" s="52" t="n">
        <f aca="false">P13/3600</f>
        <v>9.57489166666667</v>
      </c>
      <c r="S13" s="48"/>
      <c r="T13" s="53"/>
      <c r="U13" s="33"/>
      <c r="V13" s="33"/>
      <c r="W13" s="53"/>
      <c r="X13" s="33"/>
      <c r="Y13" s="54"/>
    </row>
    <row r="14" customFormat="false" ht="12.75" hidden="false" customHeight="false" outlineLevel="0" collapsed="false">
      <c r="A14" s="11"/>
      <c r="B14" s="16"/>
      <c r="C14" s="16" t="n">
        <v>37</v>
      </c>
      <c r="D14" s="55" t="n">
        <v>7243.0384</v>
      </c>
      <c r="E14" s="56" t="n">
        <v>27.939</v>
      </c>
      <c r="F14" s="56" t="n">
        <v>36.5056</v>
      </c>
      <c r="G14" s="56" t="n">
        <v>34.7948</v>
      </c>
      <c r="H14" s="56" t="n">
        <v>28977.93</v>
      </c>
      <c r="I14" s="56" t="n">
        <v>59.38</v>
      </c>
      <c r="J14" s="57" t="n">
        <f aca="false">H14/3600</f>
        <v>8.049425</v>
      </c>
      <c r="L14" s="55" t="n">
        <v>7235.728</v>
      </c>
      <c r="M14" s="56" t="n">
        <v>27.9418</v>
      </c>
      <c r="N14" s="56" t="n">
        <v>36.5067</v>
      </c>
      <c r="O14" s="56" t="n">
        <v>34.8005</v>
      </c>
      <c r="P14" s="56" t="n">
        <v>27443.62</v>
      </c>
      <c r="Q14" s="56" t="n">
        <v>56.21</v>
      </c>
      <c r="R14" s="58" t="n">
        <f aca="false">P14/3600</f>
        <v>7.62322777777778</v>
      </c>
      <c r="S14" s="48"/>
      <c r="T14" s="59"/>
      <c r="U14" s="60"/>
      <c r="V14" s="60"/>
      <c r="W14" s="59"/>
      <c r="X14" s="60"/>
      <c r="Y14" s="61"/>
    </row>
    <row r="15" customFormat="false" ht="12" hidden="false" customHeight="false" outlineLevel="0" collapsed="false">
      <c r="A15" s="11"/>
      <c r="B15" s="7" t="s">
        <v>60</v>
      </c>
      <c r="C15" s="7" t="n">
        <v>22</v>
      </c>
      <c r="D15" s="44" t="n">
        <v>23715.312</v>
      </c>
      <c r="E15" s="45" t="n">
        <v>41.286</v>
      </c>
      <c r="F15" s="45" t="n">
        <v>46.3972</v>
      </c>
      <c r="G15" s="45" t="n">
        <v>45.99</v>
      </c>
      <c r="H15" s="45" t="n">
        <v>37900.92</v>
      </c>
      <c r="I15" s="45" t="n">
        <v>69.49</v>
      </c>
      <c r="J15" s="46" t="n">
        <f aca="false">H15/3600</f>
        <v>10.5280333333333</v>
      </c>
      <c r="L15" s="44" t="n">
        <v>23673.0688</v>
      </c>
      <c r="M15" s="45" t="n">
        <v>41.2884</v>
      </c>
      <c r="N15" s="45" t="n">
        <v>46.402</v>
      </c>
      <c r="O15" s="45" t="n">
        <v>45.9916</v>
      </c>
      <c r="P15" s="45" t="n">
        <v>38890.27</v>
      </c>
      <c r="Q15" s="45" t="n">
        <v>73.05</v>
      </c>
      <c r="R15" s="47" t="n">
        <f aca="false">P15/3600</f>
        <v>10.8028527777778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350.7888</v>
      </c>
      <c r="E16" s="50" t="n">
        <v>39.99</v>
      </c>
      <c r="F16" s="50" t="n">
        <v>45.7974</v>
      </c>
      <c r="G16" s="50" t="n">
        <v>45.5179</v>
      </c>
      <c r="H16" s="50" t="n">
        <v>31419.74</v>
      </c>
      <c r="I16" s="50" t="n">
        <v>63.36</v>
      </c>
      <c r="J16" s="51" t="n">
        <f aca="false">H16/3600</f>
        <v>8.72770555555556</v>
      </c>
      <c r="L16" s="49" t="n">
        <v>6348.5952</v>
      </c>
      <c r="M16" s="50" t="n">
        <v>39.9908</v>
      </c>
      <c r="N16" s="50" t="n">
        <v>45.799</v>
      </c>
      <c r="O16" s="50" t="n">
        <v>45.5209</v>
      </c>
      <c r="P16" s="50" t="n">
        <v>31248.9</v>
      </c>
      <c r="Q16" s="50" t="n">
        <v>65.41</v>
      </c>
      <c r="R16" s="52" t="n">
        <f aca="false">P16/3600</f>
        <v>8.68025</v>
      </c>
      <c r="S16" s="48"/>
      <c r="T16" s="53"/>
      <c r="U16" s="33"/>
      <c r="V16" s="33"/>
      <c r="W16" s="53"/>
      <c r="X16" s="33"/>
      <c r="Y16" s="54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709.1488</v>
      </c>
      <c r="E17" s="50" t="n">
        <v>38.7157</v>
      </c>
      <c r="F17" s="50" t="n">
        <v>45.2733</v>
      </c>
      <c r="G17" s="50" t="n">
        <v>45.1137</v>
      </c>
      <c r="H17" s="50" t="n">
        <v>28173.76</v>
      </c>
      <c r="I17" s="50" t="n">
        <v>56.25</v>
      </c>
      <c r="J17" s="51" t="n">
        <f aca="false">H17/3600</f>
        <v>7.82604444444444</v>
      </c>
      <c r="L17" s="49" t="n">
        <v>2680.4096</v>
      </c>
      <c r="M17" s="50" t="n">
        <v>38.7201</v>
      </c>
      <c r="N17" s="50" t="n">
        <v>45.2721</v>
      </c>
      <c r="O17" s="50" t="n">
        <v>45.1207</v>
      </c>
      <c r="P17" s="50" t="n">
        <v>27996.68</v>
      </c>
      <c r="Q17" s="50" t="n">
        <v>54.14</v>
      </c>
      <c r="R17" s="52" t="n">
        <f aca="false">P17/3600</f>
        <v>7.77685555555556</v>
      </c>
      <c r="S17" s="48"/>
      <c r="T17" s="53"/>
      <c r="U17" s="33"/>
      <c r="V17" s="33"/>
      <c r="W17" s="53"/>
      <c r="X17" s="33"/>
      <c r="Y17" s="54"/>
    </row>
    <row r="18" customFormat="false" ht="12.75" hidden="false" customHeight="false" outlineLevel="0" collapsed="false">
      <c r="A18" s="16"/>
      <c r="B18" s="16"/>
      <c r="C18" s="16" t="n">
        <v>37</v>
      </c>
      <c r="D18" s="55" t="n">
        <v>1342.2816</v>
      </c>
      <c r="E18" s="56" t="n">
        <v>37.0387</v>
      </c>
      <c r="F18" s="56" t="n">
        <v>44.8809</v>
      </c>
      <c r="G18" s="56" t="n">
        <v>44.8291</v>
      </c>
      <c r="H18" s="56" t="n">
        <v>26390.06</v>
      </c>
      <c r="I18" s="56" t="n">
        <v>54.08</v>
      </c>
      <c r="J18" s="57" t="n">
        <f aca="false">H18/3600</f>
        <v>7.33057222222222</v>
      </c>
      <c r="L18" s="55" t="n">
        <v>1338.0864</v>
      </c>
      <c r="M18" s="56" t="n">
        <v>37.0443</v>
      </c>
      <c r="N18" s="56" t="n">
        <v>44.8795</v>
      </c>
      <c r="O18" s="56" t="n">
        <v>44.8269</v>
      </c>
      <c r="P18" s="56" t="n">
        <v>26111.79</v>
      </c>
      <c r="Q18" s="56" t="n">
        <v>52.14</v>
      </c>
      <c r="R18" s="58" t="n">
        <f aca="false">P18/3600</f>
        <v>7.253275</v>
      </c>
      <c r="S18" s="48"/>
      <c r="T18" s="59"/>
      <c r="U18" s="60"/>
      <c r="V18" s="60"/>
      <c r="W18" s="59"/>
      <c r="X18" s="60"/>
      <c r="Y18" s="61"/>
    </row>
    <row r="19" customFormat="false" ht="12" hidden="false" customHeight="false" outlineLevel="0" collapsed="false">
      <c r="A19" s="7" t="s">
        <v>10</v>
      </c>
      <c r="B19" s="7" t="s">
        <v>49</v>
      </c>
      <c r="C19" s="7" t="n">
        <v>22</v>
      </c>
      <c r="D19" s="63" t="n">
        <v>5067.3352</v>
      </c>
      <c r="E19" s="64" t="n">
        <v>41.5697</v>
      </c>
      <c r="F19" s="64" t="n">
        <v>43.5752</v>
      </c>
      <c r="G19" s="64" t="n">
        <v>45.3103</v>
      </c>
      <c r="H19" s="64" t="n">
        <v>13764.76</v>
      </c>
      <c r="I19" s="64" t="n">
        <v>31.15</v>
      </c>
      <c r="J19" s="46" t="n">
        <f aca="false">H19/3600</f>
        <v>3.82354444444444</v>
      </c>
      <c r="L19" s="63" t="n">
        <v>5053.5384</v>
      </c>
      <c r="M19" s="64" t="n">
        <v>41.5717</v>
      </c>
      <c r="N19" s="64" t="n">
        <v>43.5781</v>
      </c>
      <c r="O19" s="64" t="n">
        <v>45.3197</v>
      </c>
      <c r="P19" s="64" t="n">
        <v>13515.07</v>
      </c>
      <c r="Q19" s="64" t="n">
        <v>30.35</v>
      </c>
      <c r="R19" s="46" t="n">
        <f aca="false">P19/3600</f>
        <v>3.75418611111111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65" t="n">
        <v>2337.2368</v>
      </c>
      <c r="E20" s="66" t="n">
        <v>39.7047</v>
      </c>
      <c r="F20" s="66" t="n">
        <v>42.337</v>
      </c>
      <c r="G20" s="66" t="n">
        <v>43.5402</v>
      </c>
      <c r="H20" s="66" t="n">
        <v>12155.66</v>
      </c>
      <c r="I20" s="66" t="n">
        <v>26.27</v>
      </c>
      <c r="J20" s="51" t="n">
        <f aca="false">H20/3600</f>
        <v>3.37657222222222</v>
      </c>
      <c r="L20" s="65" t="n">
        <v>2329.8912</v>
      </c>
      <c r="M20" s="66" t="n">
        <v>39.7076</v>
      </c>
      <c r="N20" s="66" t="n">
        <v>42.3432</v>
      </c>
      <c r="O20" s="66" t="n">
        <v>43.5456</v>
      </c>
      <c r="P20" s="66" t="n">
        <v>11910.94</v>
      </c>
      <c r="Q20" s="66" t="n">
        <v>25.62</v>
      </c>
      <c r="R20" s="51" t="n">
        <f aca="false">P20/3600</f>
        <v>3.30859444444444</v>
      </c>
      <c r="S20" s="48"/>
      <c r="T20" s="53"/>
      <c r="U20" s="33"/>
      <c r="V20" s="33"/>
      <c r="W20" s="53"/>
      <c r="X20" s="33"/>
      <c r="Y20" s="54"/>
    </row>
    <row r="21" customFormat="false" ht="12" hidden="false" customHeight="false" outlineLevel="0" collapsed="false">
      <c r="A21" s="11"/>
      <c r="B21" s="11"/>
      <c r="C21" s="11" t="n">
        <v>32</v>
      </c>
      <c r="D21" s="65" t="n">
        <v>1157.4176</v>
      </c>
      <c r="E21" s="66" t="n">
        <v>37.4131</v>
      </c>
      <c r="F21" s="66" t="n">
        <v>41.2833</v>
      </c>
      <c r="G21" s="66" t="n">
        <v>42.2651</v>
      </c>
      <c r="H21" s="66" t="n">
        <v>11108.71</v>
      </c>
      <c r="I21" s="66" t="n">
        <v>25.26</v>
      </c>
      <c r="J21" s="51" t="n">
        <f aca="false">H21/3600</f>
        <v>3.08575277777778</v>
      </c>
      <c r="L21" s="65" t="n">
        <v>1153.9304</v>
      </c>
      <c r="M21" s="66" t="n">
        <v>37.4184</v>
      </c>
      <c r="N21" s="66" t="n">
        <v>41.2852</v>
      </c>
      <c r="O21" s="66" t="n">
        <v>42.2657</v>
      </c>
      <c r="P21" s="66" t="n">
        <v>10781.75</v>
      </c>
      <c r="Q21" s="66" t="n">
        <v>23.51</v>
      </c>
      <c r="R21" s="51" t="n">
        <f aca="false">P21/3600</f>
        <v>2.99493055555556</v>
      </c>
      <c r="S21" s="48"/>
      <c r="T21" s="53"/>
      <c r="U21" s="33"/>
      <c r="V21" s="33"/>
      <c r="W21" s="53"/>
      <c r="X21" s="33"/>
      <c r="Y21" s="54"/>
    </row>
    <row r="22" customFormat="false" ht="12.75" hidden="false" customHeight="false" outlineLevel="0" collapsed="false">
      <c r="A22" s="11"/>
      <c r="B22" s="16"/>
      <c r="C22" s="16" t="n">
        <v>37</v>
      </c>
      <c r="D22" s="67" t="n">
        <v>597.1456</v>
      </c>
      <c r="E22" s="68" t="n">
        <v>35.0531</v>
      </c>
      <c r="F22" s="68" t="n">
        <v>40.4992</v>
      </c>
      <c r="G22" s="68" t="n">
        <v>41.4761</v>
      </c>
      <c r="H22" s="68" t="n">
        <v>10344.1</v>
      </c>
      <c r="I22" s="68" t="n">
        <v>24.41</v>
      </c>
      <c r="J22" s="57" t="n">
        <f aca="false">H22/3600</f>
        <v>2.87336111111111</v>
      </c>
      <c r="L22" s="67" t="n">
        <v>595.6152</v>
      </c>
      <c r="M22" s="68" t="n">
        <v>35.0624</v>
      </c>
      <c r="N22" s="68" t="n">
        <v>40.5023</v>
      </c>
      <c r="O22" s="68" t="n">
        <v>41.4793</v>
      </c>
      <c r="P22" s="68" t="n">
        <v>10081.98</v>
      </c>
      <c r="Q22" s="68" t="n">
        <v>22.8</v>
      </c>
      <c r="R22" s="57" t="n">
        <f aca="false">P22/3600</f>
        <v>2.80055</v>
      </c>
      <c r="S22" s="48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63" t="n">
        <v>8050.2816</v>
      </c>
      <c r="E23" s="64" t="n">
        <v>40.0663</v>
      </c>
      <c r="F23" s="64" t="n">
        <v>42.5501</v>
      </c>
      <c r="G23" s="64" t="n">
        <v>43.8929</v>
      </c>
      <c r="H23" s="64" t="n">
        <v>13046.65</v>
      </c>
      <c r="I23" s="64" t="n">
        <v>30</v>
      </c>
      <c r="J23" s="46" t="n">
        <f aca="false">H23/3600</f>
        <v>3.62406944444444</v>
      </c>
      <c r="L23" s="63" t="n">
        <v>8035.1856</v>
      </c>
      <c r="M23" s="64" t="n">
        <v>40.0692</v>
      </c>
      <c r="N23" s="64" t="n">
        <v>42.5508</v>
      </c>
      <c r="O23" s="64" t="n">
        <v>43.8941</v>
      </c>
      <c r="P23" s="64" t="n">
        <v>12440.06</v>
      </c>
      <c r="Q23" s="64" t="n">
        <v>29.5</v>
      </c>
      <c r="R23" s="46" t="n">
        <f aca="false">P23/3600</f>
        <v>3.45557222222222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5" t="n">
        <v>3526.0112</v>
      </c>
      <c r="E24" s="66" t="n">
        <v>37.5727</v>
      </c>
      <c r="F24" s="66" t="n">
        <v>40.8261</v>
      </c>
      <c r="G24" s="66" t="n">
        <v>41.6678</v>
      </c>
      <c r="H24" s="66" t="n">
        <v>11308.39</v>
      </c>
      <c r="I24" s="66" t="n">
        <v>25.01</v>
      </c>
      <c r="J24" s="51" t="n">
        <f aca="false">H24/3600</f>
        <v>3.14121944444444</v>
      </c>
      <c r="L24" s="65" t="n">
        <v>3519.968</v>
      </c>
      <c r="M24" s="66" t="n">
        <v>37.5764</v>
      </c>
      <c r="N24" s="66" t="n">
        <v>40.8253</v>
      </c>
      <c r="O24" s="66" t="n">
        <v>41.6715</v>
      </c>
      <c r="P24" s="66" t="n">
        <v>10795.87</v>
      </c>
      <c r="Q24" s="66" t="n">
        <v>26.49</v>
      </c>
      <c r="R24" s="51" t="n">
        <f aca="false">P24/3600</f>
        <v>2.99885277777778</v>
      </c>
      <c r="S24" s="48"/>
      <c r="T24" s="53"/>
      <c r="U24" s="33"/>
      <c r="V24" s="33"/>
      <c r="W24" s="53"/>
      <c r="X24" s="33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65" t="n">
        <v>1648.8544</v>
      </c>
      <c r="E25" s="66" t="n">
        <v>34.9784</v>
      </c>
      <c r="F25" s="66" t="n">
        <v>39.3835</v>
      </c>
      <c r="G25" s="66" t="n">
        <v>40.1589</v>
      </c>
      <c r="H25" s="66" t="n">
        <v>10340.05</v>
      </c>
      <c r="I25" s="66" t="n">
        <v>23.02</v>
      </c>
      <c r="J25" s="51" t="n">
        <f aca="false">H25/3600</f>
        <v>2.87223611111111</v>
      </c>
      <c r="L25" s="65" t="n">
        <v>1645.6536</v>
      </c>
      <c r="M25" s="66" t="n">
        <v>34.983</v>
      </c>
      <c r="N25" s="66" t="n">
        <v>39.3805</v>
      </c>
      <c r="O25" s="66" t="n">
        <v>40.16</v>
      </c>
      <c r="P25" s="66" t="n">
        <v>9912.31</v>
      </c>
      <c r="Q25" s="66" t="n">
        <v>24.37</v>
      </c>
      <c r="R25" s="51" t="n">
        <f aca="false">P25/3600</f>
        <v>2.75341944444444</v>
      </c>
      <c r="S25" s="48"/>
      <c r="T25" s="53"/>
      <c r="U25" s="33"/>
      <c r="V25" s="33"/>
      <c r="W25" s="53"/>
      <c r="X25" s="33"/>
      <c r="Y25" s="54"/>
    </row>
    <row r="26" customFormat="false" ht="12.75" hidden="false" customHeight="false" outlineLevel="0" collapsed="false">
      <c r="A26" s="11"/>
      <c r="B26" s="16"/>
      <c r="C26" s="16" t="n">
        <v>37</v>
      </c>
      <c r="D26" s="67" t="n">
        <v>781.464</v>
      </c>
      <c r="E26" s="68" t="n">
        <v>32.4462</v>
      </c>
      <c r="F26" s="68" t="n">
        <v>38.292</v>
      </c>
      <c r="G26" s="68" t="n">
        <v>39.3111</v>
      </c>
      <c r="H26" s="68" t="n">
        <v>9690.87</v>
      </c>
      <c r="I26" s="68" t="n">
        <v>23.09</v>
      </c>
      <c r="J26" s="57" t="n">
        <f aca="false">H26/3600</f>
        <v>2.69190833333333</v>
      </c>
      <c r="L26" s="67" t="n">
        <v>780.5648</v>
      </c>
      <c r="M26" s="68" t="n">
        <v>32.4541</v>
      </c>
      <c r="N26" s="68" t="n">
        <v>38.2926</v>
      </c>
      <c r="O26" s="68" t="n">
        <v>39.3135</v>
      </c>
      <c r="P26" s="68" t="n">
        <v>9318.29</v>
      </c>
      <c r="Q26" s="68" t="n">
        <v>22.16</v>
      </c>
      <c r="R26" s="57" t="n">
        <f aca="false">P26/3600</f>
        <v>2.58841388888889</v>
      </c>
      <c r="S26" s="48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63" t="n">
        <v>18449.1552</v>
      </c>
      <c r="E27" s="64" t="n">
        <v>38.4468</v>
      </c>
      <c r="F27" s="64" t="n">
        <v>40.1563</v>
      </c>
      <c r="G27" s="64" t="n">
        <v>43.6881</v>
      </c>
      <c r="H27" s="64" t="n">
        <v>28829.55</v>
      </c>
      <c r="I27" s="64" t="n">
        <v>60.49</v>
      </c>
      <c r="J27" s="46" t="n">
        <f aca="false">H27/3600</f>
        <v>8.00820833333333</v>
      </c>
      <c r="L27" s="63" t="n">
        <v>18434.5408</v>
      </c>
      <c r="M27" s="64" t="n">
        <v>38.4475</v>
      </c>
      <c r="N27" s="64" t="n">
        <v>40.1548</v>
      </c>
      <c r="O27" s="64" t="n">
        <v>43.6951</v>
      </c>
      <c r="P27" s="64" t="n">
        <v>28720.48</v>
      </c>
      <c r="Q27" s="64" t="n">
        <v>61.96</v>
      </c>
      <c r="R27" s="46" t="n">
        <f aca="false">P27/3600</f>
        <v>7.97791111111111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5" t="n">
        <v>6161.0728</v>
      </c>
      <c r="E28" s="66" t="n">
        <v>36.8574</v>
      </c>
      <c r="F28" s="66" t="n">
        <v>39.2381</v>
      </c>
      <c r="G28" s="66" t="n">
        <v>42.09</v>
      </c>
      <c r="H28" s="66" t="n">
        <v>23974.73</v>
      </c>
      <c r="I28" s="66" t="n">
        <v>49.04</v>
      </c>
      <c r="J28" s="51" t="n">
        <f aca="false">H28/3600</f>
        <v>6.65964722222222</v>
      </c>
      <c r="L28" s="65" t="n">
        <v>6154.1288</v>
      </c>
      <c r="M28" s="66" t="n">
        <v>36.8632</v>
      </c>
      <c r="N28" s="66" t="n">
        <v>39.2372</v>
      </c>
      <c r="O28" s="66" t="n">
        <v>42.0973</v>
      </c>
      <c r="P28" s="66" t="n">
        <v>23939.48</v>
      </c>
      <c r="Q28" s="66" t="n">
        <v>48.03</v>
      </c>
      <c r="R28" s="51" t="n">
        <f aca="false">P28/3600</f>
        <v>6.64985555555556</v>
      </c>
      <c r="S28" s="48"/>
      <c r="T28" s="53"/>
      <c r="U28" s="33"/>
      <c r="V28" s="33"/>
      <c r="W28" s="53"/>
      <c r="X28" s="33"/>
      <c r="Y28" s="54"/>
    </row>
    <row r="29" customFormat="false" ht="12" hidden="false" customHeight="false" outlineLevel="0" collapsed="false">
      <c r="A29" s="11"/>
      <c r="B29" s="11"/>
      <c r="C29" s="11" t="n">
        <v>32</v>
      </c>
      <c r="D29" s="65" t="n">
        <v>2932.8112</v>
      </c>
      <c r="E29" s="66" t="n">
        <v>34.9577</v>
      </c>
      <c r="F29" s="66" t="n">
        <v>38.4856</v>
      </c>
      <c r="G29" s="66" t="n">
        <v>40.6664</v>
      </c>
      <c r="H29" s="66" t="n">
        <v>21741.7</v>
      </c>
      <c r="I29" s="66" t="n">
        <v>43.93</v>
      </c>
      <c r="J29" s="51" t="n">
        <f aca="false">H29/3600</f>
        <v>6.03936111111111</v>
      </c>
      <c r="L29" s="65" t="n">
        <v>2929.9648</v>
      </c>
      <c r="M29" s="66" t="n">
        <v>34.9642</v>
      </c>
      <c r="N29" s="66" t="n">
        <v>38.4855</v>
      </c>
      <c r="O29" s="66" t="n">
        <v>40.6751</v>
      </c>
      <c r="P29" s="66" t="n">
        <v>21781.28</v>
      </c>
      <c r="Q29" s="66" t="n">
        <v>45.5</v>
      </c>
      <c r="R29" s="51" t="n">
        <f aca="false">P29/3600</f>
        <v>6.05035555555556</v>
      </c>
      <c r="S29" s="48"/>
      <c r="T29" s="53"/>
      <c r="U29" s="33"/>
      <c r="V29" s="33"/>
      <c r="W29" s="53"/>
      <c r="X29" s="33"/>
      <c r="Y29" s="54"/>
    </row>
    <row r="30" customFormat="false" ht="12.75" hidden="false" customHeight="false" outlineLevel="0" collapsed="false">
      <c r="A30" s="11"/>
      <c r="B30" s="16"/>
      <c r="C30" s="16" t="n">
        <v>37</v>
      </c>
      <c r="D30" s="67" t="n">
        <v>1529.3248</v>
      </c>
      <c r="E30" s="68" t="n">
        <v>32.7948</v>
      </c>
      <c r="F30" s="68" t="n">
        <v>37.8323</v>
      </c>
      <c r="G30" s="68" t="n">
        <v>39.5626</v>
      </c>
      <c r="H30" s="68" t="n">
        <v>20345.24</v>
      </c>
      <c r="I30" s="68" t="n">
        <v>44.29</v>
      </c>
      <c r="J30" s="57" t="n">
        <f aca="false">H30/3600</f>
        <v>5.65145555555556</v>
      </c>
      <c r="L30" s="67" t="n">
        <v>1529.3568</v>
      </c>
      <c r="M30" s="68" t="n">
        <v>32.7991</v>
      </c>
      <c r="N30" s="68" t="n">
        <v>37.8312</v>
      </c>
      <c r="O30" s="68" t="n">
        <v>39.5654</v>
      </c>
      <c r="P30" s="68" t="n">
        <v>20568.12</v>
      </c>
      <c r="Q30" s="68" t="n">
        <v>42.72</v>
      </c>
      <c r="R30" s="57" t="n">
        <f aca="false">P30/3600</f>
        <v>5.71336666666667</v>
      </c>
      <c r="S30" s="48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63" t="n">
        <v>18016.752</v>
      </c>
      <c r="E31" s="64" t="n">
        <v>39.1357</v>
      </c>
      <c r="F31" s="64" t="n">
        <v>43.9181</v>
      </c>
      <c r="G31" s="64" t="n">
        <v>45.2389</v>
      </c>
      <c r="H31" s="64" t="n">
        <v>33534.36</v>
      </c>
      <c r="I31" s="64" t="n">
        <v>67.01</v>
      </c>
      <c r="J31" s="46" t="n">
        <f aca="false">H31/3600</f>
        <v>9.3151</v>
      </c>
      <c r="L31" s="63" t="n">
        <v>17993.1992</v>
      </c>
      <c r="M31" s="64" t="n">
        <v>39.1401</v>
      </c>
      <c r="N31" s="64" t="n">
        <v>43.9192</v>
      </c>
      <c r="O31" s="64" t="n">
        <v>45.2386</v>
      </c>
      <c r="P31" s="64" t="n">
        <v>33272.29</v>
      </c>
      <c r="Q31" s="64" t="n">
        <v>63.62</v>
      </c>
      <c r="R31" s="46" t="n">
        <f aca="false">P31/3600</f>
        <v>9.24230277777778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5" t="n">
        <v>6509.1648</v>
      </c>
      <c r="E32" s="66" t="n">
        <v>37.4804</v>
      </c>
      <c r="F32" s="66" t="n">
        <v>42.7486</v>
      </c>
      <c r="G32" s="66" t="n">
        <v>43.3961</v>
      </c>
      <c r="H32" s="66" t="n">
        <v>28950.46</v>
      </c>
      <c r="I32" s="66" t="n">
        <v>58.41</v>
      </c>
      <c r="J32" s="51" t="n">
        <f aca="false">H32/3600</f>
        <v>8.04179444444444</v>
      </c>
      <c r="L32" s="65" t="n">
        <v>6495.148</v>
      </c>
      <c r="M32" s="66" t="n">
        <v>37.4858</v>
      </c>
      <c r="N32" s="66" t="n">
        <v>42.7469</v>
      </c>
      <c r="O32" s="66" t="n">
        <v>43.4011</v>
      </c>
      <c r="P32" s="66" t="n">
        <v>28295.99</v>
      </c>
      <c r="Q32" s="66" t="n">
        <v>59.35</v>
      </c>
      <c r="R32" s="51" t="n">
        <f aca="false">P32/3600</f>
        <v>7.85999722222222</v>
      </c>
      <c r="S32" s="48"/>
      <c r="T32" s="53"/>
      <c r="U32" s="33"/>
      <c r="V32" s="33"/>
      <c r="W32" s="53"/>
      <c r="X32" s="33"/>
      <c r="Y32" s="54"/>
    </row>
    <row r="33" customFormat="false" ht="12" hidden="false" customHeight="false" outlineLevel="0" collapsed="false">
      <c r="A33" s="11"/>
      <c r="B33" s="11"/>
      <c r="C33" s="11" t="n">
        <v>32</v>
      </c>
      <c r="D33" s="65" t="n">
        <v>3070.4376</v>
      </c>
      <c r="E33" s="66" t="n">
        <v>35.6335</v>
      </c>
      <c r="F33" s="66" t="n">
        <v>41.625</v>
      </c>
      <c r="G33" s="66" t="n">
        <v>41.6815</v>
      </c>
      <c r="H33" s="66" t="n">
        <v>26113.54</v>
      </c>
      <c r="I33" s="66" t="n">
        <v>50.95</v>
      </c>
      <c r="J33" s="51" t="n">
        <f aca="false">H33/3600</f>
        <v>7.25376111111111</v>
      </c>
      <c r="L33" s="65" t="n">
        <v>3062.6776</v>
      </c>
      <c r="M33" s="66" t="n">
        <v>35.6362</v>
      </c>
      <c r="N33" s="66" t="n">
        <v>41.6272</v>
      </c>
      <c r="O33" s="66" t="n">
        <v>41.6821</v>
      </c>
      <c r="P33" s="66" t="n">
        <v>25545.98</v>
      </c>
      <c r="Q33" s="66" t="n">
        <v>52.59</v>
      </c>
      <c r="R33" s="51" t="n">
        <f aca="false">P33/3600</f>
        <v>7.09610555555556</v>
      </c>
      <c r="S33" s="48"/>
      <c r="T33" s="53"/>
      <c r="U33" s="33"/>
      <c r="V33" s="33"/>
      <c r="W33" s="53"/>
      <c r="X33" s="33"/>
      <c r="Y33" s="54"/>
    </row>
    <row r="34" customFormat="false" ht="12.75" hidden="false" customHeight="false" outlineLevel="0" collapsed="false">
      <c r="A34" s="11"/>
      <c r="B34" s="16"/>
      <c r="C34" s="16" t="n">
        <v>37</v>
      </c>
      <c r="D34" s="67" t="n">
        <v>1634.224</v>
      </c>
      <c r="E34" s="68" t="n">
        <v>33.6733</v>
      </c>
      <c r="F34" s="68" t="n">
        <v>40.7461</v>
      </c>
      <c r="G34" s="68" t="n">
        <v>40.4047</v>
      </c>
      <c r="H34" s="68" t="n">
        <v>24302.17</v>
      </c>
      <c r="I34" s="68" t="n">
        <v>52</v>
      </c>
      <c r="J34" s="57" t="n">
        <f aca="false">H34/3600</f>
        <v>6.75060277777778</v>
      </c>
      <c r="L34" s="67" t="n">
        <v>1630.0904</v>
      </c>
      <c r="M34" s="68" t="n">
        <v>33.6758</v>
      </c>
      <c r="N34" s="68" t="n">
        <v>40.736</v>
      </c>
      <c r="O34" s="68" t="n">
        <v>40.4071</v>
      </c>
      <c r="P34" s="68" t="n">
        <v>23682.32</v>
      </c>
      <c r="Q34" s="68" t="n">
        <v>48.74</v>
      </c>
      <c r="R34" s="57" t="n">
        <f aca="false">P34/3600</f>
        <v>6.57842222222222</v>
      </c>
      <c r="S34" s="48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63" t="n">
        <v>39859.3488</v>
      </c>
      <c r="E35" s="64" t="n">
        <v>37.2923</v>
      </c>
      <c r="F35" s="64" t="n">
        <v>42.2418</v>
      </c>
      <c r="G35" s="64" t="n">
        <v>44.3671</v>
      </c>
      <c r="H35" s="64" t="n">
        <v>38915.42</v>
      </c>
      <c r="I35" s="64" t="n">
        <v>90.82</v>
      </c>
      <c r="J35" s="46" t="n">
        <f aca="false">H35/3600</f>
        <v>10.8098388888889</v>
      </c>
      <c r="L35" s="63" t="n">
        <v>39813.7904</v>
      </c>
      <c r="M35" s="64" t="n">
        <v>37.2901</v>
      </c>
      <c r="N35" s="64" t="n">
        <v>42.2394</v>
      </c>
      <c r="O35" s="64" t="n">
        <v>44.3679</v>
      </c>
      <c r="P35" s="64" t="n">
        <v>37902.62</v>
      </c>
      <c r="Q35" s="64" t="n">
        <v>86.62</v>
      </c>
      <c r="R35" s="46" t="n">
        <f aca="false">P35/3600</f>
        <v>10.5285055555556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5" t="n">
        <v>7511.5544</v>
      </c>
      <c r="E36" s="66" t="n">
        <v>35.2778</v>
      </c>
      <c r="F36" s="66" t="n">
        <v>40.9998</v>
      </c>
      <c r="G36" s="66" t="n">
        <v>43.2649</v>
      </c>
      <c r="H36" s="66" t="n">
        <v>29023.32</v>
      </c>
      <c r="I36" s="66" t="n">
        <v>63.37</v>
      </c>
      <c r="J36" s="51" t="n">
        <f aca="false">H36/3600</f>
        <v>8.06203333333333</v>
      </c>
      <c r="L36" s="65" t="n">
        <v>7509.2352</v>
      </c>
      <c r="M36" s="66" t="n">
        <v>35.2793</v>
      </c>
      <c r="N36" s="66" t="n">
        <v>41.0012</v>
      </c>
      <c r="O36" s="66" t="n">
        <v>43.2653</v>
      </c>
      <c r="P36" s="66" t="n">
        <v>27425.3</v>
      </c>
      <c r="Q36" s="66" t="n">
        <v>64.89</v>
      </c>
      <c r="R36" s="51" t="n">
        <f aca="false">P36/3600</f>
        <v>7.61813888888889</v>
      </c>
      <c r="S36" s="48"/>
      <c r="T36" s="53"/>
      <c r="U36" s="33"/>
      <c r="V36" s="33"/>
      <c r="W36" s="53"/>
      <c r="X36" s="33"/>
      <c r="Y36" s="54"/>
    </row>
    <row r="37" customFormat="false" ht="12" hidden="false" customHeight="false" outlineLevel="0" collapsed="false">
      <c r="A37" s="11"/>
      <c r="B37" s="11"/>
      <c r="C37" s="11" t="n">
        <v>32</v>
      </c>
      <c r="D37" s="65" t="n">
        <v>2445.2264</v>
      </c>
      <c r="E37" s="66" t="n">
        <v>33.852</v>
      </c>
      <c r="F37" s="66" t="n">
        <v>39.8857</v>
      </c>
      <c r="G37" s="66" t="n">
        <v>42.3226</v>
      </c>
      <c r="H37" s="66" t="n">
        <v>25904.37</v>
      </c>
      <c r="I37" s="66" t="n">
        <v>56.78</v>
      </c>
      <c r="J37" s="51" t="n">
        <f aca="false">H37/3600</f>
        <v>7.19565833333333</v>
      </c>
      <c r="L37" s="65" t="n">
        <v>2443.7024</v>
      </c>
      <c r="M37" s="66" t="n">
        <v>33.8553</v>
      </c>
      <c r="N37" s="66" t="n">
        <v>39.8795</v>
      </c>
      <c r="O37" s="66" t="n">
        <v>42.3205</v>
      </c>
      <c r="P37" s="66" t="n">
        <v>24633.41</v>
      </c>
      <c r="Q37" s="66" t="n">
        <v>52.43</v>
      </c>
      <c r="R37" s="51" t="n">
        <f aca="false">P37/3600</f>
        <v>6.84261388888889</v>
      </c>
      <c r="S37" s="48"/>
      <c r="T37" s="53"/>
      <c r="U37" s="33"/>
      <c r="V37" s="33"/>
      <c r="W37" s="53"/>
      <c r="X37" s="33"/>
      <c r="Y37" s="54"/>
    </row>
    <row r="38" customFormat="false" ht="12.75" hidden="false" customHeight="false" outlineLevel="0" collapsed="false">
      <c r="A38" s="16"/>
      <c r="B38" s="16"/>
      <c r="C38" s="16" t="n">
        <v>37</v>
      </c>
      <c r="D38" s="67" t="n">
        <v>1117.0456</v>
      </c>
      <c r="E38" s="68" t="n">
        <v>32.0293</v>
      </c>
      <c r="F38" s="68" t="n">
        <v>39.0169</v>
      </c>
      <c r="G38" s="68" t="n">
        <v>41.5938</v>
      </c>
      <c r="H38" s="68" t="n">
        <v>24505.82</v>
      </c>
      <c r="I38" s="68" t="n">
        <v>54.16</v>
      </c>
      <c r="J38" s="57" t="n">
        <f aca="false">H38/3600</f>
        <v>6.80717222222222</v>
      </c>
      <c r="L38" s="67" t="n">
        <v>1115.6064</v>
      </c>
      <c r="M38" s="68" t="n">
        <v>32.0308</v>
      </c>
      <c r="N38" s="68" t="n">
        <v>39.0115</v>
      </c>
      <c r="O38" s="68" t="n">
        <v>41.5914</v>
      </c>
      <c r="P38" s="68" t="n">
        <v>23627.11</v>
      </c>
      <c r="Q38" s="68" t="n">
        <v>50.32</v>
      </c>
      <c r="R38" s="57" t="n">
        <f aca="false">P38/3600</f>
        <v>6.56308611111111</v>
      </c>
      <c r="S38" s="48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63" t="n">
        <v>3641.4712</v>
      </c>
      <c r="E39" s="64" t="n">
        <v>40.3295</v>
      </c>
      <c r="F39" s="64" t="n">
        <v>43.264</v>
      </c>
      <c r="G39" s="64" t="n">
        <v>43.8855</v>
      </c>
      <c r="H39" s="64" t="n">
        <v>6025.16</v>
      </c>
      <c r="I39" s="64" t="n">
        <v>11.68</v>
      </c>
      <c r="J39" s="46" t="n">
        <f aca="false">H39/3600</f>
        <v>1.67365555555556</v>
      </c>
      <c r="L39" s="63" t="n">
        <v>3638.3424</v>
      </c>
      <c r="M39" s="64" t="n">
        <v>40.3263</v>
      </c>
      <c r="N39" s="64" t="n">
        <v>43.2673</v>
      </c>
      <c r="O39" s="64" t="n">
        <v>43.8898</v>
      </c>
      <c r="P39" s="64" t="n">
        <v>6063.59</v>
      </c>
      <c r="Q39" s="64" t="n">
        <v>11.39</v>
      </c>
      <c r="R39" s="46" t="n">
        <f aca="false">P39/3600</f>
        <v>1.68433055555556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65" t="n">
        <v>1755.4736</v>
      </c>
      <c r="E40" s="66" t="n">
        <v>37.2305</v>
      </c>
      <c r="F40" s="66" t="n">
        <v>41.0736</v>
      </c>
      <c r="G40" s="66" t="n">
        <v>41.3605</v>
      </c>
      <c r="H40" s="66" t="n">
        <v>5296.94</v>
      </c>
      <c r="I40" s="66" t="n">
        <v>10.47</v>
      </c>
      <c r="J40" s="51" t="n">
        <f aca="false">H40/3600</f>
        <v>1.47137222222222</v>
      </c>
      <c r="L40" s="65" t="n">
        <v>1753.992</v>
      </c>
      <c r="M40" s="66" t="n">
        <v>37.2273</v>
      </c>
      <c r="N40" s="66" t="n">
        <v>41.07</v>
      </c>
      <c r="O40" s="66" t="n">
        <v>41.3622</v>
      </c>
      <c r="P40" s="66" t="n">
        <v>5329.78</v>
      </c>
      <c r="Q40" s="66" t="n">
        <v>9.99</v>
      </c>
      <c r="R40" s="51" t="n">
        <f aca="false">P40/3600</f>
        <v>1.48049444444444</v>
      </c>
      <c r="S40" s="48"/>
      <c r="T40" s="53"/>
      <c r="U40" s="33"/>
      <c r="V40" s="33"/>
      <c r="W40" s="53"/>
      <c r="X40" s="33"/>
      <c r="Y40" s="54"/>
    </row>
    <row r="41" customFormat="false" ht="12" hidden="false" customHeight="false" outlineLevel="0" collapsed="false">
      <c r="A41" s="11"/>
      <c r="B41" s="11"/>
      <c r="C41" s="11" t="n">
        <v>32</v>
      </c>
      <c r="D41" s="65" t="n">
        <v>865.9648</v>
      </c>
      <c r="E41" s="66" t="n">
        <v>34.3586</v>
      </c>
      <c r="F41" s="66" t="n">
        <v>39.2226</v>
      </c>
      <c r="G41" s="66" t="n">
        <v>39.2683</v>
      </c>
      <c r="H41" s="66" t="n">
        <v>4749.07</v>
      </c>
      <c r="I41" s="66" t="n">
        <v>8.83</v>
      </c>
      <c r="J41" s="51" t="n">
        <f aca="false">H41/3600</f>
        <v>1.31918611111111</v>
      </c>
      <c r="L41" s="65" t="n">
        <v>865.68</v>
      </c>
      <c r="M41" s="66" t="n">
        <v>34.3594</v>
      </c>
      <c r="N41" s="66" t="n">
        <v>39.2211</v>
      </c>
      <c r="O41" s="66" t="n">
        <v>39.2821</v>
      </c>
      <c r="P41" s="66" t="n">
        <v>4771.2</v>
      </c>
      <c r="Q41" s="66" t="n">
        <v>8.72</v>
      </c>
      <c r="R41" s="51" t="n">
        <f aca="false">P41/3600</f>
        <v>1.32533333333333</v>
      </c>
      <c r="S41" s="48"/>
      <c r="T41" s="53"/>
      <c r="U41" s="33"/>
      <c r="V41" s="33"/>
      <c r="W41" s="53"/>
      <c r="X41" s="33"/>
      <c r="Y41" s="54"/>
    </row>
    <row r="42" customFormat="false" ht="12.75" hidden="false" customHeight="false" outlineLevel="0" collapsed="false">
      <c r="A42" s="11"/>
      <c r="B42" s="16"/>
      <c r="C42" s="16" t="n">
        <v>37</v>
      </c>
      <c r="D42" s="67" t="n">
        <v>460.1448</v>
      </c>
      <c r="E42" s="68" t="n">
        <v>31.9256</v>
      </c>
      <c r="F42" s="68" t="n">
        <v>37.8095</v>
      </c>
      <c r="G42" s="68" t="n">
        <v>37.6732</v>
      </c>
      <c r="H42" s="68" t="n">
        <v>4409.65</v>
      </c>
      <c r="I42" s="68" t="n">
        <v>8.26</v>
      </c>
      <c r="J42" s="57" t="n">
        <f aca="false">H42/3600</f>
        <v>1.22490277777778</v>
      </c>
      <c r="L42" s="67" t="n">
        <v>459.8152</v>
      </c>
      <c r="M42" s="68" t="n">
        <v>31.9189</v>
      </c>
      <c r="N42" s="68" t="n">
        <v>37.8085</v>
      </c>
      <c r="O42" s="68" t="n">
        <v>37.6879</v>
      </c>
      <c r="P42" s="68" t="n">
        <v>4380.47</v>
      </c>
      <c r="Q42" s="68" t="n">
        <v>8.44</v>
      </c>
      <c r="R42" s="57" t="n">
        <f aca="false">P42/3600</f>
        <v>1.21679722222222</v>
      </c>
      <c r="S42" s="48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63" t="n">
        <v>3824.7096</v>
      </c>
      <c r="E43" s="64" t="n">
        <v>40.2068</v>
      </c>
      <c r="F43" s="64" t="n">
        <v>43.7178</v>
      </c>
      <c r="G43" s="64" t="n">
        <v>45.2576</v>
      </c>
      <c r="H43" s="64" t="n">
        <v>6796.95</v>
      </c>
      <c r="I43" s="64" t="n">
        <v>12.68</v>
      </c>
      <c r="J43" s="46" t="n">
        <f aca="false">H43/3600</f>
        <v>1.88804166666667</v>
      </c>
      <c r="L43" s="63" t="n">
        <v>3820.4768</v>
      </c>
      <c r="M43" s="64" t="n">
        <v>40.2119</v>
      </c>
      <c r="N43" s="64" t="n">
        <v>43.7224</v>
      </c>
      <c r="O43" s="64" t="n">
        <v>45.2634</v>
      </c>
      <c r="P43" s="64" t="n">
        <v>6626.11</v>
      </c>
      <c r="Q43" s="64" t="n">
        <v>12.46</v>
      </c>
      <c r="R43" s="46" t="n">
        <f aca="false">P43/3600</f>
        <v>1.84058611111111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5" t="n">
        <v>1798.0728</v>
      </c>
      <c r="E44" s="66" t="n">
        <v>37.7152</v>
      </c>
      <c r="F44" s="66" t="n">
        <v>41.9051</v>
      </c>
      <c r="G44" s="66" t="n">
        <v>43.0967</v>
      </c>
      <c r="H44" s="66" t="n">
        <v>6063.52</v>
      </c>
      <c r="I44" s="66" t="n">
        <v>10.97</v>
      </c>
      <c r="J44" s="51" t="n">
        <f aca="false">H44/3600</f>
        <v>1.68431111111111</v>
      </c>
      <c r="L44" s="65" t="n">
        <v>1796.6256</v>
      </c>
      <c r="M44" s="66" t="n">
        <v>37.7215</v>
      </c>
      <c r="N44" s="66" t="n">
        <v>41.8975</v>
      </c>
      <c r="O44" s="66" t="n">
        <v>43.0948</v>
      </c>
      <c r="P44" s="66" t="n">
        <v>5845.45</v>
      </c>
      <c r="Q44" s="66" t="n">
        <v>11.64</v>
      </c>
      <c r="R44" s="51" t="n">
        <f aca="false">P44/3600</f>
        <v>1.62373611111111</v>
      </c>
      <c r="S44" s="48"/>
      <c r="T44" s="53"/>
      <c r="U44" s="33"/>
      <c r="V44" s="33"/>
      <c r="W44" s="53"/>
      <c r="X44" s="33"/>
      <c r="Y44" s="54"/>
    </row>
    <row r="45" customFormat="false" ht="12" hidden="false" customHeight="false" outlineLevel="0" collapsed="false">
      <c r="A45" s="11"/>
      <c r="B45" s="11"/>
      <c r="C45" s="11" t="n">
        <v>32</v>
      </c>
      <c r="D45" s="65" t="n">
        <v>910.6624</v>
      </c>
      <c r="E45" s="66" t="n">
        <v>34.9875</v>
      </c>
      <c r="F45" s="66" t="n">
        <v>40.333</v>
      </c>
      <c r="G45" s="66" t="n">
        <v>41.3107</v>
      </c>
      <c r="H45" s="66" t="n">
        <v>5570.65</v>
      </c>
      <c r="I45" s="66" t="n">
        <v>10.05</v>
      </c>
      <c r="J45" s="51" t="n">
        <f aca="false">H45/3600</f>
        <v>1.54740277777778</v>
      </c>
      <c r="L45" s="65" t="n">
        <v>908.4176</v>
      </c>
      <c r="M45" s="66" t="n">
        <v>34.9865</v>
      </c>
      <c r="N45" s="66" t="n">
        <v>40.3308</v>
      </c>
      <c r="O45" s="66" t="n">
        <v>41.3078</v>
      </c>
      <c r="P45" s="66" t="n">
        <v>5349.34</v>
      </c>
      <c r="Q45" s="66" t="n">
        <v>10.62</v>
      </c>
      <c r="R45" s="51" t="n">
        <f aca="false">P45/3600</f>
        <v>1.48592777777778</v>
      </c>
      <c r="S45" s="48"/>
      <c r="T45" s="53"/>
      <c r="U45" s="33"/>
      <c r="V45" s="33"/>
      <c r="W45" s="53"/>
      <c r="X45" s="33"/>
      <c r="Y45" s="54"/>
    </row>
    <row r="46" customFormat="false" ht="12.75" hidden="false" customHeight="false" outlineLevel="0" collapsed="false">
      <c r="A46" s="11"/>
      <c r="B46" s="16"/>
      <c r="C46" s="16" t="n">
        <v>37</v>
      </c>
      <c r="D46" s="67" t="n">
        <v>485.664</v>
      </c>
      <c r="E46" s="68" t="n">
        <v>32.2423</v>
      </c>
      <c r="F46" s="68" t="n">
        <v>39.1219</v>
      </c>
      <c r="G46" s="68" t="n">
        <v>39.9879</v>
      </c>
      <c r="H46" s="68" t="n">
        <v>5208.8</v>
      </c>
      <c r="I46" s="68" t="n">
        <v>9.26</v>
      </c>
      <c r="J46" s="57" t="n">
        <f aca="false">H46/3600</f>
        <v>1.44688888888889</v>
      </c>
      <c r="L46" s="67" t="n">
        <v>484.5392</v>
      </c>
      <c r="M46" s="68" t="n">
        <v>32.2485</v>
      </c>
      <c r="N46" s="68" t="n">
        <v>39.1248</v>
      </c>
      <c r="O46" s="68" t="n">
        <v>39.9725</v>
      </c>
      <c r="P46" s="68" t="n">
        <v>5006.03</v>
      </c>
      <c r="Q46" s="68" t="n">
        <v>9.3</v>
      </c>
      <c r="R46" s="57" t="n">
        <f aca="false">P46/3600</f>
        <v>1.39056388888889</v>
      </c>
      <c r="S46" s="48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63" t="n">
        <v>7181.704</v>
      </c>
      <c r="E47" s="64" t="n">
        <v>38.2167</v>
      </c>
      <c r="F47" s="64" t="n">
        <v>41.5547</v>
      </c>
      <c r="G47" s="64" t="n">
        <v>42.5859</v>
      </c>
      <c r="H47" s="64" t="n">
        <v>6533.85</v>
      </c>
      <c r="I47" s="64" t="n">
        <v>13.44</v>
      </c>
      <c r="J47" s="46" t="n">
        <f aca="false">H47/3600</f>
        <v>1.81495833333333</v>
      </c>
      <c r="L47" s="63" t="n">
        <v>7169.612</v>
      </c>
      <c r="M47" s="64" t="n">
        <v>38.2223</v>
      </c>
      <c r="N47" s="64" t="n">
        <v>41.5574</v>
      </c>
      <c r="O47" s="64" t="n">
        <v>42.5859</v>
      </c>
      <c r="P47" s="64" t="n">
        <v>6419.95</v>
      </c>
      <c r="Q47" s="64" t="n">
        <v>12.88</v>
      </c>
      <c r="R47" s="46" t="n">
        <f aca="false">P47/3600</f>
        <v>1.78331944444444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5" t="n">
        <v>3271.756</v>
      </c>
      <c r="E48" s="66" t="n">
        <v>34.7313</v>
      </c>
      <c r="F48" s="66" t="n">
        <v>39.1063</v>
      </c>
      <c r="G48" s="66" t="n">
        <v>40.0521</v>
      </c>
      <c r="H48" s="66" t="n">
        <v>5546.65</v>
      </c>
      <c r="I48" s="66" t="n">
        <v>10.93</v>
      </c>
      <c r="J48" s="51" t="n">
        <f aca="false">H48/3600</f>
        <v>1.54073611111111</v>
      </c>
      <c r="L48" s="65" t="n">
        <v>3266.5304</v>
      </c>
      <c r="M48" s="66" t="n">
        <v>34.7375</v>
      </c>
      <c r="N48" s="66" t="n">
        <v>39.1076</v>
      </c>
      <c r="O48" s="66" t="n">
        <v>40.054</v>
      </c>
      <c r="P48" s="66" t="n">
        <v>5388.02</v>
      </c>
      <c r="Q48" s="66" t="n">
        <v>11.2</v>
      </c>
      <c r="R48" s="51" t="n">
        <f aca="false">P48/3600</f>
        <v>1.49667222222222</v>
      </c>
      <c r="S48" s="48"/>
      <c r="T48" s="53"/>
      <c r="U48" s="33"/>
      <c r="V48" s="33"/>
      <c r="W48" s="53"/>
      <c r="X48" s="33"/>
      <c r="Y48" s="54"/>
    </row>
    <row r="49" customFormat="false" ht="12" hidden="false" customHeight="false" outlineLevel="0" collapsed="false">
      <c r="A49" s="11"/>
      <c r="B49" s="11"/>
      <c r="C49" s="11" t="n">
        <v>32</v>
      </c>
      <c r="D49" s="65" t="n">
        <v>1539.1064</v>
      </c>
      <c r="E49" s="66" t="n">
        <v>31.5908</v>
      </c>
      <c r="F49" s="66" t="n">
        <v>37.3128</v>
      </c>
      <c r="G49" s="66" t="n">
        <v>38.1635</v>
      </c>
      <c r="H49" s="66" t="n">
        <v>4862.12</v>
      </c>
      <c r="I49" s="66" t="n">
        <v>9.58</v>
      </c>
      <c r="J49" s="51" t="n">
        <f aca="false">H49/3600</f>
        <v>1.35058888888889</v>
      </c>
      <c r="L49" s="65" t="n">
        <v>1536.7232</v>
      </c>
      <c r="M49" s="66" t="n">
        <v>31.5976</v>
      </c>
      <c r="N49" s="66" t="n">
        <v>37.3065</v>
      </c>
      <c r="O49" s="66" t="n">
        <v>38.1647</v>
      </c>
      <c r="P49" s="66" t="n">
        <v>4734.98</v>
      </c>
      <c r="Q49" s="66" t="n">
        <v>9.63</v>
      </c>
      <c r="R49" s="51" t="n">
        <f aca="false">P49/3600</f>
        <v>1.31527222222222</v>
      </c>
      <c r="S49" s="48"/>
      <c r="T49" s="53"/>
      <c r="U49" s="33"/>
      <c r="V49" s="33"/>
      <c r="W49" s="53"/>
      <c r="X49" s="33"/>
      <c r="Y49" s="54"/>
    </row>
    <row r="50" customFormat="false" ht="12.75" hidden="false" customHeight="false" outlineLevel="0" collapsed="false">
      <c r="A50" s="11"/>
      <c r="B50" s="16"/>
      <c r="C50" s="16" t="n">
        <v>37</v>
      </c>
      <c r="D50" s="67" t="n">
        <v>728.516</v>
      </c>
      <c r="E50" s="68" t="n">
        <v>28.6585</v>
      </c>
      <c r="F50" s="68" t="n">
        <v>36.0457</v>
      </c>
      <c r="G50" s="68" t="n">
        <v>36.8239</v>
      </c>
      <c r="H50" s="68" t="n">
        <v>4438.03</v>
      </c>
      <c r="I50" s="68" t="n">
        <v>8.52</v>
      </c>
      <c r="J50" s="57" t="n">
        <f aca="false">H50/3600</f>
        <v>1.23278611111111</v>
      </c>
      <c r="L50" s="67" t="n">
        <v>727.8432</v>
      </c>
      <c r="M50" s="68" t="n">
        <v>28.6615</v>
      </c>
      <c r="N50" s="68" t="n">
        <v>36.0457</v>
      </c>
      <c r="O50" s="68" t="n">
        <v>36.8226</v>
      </c>
      <c r="P50" s="68" t="n">
        <v>4317.62</v>
      </c>
      <c r="Q50" s="68" t="n">
        <v>8.59</v>
      </c>
      <c r="R50" s="57" t="n">
        <f aca="false">P50/3600</f>
        <v>1.19933888888889</v>
      </c>
      <c r="S50" s="48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63" t="n">
        <v>5014.9536</v>
      </c>
      <c r="E51" s="64" t="n">
        <v>38.9676</v>
      </c>
      <c r="F51" s="64" t="n">
        <v>41.5272</v>
      </c>
      <c r="G51" s="64" t="n">
        <v>42.9566</v>
      </c>
      <c r="H51" s="64" t="n">
        <v>4818.01</v>
      </c>
      <c r="I51" s="64" t="n">
        <v>9.7</v>
      </c>
      <c r="J51" s="46" t="n">
        <f aca="false">H51/3600</f>
        <v>1.33833611111111</v>
      </c>
      <c r="L51" s="63" t="n">
        <v>5005.864</v>
      </c>
      <c r="M51" s="64" t="n">
        <v>38.9682</v>
      </c>
      <c r="N51" s="64" t="n">
        <v>41.5255</v>
      </c>
      <c r="O51" s="64" t="n">
        <v>42.9518</v>
      </c>
      <c r="P51" s="64" t="n">
        <v>4833.76</v>
      </c>
      <c r="Q51" s="64" t="n">
        <v>8.83</v>
      </c>
      <c r="R51" s="46" t="n">
        <f aca="false">P51/3600</f>
        <v>1.34271111111111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5" t="n">
        <v>2140.2992</v>
      </c>
      <c r="E52" s="66" t="n">
        <v>35.8444</v>
      </c>
      <c r="F52" s="66" t="n">
        <v>39.29</v>
      </c>
      <c r="G52" s="66" t="n">
        <v>40.8785</v>
      </c>
      <c r="H52" s="66" t="n">
        <v>4106.86</v>
      </c>
      <c r="I52" s="66" t="n">
        <v>7.42</v>
      </c>
      <c r="J52" s="51" t="n">
        <f aca="false">H52/3600</f>
        <v>1.14079444444444</v>
      </c>
      <c r="L52" s="65" t="n">
        <v>2135.056</v>
      </c>
      <c r="M52" s="66" t="n">
        <v>35.8457</v>
      </c>
      <c r="N52" s="66" t="n">
        <v>39.2878</v>
      </c>
      <c r="O52" s="66" t="n">
        <v>40.8864</v>
      </c>
      <c r="P52" s="66" t="n">
        <v>4098.65</v>
      </c>
      <c r="Q52" s="66" t="n">
        <v>7.77</v>
      </c>
      <c r="R52" s="51" t="n">
        <f aca="false">P52/3600</f>
        <v>1.13851388888889</v>
      </c>
      <c r="S52" s="48"/>
      <c r="T52" s="53"/>
      <c r="U52" s="33"/>
      <c r="V52" s="33"/>
      <c r="W52" s="53"/>
      <c r="X52" s="33"/>
      <c r="Y52" s="54"/>
    </row>
    <row r="53" customFormat="false" ht="12" hidden="false" customHeight="false" outlineLevel="0" collapsed="false">
      <c r="A53" s="11"/>
      <c r="B53" s="11"/>
      <c r="C53" s="11" t="n">
        <v>32</v>
      </c>
      <c r="D53" s="65" t="n">
        <v>1006.3376</v>
      </c>
      <c r="E53" s="66" t="n">
        <v>32.9993</v>
      </c>
      <c r="F53" s="66" t="n">
        <v>37.5153</v>
      </c>
      <c r="G53" s="66" t="n">
        <v>39.2561</v>
      </c>
      <c r="H53" s="66" t="n">
        <v>3629.18</v>
      </c>
      <c r="I53" s="66" t="n">
        <v>6.96</v>
      </c>
      <c r="J53" s="51" t="n">
        <f aca="false">H53/3600</f>
        <v>1.00810555555556</v>
      </c>
      <c r="L53" s="65" t="n">
        <v>1003.7344</v>
      </c>
      <c r="M53" s="66" t="n">
        <v>33.0018</v>
      </c>
      <c r="N53" s="66" t="n">
        <v>37.517</v>
      </c>
      <c r="O53" s="66" t="n">
        <v>39.263</v>
      </c>
      <c r="P53" s="66" t="n">
        <v>3526.8</v>
      </c>
      <c r="Q53" s="66" t="n">
        <v>6.41</v>
      </c>
      <c r="R53" s="51" t="n">
        <f aca="false">P53/3600</f>
        <v>0.979666666666667</v>
      </c>
      <c r="S53" s="48"/>
      <c r="T53" s="53"/>
      <c r="U53" s="33"/>
      <c r="V53" s="33"/>
      <c r="W53" s="53"/>
      <c r="X53" s="33"/>
      <c r="Y53" s="54"/>
    </row>
    <row r="54" customFormat="false" ht="12.75" hidden="false" customHeight="false" outlineLevel="0" collapsed="false">
      <c r="A54" s="16"/>
      <c r="B54" s="16"/>
      <c r="C54" s="16" t="n">
        <v>37</v>
      </c>
      <c r="D54" s="67" t="n">
        <v>492.0944</v>
      </c>
      <c r="E54" s="68" t="n">
        <v>30.3565</v>
      </c>
      <c r="F54" s="68" t="n">
        <v>36.2477</v>
      </c>
      <c r="G54" s="68" t="n">
        <v>38.0412</v>
      </c>
      <c r="H54" s="68" t="n">
        <v>3219.82</v>
      </c>
      <c r="I54" s="68" t="n">
        <v>5.86</v>
      </c>
      <c r="J54" s="57" t="n">
        <f aca="false">H54/3600</f>
        <v>0.894394444444445</v>
      </c>
      <c r="L54" s="67" t="n">
        <v>490.6768</v>
      </c>
      <c r="M54" s="68" t="n">
        <v>30.36</v>
      </c>
      <c r="N54" s="68" t="n">
        <v>36.2506</v>
      </c>
      <c r="O54" s="68" t="n">
        <v>38.0299</v>
      </c>
      <c r="P54" s="68" t="n">
        <v>3157.42</v>
      </c>
      <c r="Q54" s="68" t="n">
        <v>5.85</v>
      </c>
      <c r="R54" s="57" t="n">
        <f aca="false">P54/3600</f>
        <v>0.877061111111111</v>
      </c>
      <c r="S54" s="48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22</v>
      </c>
      <c r="D55" s="63" t="n">
        <v>1577.0888</v>
      </c>
      <c r="E55" s="64" t="n">
        <v>40.6702</v>
      </c>
      <c r="F55" s="64" t="n">
        <v>44.1607</v>
      </c>
      <c r="G55" s="64" t="n">
        <v>43.3185</v>
      </c>
      <c r="H55" s="64" t="n">
        <v>1620.68</v>
      </c>
      <c r="I55" s="64" t="n">
        <v>3.27</v>
      </c>
      <c r="J55" s="46" t="n">
        <f aca="false">H55/3600</f>
        <v>0.450188888888889</v>
      </c>
      <c r="L55" s="63" t="n">
        <v>1575.7264</v>
      </c>
      <c r="M55" s="64" t="n">
        <v>40.6731</v>
      </c>
      <c r="N55" s="64" t="n">
        <v>44.1714</v>
      </c>
      <c r="O55" s="64" t="n">
        <v>43.3223</v>
      </c>
      <c r="P55" s="64" t="n">
        <v>1624.7</v>
      </c>
      <c r="Q55" s="64" t="n">
        <v>3.15</v>
      </c>
      <c r="R55" s="46" t="n">
        <f aca="false">P55/3600</f>
        <v>0.451305555555556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65" t="n">
        <v>791.0168</v>
      </c>
      <c r="E56" s="66" t="n">
        <v>36.9393</v>
      </c>
      <c r="F56" s="66" t="n">
        <v>41.6747</v>
      </c>
      <c r="G56" s="66" t="n">
        <v>40.4465</v>
      </c>
      <c r="H56" s="66" t="n">
        <v>1440.49</v>
      </c>
      <c r="I56" s="66" t="n">
        <v>2.78</v>
      </c>
      <c r="J56" s="51" t="n">
        <f aca="false">H56/3600</f>
        <v>0.400136111111111</v>
      </c>
      <c r="L56" s="65" t="n">
        <v>790.1176</v>
      </c>
      <c r="M56" s="66" t="n">
        <v>36.942</v>
      </c>
      <c r="N56" s="66" t="n">
        <v>41.6767</v>
      </c>
      <c r="O56" s="66" t="n">
        <v>40.4639</v>
      </c>
      <c r="P56" s="66" t="n">
        <v>1430.52</v>
      </c>
      <c r="Q56" s="66" t="n">
        <v>2.69</v>
      </c>
      <c r="R56" s="51" t="n">
        <f aca="false">P56/3600</f>
        <v>0.397366666666667</v>
      </c>
      <c r="S56" s="48"/>
      <c r="T56" s="53"/>
      <c r="U56" s="33"/>
      <c r="V56" s="33"/>
      <c r="W56" s="53"/>
      <c r="X56" s="33"/>
      <c r="Y56" s="54"/>
    </row>
    <row r="57" customFormat="false" ht="12" hidden="false" customHeight="false" outlineLevel="0" collapsed="false">
      <c r="A57" s="11"/>
      <c r="B57" s="11"/>
      <c r="C57" s="11" t="n">
        <v>32</v>
      </c>
      <c r="D57" s="65" t="n">
        <v>394.324</v>
      </c>
      <c r="E57" s="66" t="n">
        <v>33.5899</v>
      </c>
      <c r="F57" s="66" t="n">
        <v>39.7176</v>
      </c>
      <c r="G57" s="66" t="n">
        <v>38.2028</v>
      </c>
      <c r="H57" s="66" t="n">
        <v>1288.94</v>
      </c>
      <c r="I57" s="66" t="n">
        <v>2.44</v>
      </c>
      <c r="J57" s="51" t="n">
        <f aca="false">H57/3600</f>
        <v>0.358038888888889</v>
      </c>
      <c r="L57" s="65" t="n">
        <v>393.1288</v>
      </c>
      <c r="M57" s="66" t="n">
        <v>33.5864</v>
      </c>
      <c r="N57" s="66" t="n">
        <v>39.7062</v>
      </c>
      <c r="O57" s="66" t="n">
        <v>38.2062</v>
      </c>
      <c r="P57" s="66" t="n">
        <v>1268.99</v>
      </c>
      <c r="Q57" s="66" t="n">
        <v>2.39</v>
      </c>
      <c r="R57" s="51" t="n">
        <f aca="false">P57/3600</f>
        <v>0.352497222222222</v>
      </c>
      <c r="S57" s="48"/>
      <c r="T57" s="53"/>
      <c r="U57" s="33"/>
      <c r="V57" s="33"/>
      <c r="W57" s="53"/>
      <c r="X57" s="33"/>
      <c r="Y57" s="54"/>
    </row>
    <row r="58" customFormat="false" ht="12.75" hidden="false" customHeight="false" outlineLevel="0" collapsed="false">
      <c r="A58" s="11"/>
      <c r="B58" s="16"/>
      <c r="C58" s="16" t="n">
        <v>37</v>
      </c>
      <c r="D58" s="67" t="n">
        <v>206.4888</v>
      </c>
      <c r="E58" s="68" t="n">
        <v>30.7995</v>
      </c>
      <c r="F58" s="68" t="n">
        <v>38.3101</v>
      </c>
      <c r="G58" s="68" t="n">
        <v>36.5613</v>
      </c>
      <c r="H58" s="68" t="n">
        <v>1172.67</v>
      </c>
      <c r="I58" s="68" t="n">
        <v>2.19</v>
      </c>
      <c r="J58" s="57" t="n">
        <f aca="false">H58/3600</f>
        <v>0.325741666666667</v>
      </c>
      <c r="L58" s="67" t="n">
        <v>206.3992</v>
      </c>
      <c r="M58" s="68" t="n">
        <v>30.8106</v>
      </c>
      <c r="N58" s="68" t="n">
        <v>38.3176</v>
      </c>
      <c r="O58" s="68" t="n">
        <v>36.5811</v>
      </c>
      <c r="P58" s="68" t="n">
        <v>1156.2</v>
      </c>
      <c r="Q58" s="68" t="n">
        <v>2.17</v>
      </c>
      <c r="R58" s="57" t="n">
        <f aca="false">P58/3600</f>
        <v>0.321166666666667</v>
      </c>
      <c r="S58" s="48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63" t="n">
        <v>1698.1888</v>
      </c>
      <c r="E59" s="64" t="n">
        <v>37.9527</v>
      </c>
      <c r="F59" s="64" t="n">
        <v>43.2429</v>
      </c>
      <c r="G59" s="64" t="n">
        <v>44.2585</v>
      </c>
      <c r="H59" s="64" t="n">
        <v>1724.7</v>
      </c>
      <c r="I59" s="64" t="n">
        <v>3.78</v>
      </c>
      <c r="J59" s="46" t="n">
        <f aca="false">H59/3600</f>
        <v>0.479083333333333</v>
      </c>
      <c r="L59" s="63" t="n">
        <v>1694.4576</v>
      </c>
      <c r="M59" s="64" t="n">
        <v>37.964</v>
      </c>
      <c r="N59" s="64" t="n">
        <v>43.2384</v>
      </c>
      <c r="O59" s="64" t="n">
        <v>44.2464</v>
      </c>
      <c r="P59" s="64" t="n">
        <v>1672.17</v>
      </c>
      <c r="Q59" s="64" t="n">
        <v>3.63</v>
      </c>
      <c r="R59" s="46" t="n">
        <f aca="false">P59/3600</f>
        <v>0.464491666666667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5" t="n">
        <v>657.0408</v>
      </c>
      <c r="E60" s="66" t="n">
        <v>34.6474</v>
      </c>
      <c r="F60" s="66" t="n">
        <v>41.2301</v>
      </c>
      <c r="G60" s="66" t="n">
        <v>42.2005</v>
      </c>
      <c r="H60" s="66" t="n">
        <v>1424.71</v>
      </c>
      <c r="I60" s="66" t="n">
        <v>2.98</v>
      </c>
      <c r="J60" s="51" t="n">
        <f aca="false">H60/3600</f>
        <v>0.395752777777778</v>
      </c>
      <c r="L60" s="65" t="n">
        <v>656.2208</v>
      </c>
      <c r="M60" s="66" t="n">
        <v>34.6569</v>
      </c>
      <c r="N60" s="66" t="n">
        <v>41.2319</v>
      </c>
      <c r="O60" s="66" t="n">
        <v>42.199</v>
      </c>
      <c r="P60" s="66" t="n">
        <v>1360.99</v>
      </c>
      <c r="Q60" s="66" t="n">
        <v>2.95</v>
      </c>
      <c r="R60" s="51" t="n">
        <f aca="false">P60/3600</f>
        <v>0.378052777777778</v>
      </c>
      <c r="S60" s="48"/>
      <c r="T60" s="53"/>
      <c r="U60" s="33"/>
      <c r="V60" s="33"/>
      <c r="W60" s="53"/>
      <c r="X60" s="33"/>
      <c r="Y60" s="54"/>
    </row>
    <row r="61" customFormat="false" ht="12" hidden="false" customHeight="false" outlineLevel="0" collapsed="false">
      <c r="A61" s="11"/>
      <c r="B61" s="11"/>
      <c r="C61" s="11" t="n">
        <v>32</v>
      </c>
      <c r="D61" s="65" t="n">
        <v>296.4696</v>
      </c>
      <c r="E61" s="66" t="n">
        <v>31.8732</v>
      </c>
      <c r="F61" s="66" t="n">
        <v>39.722</v>
      </c>
      <c r="G61" s="66" t="n">
        <v>40.6967</v>
      </c>
      <c r="H61" s="66" t="n">
        <v>1257.28</v>
      </c>
      <c r="I61" s="66" t="n">
        <v>2.62</v>
      </c>
      <c r="J61" s="51" t="n">
        <f aca="false">H61/3600</f>
        <v>0.349244444444444</v>
      </c>
      <c r="L61" s="65" t="n">
        <v>295.7672</v>
      </c>
      <c r="M61" s="66" t="n">
        <v>31.8799</v>
      </c>
      <c r="N61" s="66" t="n">
        <v>39.7232</v>
      </c>
      <c r="O61" s="66" t="n">
        <v>40.7033</v>
      </c>
      <c r="P61" s="66" t="n">
        <v>1210.47</v>
      </c>
      <c r="Q61" s="66" t="n">
        <v>2.61</v>
      </c>
      <c r="R61" s="51" t="n">
        <f aca="false">P61/3600</f>
        <v>0.336241666666667</v>
      </c>
      <c r="S61" s="48"/>
      <c r="T61" s="53"/>
      <c r="U61" s="33"/>
      <c r="V61" s="33"/>
      <c r="W61" s="53"/>
      <c r="X61" s="33"/>
      <c r="Y61" s="54"/>
    </row>
    <row r="62" customFormat="false" ht="12.75" hidden="false" customHeight="false" outlineLevel="0" collapsed="false">
      <c r="A62" s="11"/>
      <c r="B62" s="16"/>
      <c r="C62" s="16" t="n">
        <v>37</v>
      </c>
      <c r="D62" s="67" t="n">
        <v>148.2192</v>
      </c>
      <c r="E62" s="68" t="n">
        <v>29.2012</v>
      </c>
      <c r="F62" s="68" t="n">
        <v>38.763</v>
      </c>
      <c r="G62" s="68" t="n">
        <v>39.6946</v>
      </c>
      <c r="H62" s="68" t="n">
        <v>1175.58</v>
      </c>
      <c r="I62" s="68" t="n">
        <v>2.48</v>
      </c>
      <c r="J62" s="57" t="n">
        <f aca="false">H62/3600</f>
        <v>0.32655</v>
      </c>
      <c r="L62" s="67" t="n">
        <v>147.8688</v>
      </c>
      <c r="M62" s="68" t="n">
        <v>29.2047</v>
      </c>
      <c r="N62" s="68" t="n">
        <v>38.763</v>
      </c>
      <c r="O62" s="68" t="n">
        <v>39.6932</v>
      </c>
      <c r="P62" s="68" t="n">
        <v>1136.65</v>
      </c>
      <c r="Q62" s="68" t="n">
        <v>2.45</v>
      </c>
      <c r="R62" s="57" t="n">
        <f aca="false">P62/3600</f>
        <v>0.315736111111111</v>
      </c>
      <c r="S62" s="48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63" t="n">
        <v>1708.4384</v>
      </c>
      <c r="E63" s="64" t="n">
        <v>38.1773</v>
      </c>
      <c r="F63" s="64" t="n">
        <v>41.4034</v>
      </c>
      <c r="G63" s="64" t="n">
        <v>42.3508</v>
      </c>
      <c r="H63" s="64" t="n">
        <v>1447.2</v>
      </c>
      <c r="I63" s="64" t="n">
        <v>3.17</v>
      </c>
      <c r="J63" s="46" t="n">
        <f aca="false">H63/3600</f>
        <v>0.402</v>
      </c>
      <c r="L63" s="63" t="n">
        <v>1707.4568</v>
      </c>
      <c r="M63" s="64" t="n">
        <v>38.1875</v>
      </c>
      <c r="N63" s="64" t="n">
        <v>41.4069</v>
      </c>
      <c r="O63" s="64" t="n">
        <v>42.3577</v>
      </c>
      <c r="P63" s="64" t="n">
        <v>1426.5</v>
      </c>
      <c r="Q63" s="64" t="n">
        <v>3.02</v>
      </c>
      <c r="R63" s="46" t="n">
        <f aca="false">P63/3600</f>
        <v>0.39625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5" t="n">
        <v>784.5176</v>
      </c>
      <c r="E64" s="66" t="n">
        <v>34.8383</v>
      </c>
      <c r="F64" s="66" t="n">
        <v>38.907</v>
      </c>
      <c r="G64" s="66" t="n">
        <v>39.6934</v>
      </c>
      <c r="H64" s="66" t="n">
        <v>1230.15</v>
      </c>
      <c r="I64" s="66" t="n">
        <v>2.59</v>
      </c>
      <c r="J64" s="51" t="n">
        <f aca="false">H64/3600</f>
        <v>0.341708333333333</v>
      </c>
      <c r="L64" s="65" t="n">
        <v>783.6464</v>
      </c>
      <c r="M64" s="66" t="n">
        <v>34.8444</v>
      </c>
      <c r="N64" s="66" t="n">
        <v>38.914</v>
      </c>
      <c r="O64" s="66" t="n">
        <v>39.6919</v>
      </c>
      <c r="P64" s="66" t="n">
        <v>1201.58</v>
      </c>
      <c r="Q64" s="66" t="n">
        <v>2.54</v>
      </c>
      <c r="R64" s="51" t="n">
        <f aca="false">P64/3600</f>
        <v>0.333772222222222</v>
      </c>
      <c r="S64" s="48"/>
      <c r="T64" s="53"/>
      <c r="U64" s="33"/>
      <c r="V64" s="33"/>
      <c r="W64" s="53"/>
      <c r="X64" s="33"/>
      <c r="Y64" s="54"/>
    </row>
    <row r="65" customFormat="false" ht="12" hidden="false" customHeight="false" outlineLevel="0" collapsed="false">
      <c r="A65" s="11"/>
      <c r="B65" s="11"/>
      <c r="C65" s="11" t="n">
        <v>32</v>
      </c>
      <c r="D65" s="65" t="n">
        <v>367.8664</v>
      </c>
      <c r="E65" s="66" t="n">
        <v>31.6552</v>
      </c>
      <c r="F65" s="66" t="n">
        <v>37.0048</v>
      </c>
      <c r="G65" s="66" t="n">
        <v>37.6795</v>
      </c>
      <c r="H65" s="66" t="n">
        <v>1083.71</v>
      </c>
      <c r="I65" s="66" t="n">
        <v>2.26</v>
      </c>
      <c r="J65" s="51" t="n">
        <f aca="false">H65/3600</f>
        <v>0.301030555555556</v>
      </c>
      <c r="L65" s="65" t="n">
        <v>367.5152</v>
      </c>
      <c r="M65" s="66" t="n">
        <v>31.6661</v>
      </c>
      <c r="N65" s="66" t="n">
        <v>37.004</v>
      </c>
      <c r="O65" s="66" t="n">
        <v>37.6756</v>
      </c>
      <c r="P65" s="66" t="n">
        <v>1058.42</v>
      </c>
      <c r="Q65" s="66" t="n">
        <v>2.17</v>
      </c>
      <c r="R65" s="51" t="n">
        <f aca="false">P65/3600</f>
        <v>0.294005555555556</v>
      </c>
      <c r="S65" s="48"/>
      <c r="T65" s="53"/>
      <c r="U65" s="33"/>
      <c r="V65" s="33"/>
      <c r="W65" s="53"/>
      <c r="X65" s="33"/>
      <c r="Y65" s="54"/>
    </row>
    <row r="66" customFormat="false" ht="12.75" hidden="false" customHeight="false" outlineLevel="0" collapsed="false">
      <c r="A66" s="11"/>
      <c r="B66" s="16"/>
      <c r="C66" s="16" t="n">
        <v>37</v>
      </c>
      <c r="D66" s="67" t="n">
        <v>172.9568</v>
      </c>
      <c r="E66" s="68" t="n">
        <v>28.7387</v>
      </c>
      <c r="F66" s="68" t="n">
        <v>35.6468</v>
      </c>
      <c r="G66" s="68" t="n">
        <v>36.2848</v>
      </c>
      <c r="H66" s="68" t="n">
        <v>986.82</v>
      </c>
      <c r="I66" s="68" t="n">
        <v>1.99</v>
      </c>
      <c r="J66" s="57" t="n">
        <f aca="false">H66/3600</f>
        <v>0.274116666666667</v>
      </c>
      <c r="L66" s="67" t="n">
        <v>172.8</v>
      </c>
      <c r="M66" s="68" t="n">
        <v>28.7341</v>
      </c>
      <c r="N66" s="68" t="n">
        <v>35.6617</v>
      </c>
      <c r="O66" s="68" t="n">
        <v>36.2891</v>
      </c>
      <c r="P66" s="68" t="n">
        <v>968.36</v>
      </c>
      <c r="Q66" s="68" t="n">
        <v>1.97</v>
      </c>
      <c r="R66" s="57" t="n">
        <f aca="false">P66/3600</f>
        <v>0.268988888888889</v>
      </c>
      <c r="S66" s="48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63" t="n">
        <v>1260.5248</v>
      </c>
      <c r="E67" s="64" t="n">
        <v>39.4891</v>
      </c>
      <c r="F67" s="64" t="n">
        <v>41.6883</v>
      </c>
      <c r="G67" s="64" t="n">
        <v>42.7625</v>
      </c>
      <c r="H67" s="64" t="n">
        <v>1126.13</v>
      </c>
      <c r="I67" s="64" t="n">
        <v>2.41</v>
      </c>
      <c r="J67" s="46" t="n">
        <f aca="false">H67/3600</f>
        <v>0.312813888888889</v>
      </c>
      <c r="L67" s="63" t="n">
        <v>1258.3776</v>
      </c>
      <c r="M67" s="64" t="n">
        <v>39.4946</v>
      </c>
      <c r="N67" s="64" t="n">
        <v>41.6913</v>
      </c>
      <c r="O67" s="64" t="n">
        <v>42.7631</v>
      </c>
      <c r="P67" s="64" t="n">
        <v>1116.67</v>
      </c>
      <c r="Q67" s="64" t="n">
        <v>2.24</v>
      </c>
      <c r="R67" s="46" t="n">
        <f aca="false">P67/3600</f>
        <v>0.310186111111111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5" t="n">
        <v>620.5536</v>
      </c>
      <c r="E68" s="66" t="n">
        <v>35.7753</v>
      </c>
      <c r="F68" s="66" t="n">
        <v>39.0828</v>
      </c>
      <c r="G68" s="66" t="n">
        <v>40.3029</v>
      </c>
      <c r="H68" s="66" t="n">
        <v>964.64</v>
      </c>
      <c r="I68" s="66" t="n">
        <v>1.9</v>
      </c>
      <c r="J68" s="51" t="n">
        <f aca="false">H68/3600</f>
        <v>0.267955555555556</v>
      </c>
      <c r="L68" s="65" t="n">
        <v>619.924</v>
      </c>
      <c r="M68" s="66" t="n">
        <v>35.7766</v>
      </c>
      <c r="N68" s="66" t="n">
        <v>39.0827</v>
      </c>
      <c r="O68" s="66" t="n">
        <v>40.3183</v>
      </c>
      <c r="P68" s="66" t="n">
        <v>960.94</v>
      </c>
      <c r="Q68" s="66" t="n">
        <v>1.94</v>
      </c>
      <c r="R68" s="51" t="n">
        <f aca="false">P68/3600</f>
        <v>0.266927777777778</v>
      </c>
      <c r="S68" s="48"/>
      <c r="T68" s="53"/>
      <c r="U68" s="33"/>
      <c r="V68" s="33"/>
      <c r="W68" s="53"/>
      <c r="X68" s="33"/>
      <c r="Y68" s="54"/>
    </row>
    <row r="69" customFormat="false" ht="12" hidden="false" customHeight="false" outlineLevel="0" collapsed="false">
      <c r="A69" s="11"/>
      <c r="B69" s="11"/>
      <c r="C69" s="11" t="n">
        <v>32</v>
      </c>
      <c r="D69" s="65" t="n">
        <v>302.7064</v>
      </c>
      <c r="E69" s="66" t="n">
        <v>32.3645</v>
      </c>
      <c r="F69" s="66" t="n">
        <v>37.1657</v>
      </c>
      <c r="G69" s="66" t="n">
        <v>38.4058</v>
      </c>
      <c r="H69" s="66" t="n">
        <v>847.75</v>
      </c>
      <c r="I69" s="66" t="n">
        <v>1.64</v>
      </c>
      <c r="J69" s="51" t="n">
        <f aca="false">H69/3600</f>
        <v>0.235486111111111</v>
      </c>
      <c r="L69" s="65" t="n">
        <v>301.7504</v>
      </c>
      <c r="M69" s="66" t="n">
        <v>32.3604</v>
      </c>
      <c r="N69" s="66" t="n">
        <v>37.1663</v>
      </c>
      <c r="O69" s="66" t="n">
        <v>38.4012</v>
      </c>
      <c r="P69" s="66" t="n">
        <v>831.12</v>
      </c>
      <c r="Q69" s="66" t="n">
        <v>1.63</v>
      </c>
      <c r="R69" s="51" t="n">
        <f aca="false">P69/3600</f>
        <v>0.230866666666667</v>
      </c>
      <c r="S69" s="48"/>
      <c r="T69" s="53"/>
      <c r="U69" s="33"/>
      <c r="V69" s="33"/>
      <c r="W69" s="53"/>
      <c r="X69" s="33"/>
      <c r="Y69" s="54"/>
    </row>
    <row r="70" customFormat="false" ht="12.75" hidden="false" customHeight="false" outlineLevel="0" collapsed="false">
      <c r="A70" s="16"/>
      <c r="B70" s="16"/>
      <c r="C70" s="16" t="n">
        <v>37</v>
      </c>
      <c r="D70" s="67" t="n">
        <v>149.7168</v>
      </c>
      <c r="E70" s="68" t="n">
        <v>29.5688</v>
      </c>
      <c r="F70" s="68" t="n">
        <v>35.7709</v>
      </c>
      <c r="G70" s="68" t="n">
        <v>36.8911</v>
      </c>
      <c r="H70" s="68" t="n">
        <v>753.57</v>
      </c>
      <c r="I70" s="68" t="n">
        <v>1.46</v>
      </c>
      <c r="J70" s="57" t="n">
        <f aca="false">H70/3600</f>
        <v>0.209325</v>
      </c>
      <c r="L70" s="67" t="n">
        <v>149.6352</v>
      </c>
      <c r="M70" s="68" t="n">
        <v>29.5757</v>
      </c>
      <c r="N70" s="68" t="n">
        <v>35.7893</v>
      </c>
      <c r="O70" s="68" t="n">
        <v>36.9245</v>
      </c>
      <c r="P70" s="68" t="n">
        <v>738.67</v>
      </c>
      <c r="Q70" s="68" t="n">
        <v>1.48</v>
      </c>
      <c r="R70" s="57" t="n">
        <f aca="false">P70/3600</f>
        <v>0.205186111111111</v>
      </c>
      <c r="S70" s="48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69" t="s">
        <v>77</v>
      </c>
      <c r="B71" s="69" t="s">
        <v>62</v>
      </c>
      <c r="C71" s="69" t="n">
        <v>22</v>
      </c>
      <c r="D71" s="70"/>
      <c r="E71" s="71"/>
      <c r="F71" s="71"/>
      <c r="G71" s="71"/>
      <c r="H71" s="71"/>
      <c r="I71" s="71"/>
      <c r="J71" s="72"/>
      <c r="K71" s="73"/>
      <c r="L71" s="70"/>
      <c r="M71" s="71"/>
      <c r="N71" s="71"/>
      <c r="O71" s="71"/>
      <c r="P71" s="71"/>
      <c r="Q71" s="71"/>
      <c r="R71" s="72"/>
      <c r="S71" s="74"/>
      <c r="T71" s="75"/>
      <c r="U71" s="76"/>
      <c r="V71" s="77"/>
      <c r="W71" s="75"/>
      <c r="X71" s="76"/>
      <c r="Y71" s="77"/>
    </row>
    <row r="72" customFormat="false" ht="12" hidden="false" customHeight="false" outlineLevel="0" collapsed="false">
      <c r="A72" s="78" t="s">
        <v>78</v>
      </c>
      <c r="B72" s="78"/>
      <c r="C72" s="78" t="n">
        <v>27</v>
      </c>
      <c r="D72" s="79"/>
      <c r="E72" s="80"/>
      <c r="F72" s="80"/>
      <c r="G72" s="80"/>
      <c r="H72" s="80"/>
      <c r="I72" s="80"/>
      <c r="J72" s="81"/>
      <c r="K72" s="73"/>
      <c r="L72" s="79"/>
      <c r="M72" s="80"/>
      <c r="N72" s="80"/>
      <c r="O72" s="80"/>
      <c r="P72" s="80"/>
      <c r="Q72" s="80"/>
      <c r="R72" s="81"/>
      <c r="S72" s="74"/>
      <c r="T72" s="82"/>
      <c r="U72" s="83"/>
      <c r="V72" s="84"/>
      <c r="W72" s="82"/>
      <c r="X72" s="83"/>
      <c r="Y72" s="84"/>
    </row>
    <row r="73" customFormat="false" ht="12" hidden="false" customHeight="false" outlineLevel="0" collapsed="false">
      <c r="A73" s="78"/>
      <c r="B73" s="78"/>
      <c r="C73" s="78" t="n">
        <v>32</v>
      </c>
      <c r="D73" s="79"/>
      <c r="E73" s="80"/>
      <c r="F73" s="80"/>
      <c r="G73" s="80"/>
      <c r="H73" s="80"/>
      <c r="I73" s="80"/>
      <c r="J73" s="81"/>
      <c r="K73" s="73"/>
      <c r="L73" s="79"/>
      <c r="M73" s="80"/>
      <c r="N73" s="80"/>
      <c r="O73" s="80"/>
      <c r="P73" s="80"/>
      <c r="Q73" s="80"/>
      <c r="R73" s="81"/>
      <c r="S73" s="74"/>
      <c r="T73" s="82"/>
      <c r="U73" s="83"/>
      <c r="V73" s="84"/>
      <c r="W73" s="82"/>
      <c r="X73" s="83"/>
      <c r="Y73" s="84"/>
    </row>
    <row r="74" customFormat="false" ht="12.75" hidden="false" customHeight="false" outlineLevel="0" collapsed="false">
      <c r="A74" s="78"/>
      <c r="B74" s="85"/>
      <c r="C74" s="85" t="n">
        <v>37</v>
      </c>
      <c r="D74" s="86"/>
      <c r="E74" s="87"/>
      <c r="F74" s="87"/>
      <c r="G74" s="87"/>
      <c r="H74" s="87"/>
      <c r="I74" s="87"/>
      <c r="J74" s="88"/>
      <c r="K74" s="73"/>
      <c r="L74" s="86"/>
      <c r="M74" s="87"/>
      <c r="N74" s="87"/>
      <c r="O74" s="87"/>
      <c r="P74" s="87"/>
      <c r="Q74" s="87"/>
      <c r="R74" s="88"/>
      <c r="S74" s="74"/>
      <c r="T74" s="89"/>
      <c r="U74" s="90"/>
      <c r="V74" s="91"/>
      <c r="W74" s="89"/>
      <c r="X74" s="90"/>
      <c r="Y74" s="91"/>
    </row>
    <row r="75" customFormat="false" ht="12" hidden="false" customHeight="false" outlineLevel="0" collapsed="false">
      <c r="A75" s="78"/>
      <c r="B75" s="69" t="s">
        <v>63</v>
      </c>
      <c r="C75" s="69" t="n">
        <v>22</v>
      </c>
      <c r="D75" s="70"/>
      <c r="E75" s="71"/>
      <c r="F75" s="71"/>
      <c r="G75" s="71"/>
      <c r="H75" s="71"/>
      <c r="I75" s="71"/>
      <c r="J75" s="72"/>
      <c r="K75" s="73"/>
      <c r="L75" s="70"/>
      <c r="M75" s="71"/>
      <c r="N75" s="71"/>
      <c r="O75" s="71"/>
      <c r="P75" s="71"/>
      <c r="Q75" s="71"/>
      <c r="R75" s="72"/>
      <c r="S75" s="74"/>
      <c r="T75" s="75"/>
      <c r="U75" s="76"/>
      <c r="V75" s="77"/>
      <c r="W75" s="75"/>
      <c r="X75" s="76"/>
      <c r="Y75" s="77"/>
    </row>
    <row r="76" customFormat="false" ht="12" hidden="false" customHeight="false" outlineLevel="0" collapsed="false">
      <c r="A76" s="78"/>
      <c r="B76" s="78"/>
      <c r="C76" s="78" t="n">
        <v>27</v>
      </c>
      <c r="D76" s="79"/>
      <c r="E76" s="80"/>
      <c r="F76" s="80"/>
      <c r="G76" s="80"/>
      <c r="H76" s="80"/>
      <c r="I76" s="80"/>
      <c r="J76" s="81"/>
      <c r="K76" s="73"/>
      <c r="L76" s="79"/>
      <c r="M76" s="80"/>
      <c r="N76" s="80"/>
      <c r="O76" s="80"/>
      <c r="P76" s="80"/>
      <c r="Q76" s="80"/>
      <c r="R76" s="81"/>
      <c r="S76" s="74"/>
      <c r="T76" s="82"/>
      <c r="U76" s="83"/>
      <c r="V76" s="84"/>
      <c r="W76" s="82"/>
      <c r="X76" s="83"/>
      <c r="Y76" s="84"/>
    </row>
    <row r="77" customFormat="false" ht="12" hidden="false" customHeight="false" outlineLevel="0" collapsed="false">
      <c r="A77" s="78"/>
      <c r="B77" s="78"/>
      <c r="C77" s="78" t="n">
        <v>32</v>
      </c>
      <c r="D77" s="79"/>
      <c r="E77" s="80"/>
      <c r="F77" s="80"/>
      <c r="G77" s="80"/>
      <c r="H77" s="80"/>
      <c r="I77" s="80"/>
      <c r="J77" s="81"/>
      <c r="K77" s="73"/>
      <c r="L77" s="79"/>
      <c r="M77" s="80"/>
      <c r="N77" s="80"/>
      <c r="O77" s="80"/>
      <c r="P77" s="80"/>
      <c r="Q77" s="80"/>
      <c r="R77" s="81"/>
      <c r="S77" s="74"/>
      <c r="T77" s="82"/>
      <c r="U77" s="83"/>
      <c r="V77" s="84"/>
      <c r="W77" s="82"/>
      <c r="X77" s="83"/>
      <c r="Y77" s="84"/>
    </row>
    <row r="78" customFormat="false" ht="12.75" hidden="false" customHeight="false" outlineLevel="0" collapsed="false">
      <c r="A78" s="78"/>
      <c r="B78" s="85"/>
      <c r="C78" s="85" t="n">
        <v>37</v>
      </c>
      <c r="D78" s="86"/>
      <c r="E78" s="87"/>
      <c r="F78" s="87"/>
      <c r="G78" s="87"/>
      <c r="H78" s="87"/>
      <c r="I78" s="87"/>
      <c r="J78" s="88"/>
      <c r="K78" s="73"/>
      <c r="L78" s="86"/>
      <c r="M78" s="87"/>
      <c r="N78" s="87"/>
      <c r="O78" s="87"/>
      <c r="P78" s="87"/>
      <c r="Q78" s="87"/>
      <c r="R78" s="88"/>
      <c r="S78" s="74"/>
      <c r="T78" s="89"/>
      <c r="U78" s="90"/>
      <c r="V78" s="91"/>
      <c r="W78" s="89"/>
      <c r="X78" s="90"/>
      <c r="Y78" s="91"/>
    </row>
    <row r="79" customFormat="false" ht="12" hidden="false" customHeight="false" outlineLevel="0" collapsed="false">
      <c r="A79" s="78"/>
      <c r="B79" s="69" t="s">
        <v>64</v>
      </c>
      <c r="C79" s="69" t="n">
        <v>22</v>
      </c>
      <c r="D79" s="70"/>
      <c r="E79" s="71"/>
      <c r="F79" s="71"/>
      <c r="G79" s="71"/>
      <c r="H79" s="71"/>
      <c r="I79" s="71"/>
      <c r="J79" s="72"/>
      <c r="K79" s="73"/>
      <c r="L79" s="70"/>
      <c r="M79" s="71"/>
      <c r="N79" s="71"/>
      <c r="O79" s="71"/>
      <c r="P79" s="71"/>
      <c r="Q79" s="71"/>
      <c r="R79" s="72"/>
      <c r="S79" s="74"/>
      <c r="T79" s="75"/>
      <c r="U79" s="76"/>
      <c r="V79" s="77"/>
      <c r="W79" s="75"/>
      <c r="X79" s="76"/>
      <c r="Y79" s="77"/>
    </row>
    <row r="80" customFormat="false" ht="12" hidden="false" customHeight="false" outlineLevel="0" collapsed="false">
      <c r="A80" s="78"/>
      <c r="B80" s="78"/>
      <c r="C80" s="78" t="n">
        <v>27</v>
      </c>
      <c r="D80" s="79"/>
      <c r="E80" s="80"/>
      <c r="F80" s="80"/>
      <c r="G80" s="80"/>
      <c r="H80" s="80"/>
      <c r="I80" s="80"/>
      <c r="J80" s="81"/>
      <c r="K80" s="73"/>
      <c r="L80" s="79"/>
      <c r="M80" s="80"/>
      <c r="N80" s="80"/>
      <c r="O80" s="80"/>
      <c r="P80" s="80"/>
      <c r="Q80" s="80"/>
      <c r="R80" s="81"/>
      <c r="S80" s="74"/>
      <c r="T80" s="82"/>
      <c r="U80" s="83"/>
      <c r="V80" s="84"/>
      <c r="W80" s="82"/>
      <c r="X80" s="83"/>
      <c r="Y80" s="84"/>
    </row>
    <row r="81" customFormat="false" ht="12" hidden="false" customHeight="false" outlineLevel="0" collapsed="false">
      <c r="A81" s="78"/>
      <c r="B81" s="78"/>
      <c r="C81" s="78" t="n">
        <v>32</v>
      </c>
      <c r="D81" s="79"/>
      <c r="E81" s="80"/>
      <c r="F81" s="80"/>
      <c r="G81" s="80"/>
      <c r="H81" s="80"/>
      <c r="I81" s="80"/>
      <c r="J81" s="81"/>
      <c r="K81" s="73"/>
      <c r="L81" s="79"/>
      <c r="M81" s="80"/>
      <c r="N81" s="80"/>
      <c r="O81" s="80"/>
      <c r="P81" s="80"/>
      <c r="Q81" s="80"/>
      <c r="R81" s="81"/>
      <c r="S81" s="74"/>
      <c r="T81" s="82"/>
      <c r="U81" s="83"/>
      <c r="V81" s="84"/>
      <c r="W81" s="82"/>
      <c r="X81" s="83"/>
      <c r="Y81" s="84"/>
    </row>
    <row r="82" customFormat="false" ht="12.75" hidden="false" customHeight="false" outlineLevel="0" collapsed="false">
      <c r="A82" s="85"/>
      <c r="B82" s="85"/>
      <c r="C82" s="85" t="n">
        <v>37</v>
      </c>
      <c r="D82" s="86"/>
      <c r="E82" s="87"/>
      <c r="F82" s="87"/>
      <c r="G82" s="87"/>
      <c r="H82" s="87"/>
      <c r="I82" s="87"/>
      <c r="J82" s="88"/>
      <c r="K82" s="73"/>
      <c r="L82" s="86"/>
      <c r="M82" s="87"/>
      <c r="N82" s="87"/>
      <c r="O82" s="87"/>
      <c r="P82" s="87"/>
      <c r="Q82" s="87"/>
      <c r="R82" s="88"/>
      <c r="S82" s="74"/>
      <c r="T82" s="89"/>
      <c r="U82" s="90"/>
      <c r="V82" s="91"/>
      <c r="W82" s="89"/>
      <c r="X82" s="90"/>
      <c r="Y82" s="91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9"/>
      <c r="B88" s="40" t="s">
        <v>79</v>
      </c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92" t="e">
        <f aca="false">AVERAGE(T3:T82)</f>
        <v>#VALUE!</v>
      </c>
      <c r="U88" s="93" t="e">
        <f aca="false">AVERAGE(U3:U82)</f>
        <v>#VALUE!</v>
      </c>
      <c r="V88" s="94" t="e">
        <f aca="false">AVERAGE(V3:V82)</f>
        <v>#VALUE!</v>
      </c>
      <c r="W88" s="93" t="e">
        <f aca="false">AVERAGE(W3:W82)</f>
        <v>#VALUE!</v>
      </c>
      <c r="X88" s="93" t="e">
        <f aca="false">AVERAGE(X3:X82)</f>
        <v>#VALUE!</v>
      </c>
      <c r="Y88" s="94" t="e">
        <f aca="false">AVERAGE(Y3:Y82)</f>
        <v>#VALUE!</v>
      </c>
    </row>
    <row r="89" customFormat="false" ht="12" hidden="false" customHeight="false" outlineLevel="0" collapsed="false">
      <c r="B89" s="1" t="s">
        <v>80</v>
      </c>
      <c r="I89" s="95" t="n">
        <f aca="false">GEOMEAN(I3:I82)</f>
        <v>15.6022736061414</v>
      </c>
      <c r="J89" s="95" t="n">
        <f aca="false">GEOMEAN(J3:J82)</f>
        <v>2.11010485026498</v>
      </c>
      <c r="Q89" s="95" t="n">
        <f aca="false">GEOMEAN(Q3:Q82)</f>
        <v>15.3870571068107</v>
      </c>
      <c r="R89" s="95" t="n">
        <f aca="false">GEOMEAN(R3:R82)</f>
        <v>2.0698685529399</v>
      </c>
    </row>
    <row r="90" customFormat="false" ht="12" hidden="false" customHeight="false" outlineLevel="0" collapsed="false">
      <c r="B90" s="1" t="s">
        <v>81</v>
      </c>
      <c r="Q90" s="96" t="n">
        <f aca="false">Q89/I89</f>
        <v>0.986206080936435</v>
      </c>
      <c r="R90" s="96" t="n">
        <f aca="false">R89/J89</f>
        <v>0.980931612322473</v>
      </c>
    </row>
    <row r="91" customFormat="false" ht="12" hidden="false" customHeight="false" outlineLevel="0" collapsed="false">
      <c r="B91" s="1" t="s">
        <v>82</v>
      </c>
      <c r="I91" s="95" t="n">
        <f aca="false">SUM(I3:I82)/3600</f>
        <v>0.545480555555556</v>
      </c>
      <c r="J91" s="95" t="n">
        <f aca="false">SUM(J3:J82)</f>
        <v>261.186733333333</v>
      </c>
      <c r="Q91" s="95" t="n">
        <f aca="false">SUM(Q3:Q82)/3600</f>
        <v>0.536047222222222</v>
      </c>
      <c r="R91" s="95" t="n">
        <f aca="false">SUM(R3:R82)</f>
        <v>257.541469444444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150">
      <formula>0.03</formula>
    </cfRule>
    <cfRule type="cellIs" priority="3" operator="lessThan" aboveAverage="0" equalAverage="0" bottom="0" percent="0" rank="0" text="" dxfId="151">
      <formula>-0.03</formula>
    </cfRule>
  </conditionalFormatting>
  <conditionalFormatting sqref="T71:V88">
    <cfRule type="cellIs" priority="4" operator="greaterThan" aboveAverage="0" equalAverage="0" bottom="0" percent="0" rank="0" text="" dxfId="152">
      <formula>0.03</formula>
    </cfRule>
    <cfRule type="cellIs" priority="5" operator="lessThan" aboveAverage="0" equalAverage="0" bottom="0" percent="0" rank="0" text="" dxfId="153">
      <formula>-0.03</formula>
    </cfRule>
  </conditionalFormatting>
  <conditionalFormatting sqref="T3:V70">
    <cfRule type="cellIs" priority="6" operator="greaterThan" aboveAverage="0" equalAverage="0" bottom="0" percent="0" rank="0" text="" dxfId="154">
      <formula>0.03</formula>
    </cfRule>
    <cfRule type="cellIs" priority="7" operator="lessThan" aboveAverage="0" equalAverage="0" bottom="0" percent="0" rank="0" text="" dxfId="155">
      <formula>-0.03</formula>
    </cfRule>
  </conditionalFormatting>
  <conditionalFormatting sqref="W3">
    <cfRule type="cellIs" priority="8" operator="greaterThan" aboveAverage="0" equalAverage="0" bottom="0" percent="0" rank="0" text="" dxfId="156">
      <formula>0.03</formula>
    </cfRule>
    <cfRule type="cellIs" priority="9" operator="lessThan" aboveAverage="0" equalAverage="0" bottom="0" percent="0" rank="0" text="" dxfId="157">
      <formula>-0.03</formula>
    </cfRule>
  </conditionalFormatting>
  <conditionalFormatting sqref="X3">
    <cfRule type="cellIs" priority="10" operator="greaterThan" aboveAverage="0" equalAverage="0" bottom="0" percent="0" rank="0" text="" dxfId="158">
      <formula>0.03</formula>
    </cfRule>
    <cfRule type="cellIs" priority="11" operator="lessThan" aboveAverage="0" equalAverage="0" bottom="0" percent="0" rank="0" text="" dxfId="159">
      <formula>-0.03</formula>
    </cfRule>
  </conditionalFormatting>
  <conditionalFormatting sqref="Y3">
    <cfRule type="cellIs" priority="12" operator="greaterThan" aboveAverage="0" equalAverage="0" bottom="0" percent="0" rank="0" text="" dxfId="160">
      <formula>0.03</formula>
    </cfRule>
    <cfRule type="cellIs" priority="13" operator="lessThan" aboveAverage="0" equalAverage="0" bottom="0" percent="0" rank="0" text="" dxfId="161">
      <formula>-0.03</formula>
    </cfRule>
  </conditionalFormatting>
  <conditionalFormatting sqref="W7">
    <cfRule type="cellIs" priority="14" operator="greaterThan" aboveAverage="0" equalAverage="0" bottom="0" percent="0" rank="0" text="" dxfId="162">
      <formula>0.03</formula>
    </cfRule>
    <cfRule type="cellIs" priority="15" operator="lessThan" aboveAverage="0" equalAverage="0" bottom="0" percent="0" rank="0" text="" dxfId="163">
      <formula>-0.03</formula>
    </cfRule>
  </conditionalFormatting>
  <conditionalFormatting sqref="X7">
    <cfRule type="cellIs" priority="16" operator="greaterThan" aboveAverage="0" equalAverage="0" bottom="0" percent="0" rank="0" text="" dxfId="164">
      <formula>0.03</formula>
    </cfRule>
    <cfRule type="cellIs" priority="17" operator="lessThan" aboveAverage="0" equalAverage="0" bottom="0" percent="0" rank="0" text="" dxfId="165">
      <formula>-0.03</formula>
    </cfRule>
  </conditionalFormatting>
  <conditionalFormatting sqref="Y7">
    <cfRule type="cellIs" priority="18" operator="greaterThan" aboveAverage="0" equalAverage="0" bottom="0" percent="0" rank="0" text="" dxfId="166">
      <formula>0.03</formula>
    </cfRule>
    <cfRule type="cellIs" priority="19" operator="lessThan" aboveAverage="0" equalAverage="0" bottom="0" percent="0" rank="0" text="" dxfId="167">
      <formula>-0.03</formula>
    </cfRule>
  </conditionalFormatting>
  <conditionalFormatting sqref="W11">
    <cfRule type="cellIs" priority="20" operator="greaterThan" aboveAverage="0" equalAverage="0" bottom="0" percent="0" rank="0" text="" dxfId="168">
      <formula>0.03</formula>
    </cfRule>
    <cfRule type="cellIs" priority="21" operator="lessThan" aboveAverage="0" equalAverage="0" bottom="0" percent="0" rank="0" text="" dxfId="169">
      <formula>-0.03</formula>
    </cfRule>
  </conditionalFormatting>
  <conditionalFormatting sqref="X11">
    <cfRule type="cellIs" priority="22" operator="greaterThan" aboveAverage="0" equalAverage="0" bottom="0" percent="0" rank="0" text="" dxfId="170">
      <formula>0.03</formula>
    </cfRule>
    <cfRule type="cellIs" priority="23" operator="lessThan" aboveAverage="0" equalAverage="0" bottom="0" percent="0" rank="0" text="" dxfId="171">
      <formula>-0.03</formula>
    </cfRule>
  </conditionalFormatting>
  <conditionalFormatting sqref="Y11">
    <cfRule type="cellIs" priority="24" operator="greaterThan" aboveAverage="0" equalAverage="0" bottom="0" percent="0" rank="0" text="" dxfId="172">
      <formula>0.03</formula>
    </cfRule>
    <cfRule type="cellIs" priority="25" operator="lessThan" aboveAverage="0" equalAverage="0" bottom="0" percent="0" rank="0" text="" dxfId="173">
      <formula>-0.03</formula>
    </cfRule>
  </conditionalFormatting>
  <conditionalFormatting sqref="W15">
    <cfRule type="cellIs" priority="26" operator="greaterThan" aboveAverage="0" equalAverage="0" bottom="0" percent="0" rank="0" text="" dxfId="174">
      <formula>0.03</formula>
    </cfRule>
    <cfRule type="cellIs" priority="27" operator="lessThan" aboveAverage="0" equalAverage="0" bottom="0" percent="0" rank="0" text="" dxfId="175">
      <formula>-0.03</formula>
    </cfRule>
  </conditionalFormatting>
  <conditionalFormatting sqref="X15">
    <cfRule type="cellIs" priority="28" operator="greaterThan" aboveAverage="0" equalAverage="0" bottom="0" percent="0" rank="0" text="" dxfId="176">
      <formula>0.03</formula>
    </cfRule>
    <cfRule type="cellIs" priority="29" operator="lessThan" aboveAverage="0" equalAverage="0" bottom="0" percent="0" rank="0" text="" dxfId="177">
      <formula>-0.03</formula>
    </cfRule>
  </conditionalFormatting>
  <conditionalFormatting sqref="Y15">
    <cfRule type="cellIs" priority="30" operator="greaterThan" aboveAverage="0" equalAverage="0" bottom="0" percent="0" rank="0" text="" dxfId="178">
      <formula>0.03</formula>
    </cfRule>
    <cfRule type="cellIs" priority="31" operator="lessThan" aboveAverage="0" equalAverage="0" bottom="0" percent="0" rank="0" text="" dxfId="179">
      <formula>-0.03</formula>
    </cfRule>
  </conditionalFormatting>
  <conditionalFormatting sqref="W19">
    <cfRule type="cellIs" priority="32" operator="greaterThan" aboveAverage="0" equalAverage="0" bottom="0" percent="0" rank="0" text="" dxfId="180">
      <formula>0.03</formula>
    </cfRule>
    <cfRule type="cellIs" priority="33" operator="lessThan" aboveAverage="0" equalAverage="0" bottom="0" percent="0" rank="0" text="" dxfId="181">
      <formula>-0.03</formula>
    </cfRule>
  </conditionalFormatting>
  <conditionalFormatting sqref="X19">
    <cfRule type="cellIs" priority="34" operator="greaterThan" aboveAverage="0" equalAverage="0" bottom="0" percent="0" rank="0" text="" dxfId="182">
      <formula>0.03</formula>
    </cfRule>
    <cfRule type="cellIs" priority="35" operator="lessThan" aboveAverage="0" equalAverage="0" bottom="0" percent="0" rank="0" text="" dxfId="183">
      <formula>-0.03</formula>
    </cfRule>
  </conditionalFormatting>
  <conditionalFormatting sqref="Y19">
    <cfRule type="cellIs" priority="36" operator="greaterThan" aboveAverage="0" equalAverage="0" bottom="0" percent="0" rank="0" text="" dxfId="184">
      <formula>0.03</formula>
    </cfRule>
    <cfRule type="cellIs" priority="37" operator="lessThan" aboveAverage="0" equalAverage="0" bottom="0" percent="0" rank="0" text="" dxfId="185">
      <formula>-0.03</formula>
    </cfRule>
  </conditionalFormatting>
  <conditionalFormatting sqref="W23">
    <cfRule type="cellIs" priority="38" operator="greaterThan" aboveAverage="0" equalAverage="0" bottom="0" percent="0" rank="0" text="" dxfId="186">
      <formula>0.03</formula>
    </cfRule>
    <cfRule type="cellIs" priority="39" operator="lessThan" aboveAverage="0" equalAverage="0" bottom="0" percent="0" rank="0" text="" dxfId="187">
      <formula>-0.03</formula>
    </cfRule>
  </conditionalFormatting>
  <conditionalFormatting sqref="X23">
    <cfRule type="cellIs" priority="40" operator="greaterThan" aboveAverage="0" equalAverage="0" bottom="0" percent="0" rank="0" text="" dxfId="188">
      <formula>0.03</formula>
    </cfRule>
    <cfRule type="cellIs" priority="41" operator="lessThan" aboveAverage="0" equalAverage="0" bottom="0" percent="0" rank="0" text="" dxfId="189">
      <formula>-0.03</formula>
    </cfRule>
  </conditionalFormatting>
  <conditionalFormatting sqref="Y23">
    <cfRule type="cellIs" priority="42" operator="greaterThan" aboveAverage="0" equalAverage="0" bottom="0" percent="0" rank="0" text="" dxfId="190">
      <formula>0.03</formula>
    </cfRule>
    <cfRule type="cellIs" priority="43" operator="lessThan" aboveAverage="0" equalAverage="0" bottom="0" percent="0" rank="0" text="" dxfId="191">
      <formula>-0.03</formula>
    </cfRule>
  </conditionalFormatting>
  <conditionalFormatting sqref="W27">
    <cfRule type="cellIs" priority="44" operator="greaterThan" aboveAverage="0" equalAverage="0" bottom="0" percent="0" rank="0" text="" dxfId="192">
      <formula>0.03</formula>
    </cfRule>
    <cfRule type="cellIs" priority="45" operator="lessThan" aboveAverage="0" equalAverage="0" bottom="0" percent="0" rank="0" text="" dxfId="193">
      <formula>-0.03</formula>
    </cfRule>
  </conditionalFormatting>
  <conditionalFormatting sqref="X27">
    <cfRule type="cellIs" priority="46" operator="greaterThan" aboveAverage="0" equalAverage="0" bottom="0" percent="0" rank="0" text="" dxfId="194">
      <formula>0.03</formula>
    </cfRule>
    <cfRule type="cellIs" priority="47" operator="lessThan" aboveAverage="0" equalAverage="0" bottom="0" percent="0" rank="0" text="" dxfId="195">
      <formula>-0.03</formula>
    </cfRule>
  </conditionalFormatting>
  <conditionalFormatting sqref="Y27">
    <cfRule type="cellIs" priority="48" operator="greaterThan" aboveAverage="0" equalAverage="0" bottom="0" percent="0" rank="0" text="" dxfId="196">
      <formula>0.03</formula>
    </cfRule>
    <cfRule type="cellIs" priority="49" operator="lessThan" aboveAverage="0" equalAverage="0" bottom="0" percent="0" rank="0" text="" dxfId="197">
      <formula>-0.03</formula>
    </cfRule>
  </conditionalFormatting>
  <conditionalFormatting sqref="W31">
    <cfRule type="cellIs" priority="50" operator="greaterThan" aboveAverage="0" equalAverage="0" bottom="0" percent="0" rank="0" text="" dxfId="198">
      <formula>0.03</formula>
    </cfRule>
    <cfRule type="cellIs" priority="51" operator="lessThan" aboveAverage="0" equalAverage="0" bottom="0" percent="0" rank="0" text="" dxfId="199">
      <formula>-0.03</formula>
    </cfRule>
  </conditionalFormatting>
  <conditionalFormatting sqref="X31">
    <cfRule type="cellIs" priority="52" operator="greaterThan" aboveAverage="0" equalAverage="0" bottom="0" percent="0" rank="0" text="" dxfId="200">
      <formula>0.03</formula>
    </cfRule>
    <cfRule type="cellIs" priority="53" operator="lessThan" aboveAverage="0" equalAverage="0" bottom="0" percent="0" rank="0" text="" dxfId="201">
      <formula>-0.03</formula>
    </cfRule>
  </conditionalFormatting>
  <conditionalFormatting sqref="Y31">
    <cfRule type="cellIs" priority="54" operator="greaterThan" aboveAverage="0" equalAverage="0" bottom="0" percent="0" rank="0" text="" dxfId="202">
      <formula>0.03</formula>
    </cfRule>
    <cfRule type="cellIs" priority="55" operator="lessThan" aboveAverage="0" equalAverage="0" bottom="0" percent="0" rank="0" text="" dxfId="203">
      <formula>-0.03</formula>
    </cfRule>
  </conditionalFormatting>
  <conditionalFormatting sqref="W35">
    <cfRule type="cellIs" priority="56" operator="greaterThan" aboveAverage="0" equalAverage="0" bottom="0" percent="0" rank="0" text="" dxfId="204">
      <formula>0.03</formula>
    </cfRule>
    <cfRule type="cellIs" priority="57" operator="lessThan" aboveAverage="0" equalAverage="0" bottom="0" percent="0" rank="0" text="" dxfId="205">
      <formula>-0.03</formula>
    </cfRule>
  </conditionalFormatting>
  <conditionalFormatting sqref="X35">
    <cfRule type="cellIs" priority="58" operator="greaterThan" aboveAverage="0" equalAverage="0" bottom="0" percent="0" rank="0" text="" dxfId="206">
      <formula>0.03</formula>
    </cfRule>
    <cfRule type="cellIs" priority="59" operator="lessThan" aboveAverage="0" equalAverage="0" bottom="0" percent="0" rank="0" text="" dxfId="207">
      <formula>-0.03</formula>
    </cfRule>
  </conditionalFormatting>
  <conditionalFormatting sqref="Y35">
    <cfRule type="cellIs" priority="60" operator="greaterThan" aboveAverage="0" equalAverage="0" bottom="0" percent="0" rank="0" text="" dxfId="208">
      <formula>0.03</formula>
    </cfRule>
    <cfRule type="cellIs" priority="61" operator="lessThan" aboveAverage="0" equalAverage="0" bottom="0" percent="0" rank="0" text="" dxfId="209">
      <formula>-0.03</formula>
    </cfRule>
  </conditionalFormatting>
  <conditionalFormatting sqref="W39">
    <cfRule type="cellIs" priority="62" operator="greaterThan" aboveAverage="0" equalAverage="0" bottom="0" percent="0" rank="0" text="" dxfId="210">
      <formula>0.03</formula>
    </cfRule>
    <cfRule type="cellIs" priority="63" operator="lessThan" aboveAverage="0" equalAverage="0" bottom="0" percent="0" rank="0" text="" dxfId="211">
      <formula>-0.03</formula>
    </cfRule>
  </conditionalFormatting>
  <conditionalFormatting sqref="X39">
    <cfRule type="cellIs" priority="64" operator="greaterThan" aboveAverage="0" equalAverage="0" bottom="0" percent="0" rank="0" text="" dxfId="212">
      <formula>0.03</formula>
    </cfRule>
    <cfRule type="cellIs" priority="65" operator="lessThan" aboveAverage="0" equalAverage="0" bottom="0" percent="0" rank="0" text="" dxfId="213">
      <formula>-0.03</formula>
    </cfRule>
  </conditionalFormatting>
  <conditionalFormatting sqref="Y39">
    <cfRule type="cellIs" priority="66" operator="greaterThan" aboveAverage="0" equalAverage="0" bottom="0" percent="0" rank="0" text="" dxfId="214">
      <formula>0.03</formula>
    </cfRule>
    <cfRule type="cellIs" priority="67" operator="lessThan" aboveAverage="0" equalAverage="0" bottom="0" percent="0" rank="0" text="" dxfId="215">
      <formula>-0.03</formula>
    </cfRule>
  </conditionalFormatting>
  <conditionalFormatting sqref="W43">
    <cfRule type="cellIs" priority="68" operator="greaterThan" aboveAverage="0" equalAverage="0" bottom="0" percent="0" rank="0" text="" dxfId="216">
      <formula>0.03</formula>
    </cfRule>
    <cfRule type="cellIs" priority="69" operator="lessThan" aboveAverage="0" equalAverage="0" bottom="0" percent="0" rank="0" text="" dxfId="217">
      <formula>-0.03</formula>
    </cfRule>
  </conditionalFormatting>
  <conditionalFormatting sqref="X43">
    <cfRule type="cellIs" priority="70" operator="greaterThan" aboveAverage="0" equalAverage="0" bottom="0" percent="0" rank="0" text="" dxfId="218">
      <formula>0.03</formula>
    </cfRule>
    <cfRule type="cellIs" priority="71" operator="lessThan" aboveAverage="0" equalAverage="0" bottom="0" percent="0" rank="0" text="" dxfId="219">
      <formula>-0.03</formula>
    </cfRule>
  </conditionalFormatting>
  <conditionalFormatting sqref="Y43">
    <cfRule type="cellIs" priority="72" operator="greaterThan" aboveAverage="0" equalAverage="0" bottom="0" percent="0" rank="0" text="" dxfId="220">
      <formula>0.03</formula>
    </cfRule>
    <cfRule type="cellIs" priority="73" operator="lessThan" aboveAverage="0" equalAverage="0" bottom="0" percent="0" rank="0" text="" dxfId="221">
      <formula>-0.03</formula>
    </cfRule>
  </conditionalFormatting>
  <conditionalFormatting sqref="W47">
    <cfRule type="cellIs" priority="74" operator="greaterThan" aboveAverage="0" equalAverage="0" bottom="0" percent="0" rank="0" text="" dxfId="222">
      <formula>0.03</formula>
    </cfRule>
    <cfRule type="cellIs" priority="75" operator="lessThan" aboveAverage="0" equalAverage="0" bottom="0" percent="0" rank="0" text="" dxfId="223">
      <formula>-0.03</formula>
    </cfRule>
  </conditionalFormatting>
  <conditionalFormatting sqref="X47">
    <cfRule type="cellIs" priority="76" operator="greaterThan" aboveAverage="0" equalAverage="0" bottom="0" percent="0" rank="0" text="" dxfId="224">
      <formula>0.03</formula>
    </cfRule>
    <cfRule type="cellIs" priority="77" operator="lessThan" aboveAverage="0" equalAverage="0" bottom="0" percent="0" rank="0" text="" dxfId="225">
      <formula>-0.03</formula>
    </cfRule>
  </conditionalFormatting>
  <conditionalFormatting sqref="Y47">
    <cfRule type="cellIs" priority="78" operator="greaterThan" aboveAverage="0" equalAverage="0" bottom="0" percent="0" rank="0" text="" dxfId="226">
      <formula>0.03</formula>
    </cfRule>
    <cfRule type="cellIs" priority="79" operator="lessThan" aboveAverage="0" equalAverage="0" bottom="0" percent="0" rank="0" text="" dxfId="227">
      <formula>-0.03</formula>
    </cfRule>
  </conditionalFormatting>
  <conditionalFormatting sqref="W51">
    <cfRule type="cellIs" priority="80" operator="greaterThan" aboveAverage="0" equalAverage="0" bottom="0" percent="0" rank="0" text="" dxfId="228">
      <formula>0.03</formula>
    </cfRule>
    <cfRule type="cellIs" priority="81" operator="lessThan" aboveAverage="0" equalAverage="0" bottom="0" percent="0" rank="0" text="" dxfId="229">
      <formula>-0.03</formula>
    </cfRule>
  </conditionalFormatting>
  <conditionalFormatting sqref="X51">
    <cfRule type="cellIs" priority="82" operator="greaterThan" aboveAverage="0" equalAverage="0" bottom="0" percent="0" rank="0" text="" dxfId="230">
      <formula>0.03</formula>
    </cfRule>
    <cfRule type="cellIs" priority="83" operator="lessThan" aboveAverage="0" equalAverage="0" bottom="0" percent="0" rank="0" text="" dxfId="231">
      <formula>-0.03</formula>
    </cfRule>
  </conditionalFormatting>
  <conditionalFormatting sqref="Y51">
    <cfRule type="cellIs" priority="84" operator="greaterThan" aboveAverage="0" equalAverage="0" bottom="0" percent="0" rank="0" text="" dxfId="232">
      <formula>0.03</formula>
    </cfRule>
    <cfRule type="cellIs" priority="85" operator="lessThan" aboveAverage="0" equalAverage="0" bottom="0" percent="0" rank="0" text="" dxfId="233">
      <formula>-0.03</formula>
    </cfRule>
  </conditionalFormatting>
  <conditionalFormatting sqref="W55">
    <cfRule type="cellIs" priority="86" operator="greaterThan" aboveAverage="0" equalAverage="0" bottom="0" percent="0" rank="0" text="" dxfId="234">
      <formula>0.03</formula>
    </cfRule>
    <cfRule type="cellIs" priority="87" operator="lessThan" aboveAverage="0" equalAverage="0" bottom="0" percent="0" rank="0" text="" dxfId="235">
      <formula>-0.03</formula>
    </cfRule>
  </conditionalFormatting>
  <conditionalFormatting sqref="X55">
    <cfRule type="cellIs" priority="88" operator="greaterThan" aboveAverage="0" equalAverage="0" bottom="0" percent="0" rank="0" text="" dxfId="236">
      <formula>0.03</formula>
    </cfRule>
    <cfRule type="cellIs" priority="89" operator="lessThan" aboveAverage="0" equalAverage="0" bottom="0" percent="0" rank="0" text="" dxfId="237">
      <formula>-0.03</formula>
    </cfRule>
  </conditionalFormatting>
  <conditionalFormatting sqref="Y55">
    <cfRule type="cellIs" priority="90" operator="greaterThan" aboveAverage="0" equalAverage="0" bottom="0" percent="0" rank="0" text="" dxfId="238">
      <formula>0.03</formula>
    </cfRule>
    <cfRule type="cellIs" priority="91" operator="lessThan" aboveAverage="0" equalAverage="0" bottom="0" percent="0" rank="0" text="" dxfId="239">
      <formula>-0.03</formula>
    </cfRule>
  </conditionalFormatting>
  <conditionalFormatting sqref="W59">
    <cfRule type="cellIs" priority="92" operator="greaterThan" aboveAverage="0" equalAverage="0" bottom="0" percent="0" rank="0" text="" dxfId="240">
      <formula>0.03</formula>
    </cfRule>
    <cfRule type="cellIs" priority="93" operator="lessThan" aboveAverage="0" equalAverage="0" bottom="0" percent="0" rank="0" text="" dxfId="241">
      <formula>-0.03</formula>
    </cfRule>
  </conditionalFormatting>
  <conditionalFormatting sqref="X59">
    <cfRule type="cellIs" priority="94" operator="greaterThan" aboveAverage="0" equalAverage="0" bottom="0" percent="0" rank="0" text="" dxfId="242">
      <formula>0.03</formula>
    </cfRule>
    <cfRule type="cellIs" priority="95" operator="lessThan" aboveAverage="0" equalAverage="0" bottom="0" percent="0" rank="0" text="" dxfId="243">
      <formula>-0.03</formula>
    </cfRule>
  </conditionalFormatting>
  <conditionalFormatting sqref="Y59">
    <cfRule type="cellIs" priority="96" operator="greaterThan" aboveAverage="0" equalAverage="0" bottom="0" percent="0" rank="0" text="" dxfId="244">
      <formula>0.03</formula>
    </cfRule>
    <cfRule type="cellIs" priority="97" operator="lessThan" aboveAverage="0" equalAverage="0" bottom="0" percent="0" rank="0" text="" dxfId="245">
      <formula>-0.03</formula>
    </cfRule>
  </conditionalFormatting>
  <conditionalFormatting sqref="W63">
    <cfRule type="cellIs" priority="98" operator="greaterThan" aboveAverage="0" equalAverage="0" bottom="0" percent="0" rank="0" text="" dxfId="246">
      <formula>0.03</formula>
    </cfRule>
    <cfRule type="cellIs" priority="99" operator="lessThan" aboveAverage="0" equalAverage="0" bottom="0" percent="0" rank="0" text="" dxfId="247">
      <formula>-0.03</formula>
    </cfRule>
  </conditionalFormatting>
  <conditionalFormatting sqref="X63">
    <cfRule type="cellIs" priority="100" operator="greaterThan" aboveAverage="0" equalAverage="0" bottom="0" percent="0" rank="0" text="" dxfId="248">
      <formula>0.03</formula>
    </cfRule>
    <cfRule type="cellIs" priority="101" operator="lessThan" aboveAverage="0" equalAverage="0" bottom="0" percent="0" rank="0" text="" dxfId="249">
      <formula>-0.03</formula>
    </cfRule>
  </conditionalFormatting>
  <conditionalFormatting sqref="Y63">
    <cfRule type="cellIs" priority="102" operator="greaterThan" aboveAverage="0" equalAverage="0" bottom="0" percent="0" rank="0" text="" dxfId="250">
      <formula>0.03</formula>
    </cfRule>
    <cfRule type="cellIs" priority="103" operator="lessThan" aboveAverage="0" equalAverage="0" bottom="0" percent="0" rank="0" text="" dxfId="251">
      <formula>-0.03</formula>
    </cfRule>
  </conditionalFormatting>
  <conditionalFormatting sqref="W67">
    <cfRule type="cellIs" priority="104" operator="greaterThan" aboveAverage="0" equalAverage="0" bottom="0" percent="0" rank="0" text="" dxfId="252">
      <formula>0.03</formula>
    </cfRule>
    <cfRule type="cellIs" priority="105" operator="lessThan" aboveAverage="0" equalAverage="0" bottom="0" percent="0" rank="0" text="" dxfId="253">
      <formula>-0.03</formula>
    </cfRule>
  </conditionalFormatting>
  <conditionalFormatting sqref="X67">
    <cfRule type="cellIs" priority="106" operator="greaterThan" aboveAverage="0" equalAverage="0" bottom="0" percent="0" rank="0" text="" dxfId="254">
      <formula>0.03</formula>
    </cfRule>
    <cfRule type="cellIs" priority="107" operator="lessThan" aboveAverage="0" equalAverage="0" bottom="0" percent="0" rank="0" text="" dxfId="255">
      <formula>-0.03</formula>
    </cfRule>
  </conditionalFormatting>
  <conditionalFormatting sqref="Y67">
    <cfRule type="cellIs" priority="108" operator="greaterThan" aboveAverage="0" equalAverage="0" bottom="0" percent="0" rank="0" text="" dxfId="256">
      <formula>0.03</formula>
    </cfRule>
    <cfRule type="cellIs" priority="109" operator="lessThan" aboveAverage="0" equalAverage="0" bottom="0" percent="0" rank="0" text="" dxfId="257">
      <formula>-0.03</formula>
    </cfRule>
  </conditionalFormatting>
  <conditionalFormatting sqref="W6:X6">
    <cfRule type="cellIs" priority="110" operator="greaterThan" aboveAverage="0" equalAverage="0" bottom="0" percent="0" rank="0" text="" dxfId="258">
      <formula>0.03</formula>
    </cfRule>
    <cfRule type="cellIs" priority="111" operator="lessThan" aboveAverage="0" equalAverage="0" bottom="0" percent="0" rank="0" text="" dxfId="259">
      <formula>-0.03</formula>
    </cfRule>
  </conditionalFormatting>
  <conditionalFormatting sqref="W10:X10">
    <cfRule type="cellIs" priority="112" operator="greaterThan" aboveAverage="0" equalAverage="0" bottom="0" percent="0" rank="0" text="" dxfId="260">
      <formula>0.03</formula>
    </cfRule>
    <cfRule type="cellIs" priority="113" operator="lessThan" aboveAverage="0" equalAverage="0" bottom="0" percent="0" rank="0" text="" dxfId="261">
      <formula>-0.03</formula>
    </cfRule>
  </conditionalFormatting>
  <conditionalFormatting sqref="W14:X14">
    <cfRule type="cellIs" priority="114" operator="greaterThan" aboveAverage="0" equalAverage="0" bottom="0" percent="0" rank="0" text="" dxfId="262">
      <formula>0.03</formula>
    </cfRule>
    <cfRule type="cellIs" priority="115" operator="lessThan" aboveAverage="0" equalAverage="0" bottom="0" percent="0" rank="0" text="" dxfId="263">
      <formula>-0.03</formula>
    </cfRule>
  </conditionalFormatting>
  <conditionalFormatting sqref="W18:X18">
    <cfRule type="cellIs" priority="116" operator="greaterThan" aboveAverage="0" equalAverage="0" bottom="0" percent="0" rank="0" text="" dxfId="264">
      <formula>0.03</formula>
    </cfRule>
    <cfRule type="cellIs" priority="117" operator="lessThan" aboveAverage="0" equalAverage="0" bottom="0" percent="0" rank="0" text="" dxfId="265">
      <formula>-0.03</formula>
    </cfRule>
  </conditionalFormatting>
  <conditionalFormatting sqref="W22:X22">
    <cfRule type="cellIs" priority="118" operator="greaterThan" aboveAverage="0" equalAverage="0" bottom="0" percent="0" rank="0" text="" dxfId="266">
      <formula>0.03</formula>
    </cfRule>
    <cfRule type="cellIs" priority="119" operator="lessThan" aboveAverage="0" equalAverage="0" bottom="0" percent="0" rank="0" text="" dxfId="267">
      <formula>-0.03</formula>
    </cfRule>
  </conditionalFormatting>
  <conditionalFormatting sqref="W26:X26">
    <cfRule type="cellIs" priority="120" operator="greaterThan" aboveAverage="0" equalAverage="0" bottom="0" percent="0" rank="0" text="" dxfId="268">
      <formula>0.03</formula>
    </cfRule>
    <cfRule type="cellIs" priority="121" operator="lessThan" aboveAverage="0" equalAverage="0" bottom="0" percent="0" rank="0" text="" dxfId="269">
      <formula>-0.03</formula>
    </cfRule>
  </conditionalFormatting>
  <conditionalFormatting sqref="W30:X30">
    <cfRule type="cellIs" priority="122" operator="greaterThan" aboveAverage="0" equalAverage="0" bottom="0" percent="0" rank="0" text="" dxfId="270">
      <formula>0.03</formula>
    </cfRule>
    <cfRule type="cellIs" priority="123" operator="lessThan" aboveAverage="0" equalAverage="0" bottom="0" percent="0" rank="0" text="" dxfId="271">
      <formula>-0.03</formula>
    </cfRule>
  </conditionalFormatting>
  <conditionalFormatting sqref="W34:X34">
    <cfRule type="cellIs" priority="124" operator="greaterThan" aboveAverage="0" equalAverage="0" bottom="0" percent="0" rank="0" text="" dxfId="272">
      <formula>0.03</formula>
    </cfRule>
    <cfRule type="cellIs" priority="125" operator="lessThan" aboveAverage="0" equalAverage="0" bottom="0" percent="0" rank="0" text="" dxfId="273">
      <formula>-0.03</formula>
    </cfRule>
  </conditionalFormatting>
  <conditionalFormatting sqref="W38:X38">
    <cfRule type="cellIs" priority="126" operator="greaterThan" aboveAverage="0" equalAverage="0" bottom="0" percent="0" rank="0" text="" dxfId="274">
      <formula>0.03</formula>
    </cfRule>
    <cfRule type="cellIs" priority="127" operator="lessThan" aboveAverage="0" equalAverage="0" bottom="0" percent="0" rank="0" text="" dxfId="275">
      <formula>-0.03</formula>
    </cfRule>
  </conditionalFormatting>
  <conditionalFormatting sqref="W42:X42">
    <cfRule type="cellIs" priority="128" operator="greaterThan" aboveAverage="0" equalAverage="0" bottom="0" percent="0" rank="0" text="" dxfId="276">
      <formula>0.03</formula>
    </cfRule>
    <cfRule type="cellIs" priority="129" operator="lessThan" aboveAverage="0" equalAverage="0" bottom="0" percent="0" rank="0" text="" dxfId="277">
      <formula>-0.03</formula>
    </cfRule>
  </conditionalFormatting>
  <conditionalFormatting sqref="W46:X46">
    <cfRule type="cellIs" priority="130" operator="greaterThan" aboveAverage="0" equalAverage="0" bottom="0" percent="0" rank="0" text="" dxfId="278">
      <formula>0.03</formula>
    </cfRule>
    <cfRule type="cellIs" priority="131" operator="lessThan" aboveAverage="0" equalAverage="0" bottom="0" percent="0" rank="0" text="" dxfId="279">
      <formula>-0.03</formula>
    </cfRule>
  </conditionalFormatting>
  <conditionalFormatting sqref="W50:X50">
    <cfRule type="cellIs" priority="132" operator="greaterThan" aboveAverage="0" equalAverage="0" bottom="0" percent="0" rank="0" text="" dxfId="280">
      <formula>0.03</formula>
    </cfRule>
    <cfRule type="cellIs" priority="133" operator="lessThan" aboveAverage="0" equalAverage="0" bottom="0" percent="0" rank="0" text="" dxfId="281">
      <formula>-0.03</formula>
    </cfRule>
  </conditionalFormatting>
  <conditionalFormatting sqref="W54:X54">
    <cfRule type="cellIs" priority="134" operator="greaterThan" aboveAverage="0" equalAverage="0" bottom="0" percent="0" rank="0" text="" dxfId="282">
      <formula>0.03</formula>
    </cfRule>
    <cfRule type="cellIs" priority="135" operator="lessThan" aboveAverage="0" equalAverage="0" bottom="0" percent="0" rank="0" text="" dxfId="283">
      <formula>-0.03</formula>
    </cfRule>
  </conditionalFormatting>
  <conditionalFormatting sqref="W58:X58">
    <cfRule type="cellIs" priority="136" operator="greaterThan" aboveAverage="0" equalAverage="0" bottom="0" percent="0" rank="0" text="" dxfId="284">
      <formula>0.03</formula>
    </cfRule>
    <cfRule type="cellIs" priority="137" operator="lessThan" aboveAverage="0" equalAverage="0" bottom="0" percent="0" rank="0" text="" dxfId="285">
      <formula>-0.03</formula>
    </cfRule>
  </conditionalFormatting>
  <conditionalFormatting sqref="W62:X62">
    <cfRule type="cellIs" priority="138" operator="greaterThan" aboveAverage="0" equalAverage="0" bottom="0" percent="0" rank="0" text="" dxfId="286">
      <formula>0.03</formula>
    </cfRule>
    <cfRule type="cellIs" priority="139" operator="lessThan" aboveAverage="0" equalAverage="0" bottom="0" percent="0" rank="0" text="" dxfId="287">
      <formula>-0.03</formula>
    </cfRule>
  </conditionalFormatting>
  <conditionalFormatting sqref="W66:X66">
    <cfRule type="cellIs" priority="140" operator="greaterThan" aboveAverage="0" equalAverage="0" bottom="0" percent="0" rank="0" text="" dxfId="288">
      <formula>0.03</formula>
    </cfRule>
    <cfRule type="cellIs" priority="141" operator="lessThan" aboveAverage="0" equalAverage="0" bottom="0" percent="0" rank="0" text="" dxfId="289">
      <formula>-0.03</formula>
    </cfRule>
  </conditionalFormatting>
  <conditionalFormatting sqref="W70:X70">
    <cfRule type="cellIs" priority="142" operator="greaterThan" aboveAverage="0" equalAverage="0" bottom="0" percent="0" rank="0" text="" dxfId="290">
      <formula>0.03</formula>
    </cfRule>
    <cfRule type="cellIs" priority="143" operator="lessThan" aboveAverage="0" equalAverage="0" bottom="0" percent="0" rank="0" text="" dxfId="2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9" activeCellId="0" sqref="D19:I82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37" t="s">
        <v>65</v>
      </c>
      <c r="E1" s="37"/>
      <c r="F1" s="37"/>
      <c r="G1" s="37"/>
      <c r="H1" s="37"/>
      <c r="I1" s="37"/>
      <c r="J1" s="37"/>
      <c r="L1" s="37" t="s">
        <v>66</v>
      </c>
      <c r="M1" s="37"/>
      <c r="N1" s="37"/>
      <c r="O1" s="37"/>
      <c r="P1" s="37"/>
      <c r="Q1" s="37"/>
      <c r="R1" s="37"/>
      <c r="S1" s="38"/>
      <c r="T1" s="37" t="s">
        <v>67</v>
      </c>
      <c r="U1" s="37"/>
      <c r="V1" s="37"/>
      <c r="W1" s="37" t="s">
        <v>68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69</v>
      </c>
      <c r="D2" s="31" t="s">
        <v>31</v>
      </c>
      <c r="E2" s="32" t="s">
        <v>32</v>
      </c>
      <c r="F2" s="32" t="s">
        <v>33</v>
      </c>
      <c r="G2" s="32" t="s">
        <v>34</v>
      </c>
      <c r="H2" s="32" t="s">
        <v>70</v>
      </c>
      <c r="I2" s="32" t="s">
        <v>71</v>
      </c>
      <c r="J2" s="42" t="s">
        <v>72</v>
      </c>
      <c r="K2" s="38"/>
      <c r="L2" s="31" t="s">
        <v>31</v>
      </c>
      <c r="M2" s="32" t="s">
        <v>32</v>
      </c>
      <c r="N2" s="32" t="s">
        <v>33</v>
      </c>
      <c r="O2" s="32" t="s">
        <v>34</v>
      </c>
      <c r="P2" s="32" t="s">
        <v>70</v>
      </c>
      <c r="Q2" s="32" t="s">
        <v>71</v>
      </c>
      <c r="R2" s="42" t="s">
        <v>72</v>
      </c>
      <c r="S2" s="43"/>
      <c r="T2" s="31" t="s">
        <v>4</v>
      </c>
      <c r="U2" s="32" t="s">
        <v>5</v>
      </c>
      <c r="V2" s="42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69" t="s">
        <v>9</v>
      </c>
      <c r="B3" s="69" t="s">
        <v>61</v>
      </c>
      <c r="C3" s="69" t="n">
        <v>22</v>
      </c>
      <c r="D3" s="70"/>
      <c r="E3" s="71"/>
      <c r="F3" s="71"/>
      <c r="G3" s="71"/>
      <c r="H3" s="71"/>
      <c r="I3" s="71"/>
      <c r="J3" s="72"/>
      <c r="K3" s="73"/>
      <c r="L3" s="97"/>
      <c r="M3" s="98"/>
      <c r="N3" s="98"/>
      <c r="O3" s="98"/>
      <c r="P3" s="98"/>
      <c r="Q3" s="98"/>
      <c r="R3" s="99"/>
      <c r="S3" s="100"/>
      <c r="T3" s="101"/>
      <c r="U3" s="102"/>
      <c r="V3" s="103"/>
      <c r="W3" s="101"/>
      <c r="X3" s="102"/>
      <c r="Y3" s="103"/>
    </row>
    <row r="4" customFormat="false" ht="12" hidden="false" customHeight="false" outlineLevel="0" collapsed="false">
      <c r="A4" s="78" t="s">
        <v>73</v>
      </c>
      <c r="B4" s="78"/>
      <c r="C4" s="78" t="n">
        <v>27</v>
      </c>
      <c r="D4" s="79"/>
      <c r="E4" s="80"/>
      <c r="F4" s="80"/>
      <c r="G4" s="80"/>
      <c r="H4" s="80"/>
      <c r="I4" s="80"/>
      <c r="J4" s="81"/>
      <c r="K4" s="73"/>
      <c r="L4" s="104"/>
      <c r="M4" s="105"/>
      <c r="N4" s="105"/>
      <c r="O4" s="105"/>
      <c r="P4" s="105"/>
      <c r="Q4" s="105"/>
      <c r="R4" s="106"/>
      <c r="S4" s="100"/>
      <c r="T4" s="107"/>
      <c r="U4" s="108"/>
      <c r="V4" s="109"/>
      <c r="W4" s="107"/>
      <c r="X4" s="108"/>
      <c r="Y4" s="109"/>
    </row>
    <row r="5" customFormat="false" ht="12" hidden="false" customHeight="false" outlineLevel="0" collapsed="false">
      <c r="A5" s="78"/>
      <c r="B5" s="78"/>
      <c r="C5" s="78" t="n">
        <v>32</v>
      </c>
      <c r="D5" s="79"/>
      <c r="E5" s="80"/>
      <c r="F5" s="80"/>
      <c r="G5" s="80"/>
      <c r="H5" s="80"/>
      <c r="I5" s="80"/>
      <c r="J5" s="81"/>
      <c r="K5" s="73"/>
      <c r="L5" s="104"/>
      <c r="M5" s="105"/>
      <c r="N5" s="105"/>
      <c r="O5" s="105"/>
      <c r="P5" s="105"/>
      <c r="Q5" s="105"/>
      <c r="R5" s="106"/>
      <c r="S5" s="100"/>
      <c r="T5" s="107"/>
      <c r="U5" s="108"/>
      <c r="V5" s="109"/>
      <c r="W5" s="107"/>
      <c r="X5" s="108"/>
      <c r="Y5" s="109"/>
    </row>
    <row r="6" customFormat="false" ht="12.75" hidden="false" customHeight="false" outlineLevel="0" collapsed="false">
      <c r="A6" s="78"/>
      <c r="B6" s="85"/>
      <c r="C6" s="85" t="n">
        <v>37</v>
      </c>
      <c r="D6" s="86"/>
      <c r="E6" s="87"/>
      <c r="F6" s="87"/>
      <c r="G6" s="87"/>
      <c r="H6" s="87"/>
      <c r="I6" s="87"/>
      <c r="J6" s="88"/>
      <c r="K6" s="73"/>
      <c r="L6" s="110"/>
      <c r="M6" s="111"/>
      <c r="N6" s="111"/>
      <c r="O6" s="111"/>
      <c r="P6" s="111"/>
      <c r="Q6" s="111"/>
      <c r="R6" s="112"/>
      <c r="S6" s="100"/>
      <c r="T6" s="113"/>
      <c r="U6" s="114"/>
      <c r="V6" s="115"/>
      <c r="W6" s="113"/>
      <c r="X6" s="114"/>
      <c r="Y6" s="115"/>
    </row>
    <row r="7" customFormat="false" ht="12" hidden="false" customHeight="false" outlineLevel="0" collapsed="false">
      <c r="A7" s="78"/>
      <c r="B7" s="69" t="s">
        <v>57</v>
      </c>
      <c r="C7" s="69" t="n">
        <v>22</v>
      </c>
      <c r="D7" s="70"/>
      <c r="E7" s="71"/>
      <c r="F7" s="71"/>
      <c r="G7" s="71"/>
      <c r="H7" s="71"/>
      <c r="I7" s="71"/>
      <c r="J7" s="72"/>
      <c r="K7" s="73"/>
      <c r="L7" s="97"/>
      <c r="M7" s="98"/>
      <c r="N7" s="98"/>
      <c r="O7" s="98"/>
      <c r="P7" s="98"/>
      <c r="Q7" s="98"/>
      <c r="R7" s="99"/>
      <c r="S7" s="100"/>
      <c r="T7" s="101"/>
      <c r="U7" s="102"/>
      <c r="V7" s="102"/>
      <c r="W7" s="116"/>
      <c r="X7" s="117"/>
      <c r="Y7" s="118"/>
    </row>
    <row r="8" customFormat="false" ht="12" hidden="false" customHeight="false" outlineLevel="0" collapsed="false">
      <c r="A8" s="78"/>
      <c r="B8" s="78"/>
      <c r="C8" s="78" t="n">
        <v>27</v>
      </c>
      <c r="D8" s="79"/>
      <c r="E8" s="80"/>
      <c r="F8" s="80"/>
      <c r="G8" s="80"/>
      <c r="H8" s="80"/>
      <c r="I8" s="80"/>
      <c r="J8" s="81"/>
      <c r="K8" s="73"/>
      <c r="L8" s="104"/>
      <c r="M8" s="105"/>
      <c r="N8" s="105"/>
      <c r="O8" s="105"/>
      <c r="P8" s="105"/>
      <c r="Q8" s="105"/>
      <c r="R8" s="106"/>
      <c r="S8" s="100"/>
      <c r="T8" s="107"/>
      <c r="U8" s="108"/>
      <c r="V8" s="108"/>
      <c r="W8" s="107"/>
      <c r="X8" s="108"/>
      <c r="Y8" s="109"/>
    </row>
    <row r="9" customFormat="false" ht="12" hidden="false" customHeight="false" outlineLevel="0" collapsed="false">
      <c r="A9" s="78"/>
      <c r="B9" s="78"/>
      <c r="C9" s="78" t="n">
        <v>32</v>
      </c>
      <c r="D9" s="79"/>
      <c r="E9" s="80"/>
      <c r="F9" s="80"/>
      <c r="G9" s="80"/>
      <c r="H9" s="80"/>
      <c r="I9" s="80"/>
      <c r="J9" s="81"/>
      <c r="K9" s="73"/>
      <c r="L9" s="104"/>
      <c r="M9" s="105"/>
      <c r="N9" s="105"/>
      <c r="O9" s="105"/>
      <c r="P9" s="105"/>
      <c r="Q9" s="105"/>
      <c r="R9" s="106"/>
      <c r="S9" s="100"/>
      <c r="T9" s="107"/>
      <c r="U9" s="119"/>
      <c r="V9" s="108"/>
      <c r="W9" s="107"/>
      <c r="X9" s="108"/>
      <c r="Y9" s="109"/>
    </row>
    <row r="10" customFormat="false" ht="12.75" hidden="false" customHeight="false" outlineLevel="0" collapsed="false">
      <c r="A10" s="78"/>
      <c r="B10" s="85"/>
      <c r="C10" s="85" t="n">
        <v>37</v>
      </c>
      <c r="D10" s="86"/>
      <c r="E10" s="87"/>
      <c r="F10" s="87"/>
      <c r="G10" s="87"/>
      <c r="H10" s="87"/>
      <c r="I10" s="87"/>
      <c r="J10" s="88"/>
      <c r="K10" s="73"/>
      <c r="L10" s="110"/>
      <c r="M10" s="111"/>
      <c r="N10" s="111"/>
      <c r="O10" s="111"/>
      <c r="P10" s="111"/>
      <c r="Q10" s="111"/>
      <c r="R10" s="112"/>
      <c r="S10" s="100"/>
      <c r="T10" s="113"/>
      <c r="U10" s="114"/>
      <c r="V10" s="114"/>
      <c r="W10" s="113"/>
      <c r="X10" s="114"/>
      <c r="Y10" s="115"/>
    </row>
    <row r="11" customFormat="false" ht="12" hidden="false" customHeight="false" outlineLevel="0" collapsed="false">
      <c r="A11" s="78"/>
      <c r="B11" s="69" t="s">
        <v>54</v>
      </c>
      <c r="C11" s="69" t="n">
        <v>22</v>
      </c>
      <c r="D11" s="70"/>
      <c r="E11" s="71"/>
      <c r="F11" s="71"/>
      <c r="G11" s="71"/>
      <c r="H11" s="71"/>
      <c r="I11" s="71"/>
      <c r="J11" s="72"/>
      <c r="K11" s="73"/>
      <c r="L11" s="97"/>
      <c r="M11" s="98"/>
      <c r="N11" s="98"/>
      <c r="O11" s="98"/>
      <c r="P11" s="98"/>
      <c r="Q11" s="98"/>
      <c r="R11" s="99"/>
      <c r="S11" s="100"/>
      <c r="T11" s="101"/>
      <c r="U11" s="102"/>
      <c r="V11" s="102"/>
      <c r="W11" s="116"/>
      <c r="X11" s="117"/>
      <c r="Y11" s="118"/>
    </row>
    <row r="12" customFormat="false" ht="12" hidden="false" customHeight="false" outlineLevel="0" collapsed="false">
      <c r="A12" s="78"/>
      <c r="B12" s="78"/>
      <c r="C12" s="78" t="n">
        <v>27</v>
      </c>
      <c r="D12" s="79"/>
      <c r="E12" s="80"/>
      <c r="F12" s="80"/>
      <c r="G12" s="80"/>
      <c r="H12" s="80"/>
      <c r="I12" s="80"/>
      <c r="J12" s="81"/>
      <c r="K12" s="73"/>
      <c r="L12" s="104"/>
      <c r="M12" s="105"/>
      <c r="N12" s="105"/>
      <c r="O12" s="105"/>
      <c r="P12" s="105"/>
      <c r="Q12" s="105"/>
      <c r="R12" s="106"/>
      <c r="S12" s="100"/>
      <c r="T12" s="107"/>
      <c r="U12" s="108"/>
      <c r="V12" s="108"/>
      <c r="W12" s="107"/>
      <c r="X12" s="108"/>
      <c r="Y12" s="109"/>
    </row>
    <row r="13" customFormat="false" ht="12" hidden="false" customHeight="false" outlineLevel="0" collapsed="false">
      <c r="A13" s="78"/>
      <c r="B13" s="78"/>
      <c r="C13" s="78" t="n">
        <v>32</v>
      </c>
      <c r="D13" s="79"/>
      <c r="E13" s="80"/>
      <c r="F13" s="80"/>
      <c r="G13" s="80"/>
      <c r="H13" s="80"/>
      <c r="I13" s="80"/>
      <c r="J13" s="81"/>
      <c r="K13" s="73"/>
      <c r="L13" s="104"/>
      <c r="M13" s="105"/>
      <c r="N13" s="105"/>
      <c r="O13" s="105"/>
      <c r="P13" s="105"/>
      <c r="Q13" s="105"/>
      <c r="R13" s="106"/>
      <c r="S13" s="100"/>
      <c r="T13" s="107"/>
      <c r="U13" s="108"/>
      <c r="V13" s="108"/>
      <c r="W13" s="107"/>
      <c r="X13" s="108"/>
      <c r="Y13" s="109"/>
    </row>
    <row r="14" customFormat="false" ht="12.75" hidden="false" customHeight="false" outlineLevel="0" collapsed="false">
      <c r="A14" s="78"/>
      <c r="B14" s="85"/>
      <c r="C14" s="85" t="n">
        <v>37</v>
      </c>
      <c r="D14" s="86"/>
      <c r="E14" s="87"/>
      <c r="F14" s="87"/>
      <c r="G14" s="87"/>
      <c r="H14" s="87"/>
      <c r="I14" s="87"/>
      <c r="J14" s="88"/>
      <c r="K14" s="73"/>
      <c r="L14" s="110"/>
      <c r="M14" s="111"/>
      <c r="N14" s="111"/>
      <c r="O14" s="111"/>
      <c r="P14" s="111"/>
      <c r="Q14" s="111"/>
      <c r="R14" s="112"/>
      <c r="S14" s="100"/>
      <c r="T14" s="113"/>
      <c r="U14" s="114"/>
      <c r="V14" s="114"/>
      <c r="W14" s="113"/>
      <c r="X14" s="114"/>
      <c r="Y14" s="115"/>
    </row>
    <row r="15" customFormat="false" ht="12" hidden="false" customHeight="false" outlineLevel="0" collapsed="false">
      <c r="A15" s="78"/>
      <c r="B15" s="69" t="s">
        <v>60</v>
      </c>
      <c r="C15" s="69" t="n">
        <v>22</v>
      </c>
      <c r="D15" s="70"/>
      <c r="E15" s="71"/>
      <c r="F15" s="71"/>
      <c r="G15" s="71"/>
      <c r="H15" s="71"/>
      <c r="I15" s="71"/>
      <c r="J15" s="72"/>
      <c r="K15" s="73"/>
      <c r="L15" s="97"/>
      <c r="M15" s="98"/>
      <c r="N15" s="98"/>
      <c r="O15" s="98"/>
      <c r="P15" s="98"/>
      <c r="Q15" s="98"/>
      <c r="R15" s="99"/>
      <c r="S15" s="100"/>
      <c r="T15" s="101"/>
      <c r="U15" s="102"/>
      <c r="V15" s="102"/>
      <c r="W15" s="116"/>
      <c r="X15" s="117"/>
      <c r="Y15" s="118"/>
    </row>
    <row r="16" customFormat="false" ht="12" hidden="false" customHeight="false" outlineLevel="0" collapsed="false">
      <c r="A16" s="78"/>
      <c r="B16" s="78"/>
      <c r="C16" s="78" t="n">
        <v>27</v>
      </c>
      <c r="D16" s="79"/>
      <c r="E16" s="80"/>
      <c r="F16" s="80"/>
      <c r="G16" s="80"/>
      <c r="H16" s="80"/>
      <c r="I16" s="80"/>
      <c r="J16" s="81"/>
      <c r="K16" s="73"/>
      <c r="L16" s="104"/>
      <c r="M16" s="105"/>
      <c r="N16" s="105"/>
      <c r="O16" s="105"/>
      <c r="P16" s="105"/>
      <c r="Q16" s="105"/>
      <c r="R16" s="106"/>
      <c r="S16" s="100"/>
      <c r="T16" s="107"/>
      <c r="U16" s="108"/>
      <c r="V16" s="108"/>
      <c r="W16" s="107"/>
      <c r="X16" s="108"/>
      <c r="Y16" s="109"/>
    </row>
    <row r="17" customFormat="false" ht="12" hidden="false" customHeight="false" outlineLevel="0" collapsed="false">
      <c r="A17" s="78"/>
      <c r="B17" s="78"/>
      <c r="C17" s="78" t="n">
        <v>32</v>
      </c>
      <c r="D17" s="79"/>
      <c r="E17" s="80"/>
      <c r="F17" s="80"/>
      <c r="G17" s="80"/>
      <c r="H17" s="80"/>
      <c r="I17" s="80"/>
      <c r="J17" s="81"/>
      <c r="K17" s="73"/>
      <c r="L17" s="104"/>
      <c r="M17" s="105"/>
      <c r="N17" s="105"/>
      <c r="O17" s="105"/>
      <c r="P17" s="105"/>
      <c r="Q17" s="105"/>
      <c r="R17" s="106"/>
      <c r="S17" s="100"/>
      <c r="T17" s="107"/>
      <c r="U17" s="108"/>
      <c r="V17" s="108"/>
      <c r="W17" s="107"/>
      <c r="X17" s="108"/>
      <c r="Y17" s="109"/>
    </row>
    <row r="18" customFormat="false" ht="12.75" hidden="false" customHeight="false" outlineLevel="0" collapsed="false">
      <c r="A18" s="85"/>
      <c r="B18" s="85"/>
      <c r="C18" s="85" t="n">
        <v>37</v>
      </c>
      <c r="D18" s="86"/>
      <c r="E18" s="87"/>
      <c r="F18" s="87"/>
      <c r="G18" s="87"/>
      <c r="H18" s="87"/>
      <c r="I18" s="87"/>
      <c r="J18" s="88"/>
      <c r="K18" s="73"/>
      <c r="L18" s="110"/>
      <c r="M18" s="111"/>
      <c r="N18" s="111"/>
      <c r="O18" s="111"/>
      <c r="P18" s="111"/>
      <c r="Q18" s="111"/>
      <c r="R18" s="112"/>
      <c r="S18" s="100"/>
      <c r="T18" s="113"/>
      <c r="U18" s="114"/>
      <c r="V18" s="114"/>
      <c r="W18" s="113"/>
      <c r="X18" s="114"/>
      <c r="Y18" s="115"/>
    </row>
    <row r="19" customFormat="false" ht="12" hidden="false" customHeight="false" outlineLevel="0" collapsed="false">
      <c r="A19" s="7" t="s">
        <v>10</v>
      </c>
      <c r="B19" s="7" t="s">
        <v>49</v>
      </c>
      <c r="C19" s="7" t="n">
        <v>22</v>
      </c>
      <c r="D19" s="63" t="n">
        <v>5199.1632</v>
      </c>
      <c r="E19" s="64" t="n">
        <v>41.9318</v>
      </c>
      <c r="F19" s="64" t="n">
        <v>43.562</v>
      </c>
      <c r="G19" s="64" t="n">
        <v>45.0071</v>
      </c>
      <c r="H19" s="64" t="n">
        <v>23246.07</v>
      </c>
      <c r="I19" s="64" t="n">
        <v>42</v>
      </c>
      <c r="J19" s="46" t="n">
        <f aca="false">H19/3600</f>
        <v>6.45724166666667</v>
      </c>
      <c r="L19" s="63" t="n">
        <v>5184.8192</v>
      </c>
      <c r="M19" s="64" t="n">
        <v>41.9299</v>
      </c>
      <c r="N19" s="64" t="n">
        <v>43.5622</v>
      </c>
      <c r="O19" s="64" t="n">
        <v>45.0083</v>
      </c>
      <c r="P19" s="64" t="n">
        <v>22840.53</v>
      </c>
      <c r="Q19" s="64" t="n">
        <v>43.36</v>
      </c>
      <c r="R19" s="46" t="n">
        <f aca="false">P19/3600</f>
        <v>6.34459166666667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65" t="n">
        <v>2424.9848</v>
      </c>
      <c r="E20" s="66" t="n">
        <v>39.8996</v>
      </c>
      <c r="F20" s="66" t="n">
        <v>41.893</v>
      </c>
      <c r="G20" s="66" t="n">
        <v>42.9616</v>
      </c>
      <c r="H20" s="66" t="n">
        <v>20664.65</v>
      </c>
      <c r="I20" s="66" t="n">
        <v>38.56</v>
      </c>
      <c r="J20" s="51" t="n">
        <f aca="false">H20/3600</f>
        <v>5.74018055555556</v>
      </c>
      <c r="L20" s="65" t="n">
        <v>2418.6368</v>
      </c>
      <c r="M20" s="66" t="n">
        <v>39.8967</v>
      </c>
      <c r="N20" s="66" t="n">
        <v>41.8968</v>
      </c>
      <c r="O20" s="66" t="n">
        <v>42.9602</v>
      </c>
      <c r="P20" s="66" t="n">
        <v>20364.27</v>
      </c>
      <c r="Q20" s="66" t="n">
        <v>37.53</v>
      </c>
      <c r="R20" s="51" t="n">
        <f aca="false">P20/3600</f>
        <v>5.65674166666667</v>
      </c>
      <c r="S20" s="48"/>
      <c r="T20" s="53"/>
      <c r="U20" s="33"/>
      <c r="V20" s="33"/>
      <c r="W20" s="53"/>
      <c r="X20" s="33"/>
      <c r="Y20" s="54"/>
    </row>
    <row r="21" customFormat="false" ht="12" hidden="false" customHeight="false" outlineLevel="0" collapsed="false">
      <c r="A21" s="11"/>
      <c r="B21" s="11"/>
      <c r="C21" s="11" t="n">
        <v>32</v>
      </c>
      <c r="D21" s="65" t="n">
        <v>1163.9992</v>
      </c>
      <c r="E21" s="66" t="n">
        <v>37.3175</v>
      </c>
      <c r="F21" s="66" t="n">
        <v>40.6499</v>
      </c>
      <c r="G21" s="66" t="n">
        <v>41.6487</v>
      </c>
      <c r="H21" s="66" t="n">
        <v>18673.58</v>
      </c>
      <c r="I21" s="66" t="n">
        <v>32.56</v>
      </c>
      <c r="J21" s="51" t="n">
        <f aca="false">H21/3600</f>
        <v>5.18710555555556</v>
      </c>
      <c r="L21" s="65" t="n">
        <v>1162.0448</v>
      </c>
      <c r="M21" s="66" t="n">
        <v>37.3129</v>
      </c>
      <c r="N21" s="66" t="n">
        <v>40.6427</v>
      </c>
      <c r="O21" s="66" t="n">
        <v>41.6508</v>
      </c>
      <c r="P21" s="66" t="n">
        <v>18305.23</v>
      </c>
      <c r="Q21" s="66" t="n">
        <v>35.66</v>
      </c>
      <c r="R21" s="51" t="n">
        <f aca="false">P21/3600</f>
        <v>5.08478611111111</v>
      </c>
      <c r="S21" s="48"/>
      <c r="T21" s="53"/>
      <c r="U21" s="33"/>
      <c r="V21" s="33"/>
      <c r="W21" s="53"/>
      <c r="X21" s="33"/>
      <c r="Y21" s="54"/>
    </row>
    <row r="22" customFormat="false" ht="12.75" hidden="false" customHeight="false" outlineLevel="0" collapsed="false">
      <c r="A22" s="11"/>
      <c r="B22" s="16"/>
      <c r="C22" s="16" t="n">
        <v>37</v>
      </c>
      <c r="D22" s="67" t="n">
        <v>566.3328</v>
      </c>
      <c r="E22" s="68" t="n">
        <v>34.6865</v>
      </c>
      <c r="F22" s="68" t="n">
        <v>39.7501</v>
      </c>
      <c r="G22" s="68" t="n">
        <v>40.8427</v>
      </c>
      <c r="H22" s="68" t="n">
        <v>17143.17</v>
      </c>
      <c r="I22" s="68" t="n">
        <v>30.12</v>
      </c>
      <c r="J22" s="57" t="n">
        <f aca="false">H22/3600</f>
        <v>4.76199166666667</v>
      </c>
      <c r="L22" s="67" t="n">
        <v>565.2456</v>
      </c>
      <c r="M22" s="68" t="n">
        <v>34.6846</v>
      </c>
      <c r="N22" s="68" t="n">
        <v>39.7545</v>
      </c>
      <c r="O22" s="68" t="n">
        <v>40.8304</v>
      </c>
      <c r="P22" s="68" t="n">
        <v>16762.8</v>
      </c>
      <c r="Q22" s="68" t="n">
        <v>33.25</v>
      </c>
      <c r="R22" s="57" t="n">
        <f aca="false">P22/3600</f>
        <v>4.65633333333333</v>
      </c>
      <c r="S22" s="48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63" t="n">
        <v>7894.612</v>
      </c>
      <c r="E23" s="64" t="n">
        <v>40.039</v>
      </c>
      <c r="F23" s="64" t="n">
        <v>42.1346</v>
      </c>
      <c r="G23" s="64" t="n">
        <v>43.2482</v>
      </c>
      <c r="H23" s="64" t="n">
        <v>22648.43</v>
      </c>
      <c r="I23" s="64" t="n">
        <v>45.51</v>
      </c>
      <c r="J23" s="46" t="n">
        <f aca="false">H23/3600</f>
        <v>6.29123055555556</v>
      </c>
      <c r="L23" s="63" t="n">
        <v>7879.1224</v>
      </c>
      <c r="M23" s="64" t="n">
        <v>40.039</v>
      </c>
      <c r="N23" s="64" t="n">
        <v>42.1313</v>
      </c>
      <c r="O23" s="64" t="n">
        <v>43.2418</v>
      </c>
      <c r="P23" s="64" t="n">
        <v>21961.94</v>
      </c>
      <c r="Q23" s="64" t="n">
        <v>42.78</v>
      </c>
      <c r="R23" s="46" t="n">
        <f aca="false">P23/3600</f>
        <v>6.10053888888889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5" t="n">
        <v>3166.9744</v>
      </c>
      <c r="E24" s="66" t="n">
        <v>37.0999</v>
      </c>
      <c r="F24" s="66" t="n">
        <v>39.9761</v>
      </c>
      <c r="G24" s="66" t="n">
        <v>40.9016</v>
      </c>
      <c r="H24" s="66" t="n">
        <v>19554.09</v>
      </c>
      <c r="I24" s="66" t="n">
        <v>39.16</v>
      </c>
      <c r="J24" s="51" t="n">
        <f aca="false">H24/3600</f>
        <v>5.43169166666667</v>
      </c>
      <c r="L24" s="65" t="n">
        <v>3159.532</v>
      </c>
      <c r="M24" s="66" t="n">
        <v>37.0972</v>
      </c>
      <c r="N24" s="66" t="n">
        <v>39.9792</v>
      </c>
      <c r="O24" s="66" t="n">
        <v>40.905</v>
      </c>
      <c r="P24" s="66" t="n">
        <v>18795.81</v>
      </c>
      <c r="Q24" s="66" t="n">
        <v>38.09</v>
      </c>
      <c r="R24" s="51" t="n">
        <f aca="false">P24/3600</f>
        <v>5.22105833333333</v>
      </c>
      <c r="S24" s="48"/>
      <c r="T24" s="53"/>
      <c r="U24" s="33"/>
      <c r="V24" s="33"/>
      <c r="W24" s="53"/>
      <c r="X24" s="33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65" t="n">
        <v>1341.6344</v>
      </c>
      <c r="E25" s="66" t="n">
        <v>34.278</v>
      </c>
      <c r="F25" s="66" t="n">
        <v>38.3694</v>
      </c>
      <c r="G25" s="66" t="n">
        <v>39.4915</v>
      </c>
      <c r="H25" s="66" t="n">
        <v>17522.06</v>
      </c>
      <c r="I25" s="66" t="n">
        <v>33.45</v>
      </c>
      <c r="J25" s="51" t="n">
        <f aca="false">H25/3600</f>
        <v>4.86723888888889</v>
      </c>
      <c r="L25" s="65" t="n">
        <v>1337.276</v>
      </c>
      <c r="M25" s="66" t="n">
        <v>34.271</v>
      </c>
      <c r="N25" s="66" t="n">
        <v>38.3612</v>
      </c>
      <c r="O25" s="66" t="n">
        <v>39.4902</v>
      </c>
      <c r="P25" s="66" t="n">
        <v>16800.25</v>
      </c>
      <c r="Q25" s="66" t="n">
        <v>34.74</v>
      </c>
      <c r="R25" s="51" t="n">
        <f aca="false">P25/3600</f>
        <v>4.66673611111111</v>
      </c>
      <c r="S25" s="48"/>
      <c r="T25" s="53"/>
      <c r="U25" s="33"/>
      <c r="V25" s="33"/>
      <c r="W25" s="53"/>
      <c r="X25" s="33"/>
      <c r="Y25" s="54"/>
    </row>
    <row r="26" customFormat="false" ht="12.75" hidden="false" customHeight="false" outlineLevel="0" collapsed="false">
      <c r="A26" s="11"/>
      <c r="B26" s="16"/>
      <c r="C26" s="16" t="n">
        <v>37</v>
      </c>
      <c r="D26" s="67" t="n">
        <v>578.4928</v>
      </c>
      <c r="E26" s="68" t="n">
        <v>31.6837</v>
      </c>
      <c r="F26" s="68" t="n">
        <v>37.2622</v>
      </c>
      <c r="G26" s="68" t="n">
        <v>38.7246</v>
      </c>
      <c r="H26" s="68" t="n">
        <v>16103.14</v>
      </c>
      <c r="I26" s="68" t="n">
        <v>29.45</v>
      </c>
      <c r="J26" s="57" t="n">
        <f aca="false">H26/3600</f>
        <v>4.47309444444444</v>
      </c>
      <c r="L26" s="67" t="n">
        <v>577.1472</v>
      </c>
      <c r="M26" s="68" t="n">
        <v>31.6824</v>
      </c>
      <c r="N26" s="68" t="n">
        <v>37.2579</v>
      </c>
      <c r="O26" s="68" t="n">
        <v>38.732</v>
      </c>
      <c r="P26" s="68" t="n">
        <v>15517.98</v>
      </c>
      <c r="Q26" s="68" t="n">
        <v>30.66</v>
      </c>
      <c r="R26" s="57" t="n">
        <f aca="false">P26/3600</f>
        <v>4.31055</v>
      </c>
      <c r="S26" s="48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63" t="n">
        <v>19536.4184</v>
      </c>
      <c r="E27" s="64" t="n">
        <v>38.7904</v>
      </c>
      <c r="F27" s="64" t="n">
        <v>40.1974</v>
      </c>
      <c r="G27" s="64" t="n">
        <v>43.4358</v>
      </c>
      <c r="H27" s="64" t="n">
        <v>45183.76</v>
      </c>
      <c r="I27" s="64" t="n">
        <v>91.15</v>
      </c>
      <c r="J27" s="46" t="n">
        <f aca="false">H27/3600</f>
        <v>12.5510444444444</v>
      </c>
      <c r="L27" s="63" t="n">
        <v>19489.0176</v>
      </c>
      <c r="M27" s="64" t="n">
        <v>38.7895</v>
      </c>
      <c r="N27" s="64" t="n">
        <v>40.1937</v>
      </c>
      <c r="O27" s="64" t="n">
        <v>43.4378</v>
      </c>
      <c r="P27" s="64" t="n">
        <v>45687.79</v>
      </c>
      <c r="Q27" s="64" t="n">
        <v>83.11</v>
      </c>
      <c r="R27" s="46" t="n">
        <f aca="false">P27/3600</f>
        <v>12.6910527777778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5" t="n">
        <v>5754.792</v>
      </c>
      <c r="E28" s="66" t="n">
        <v>36.8369</v>
      </c>
      <c r="F28" s="66" t="n">
        <v>38.9693</v>
      </c>
      <c r="G28" s="66" t="n">
        <v>41.488</v>
      </c>
      <c r="H28" s="66" t="n">
        <v>37578.11</v>
      </c>
      <c r="I28" s="66" t="n">
        <v>70.58</v>
      </c>
      <c r="J28" s="51" t="n">
        <f aca="false">H28/3600</f>
        <v>10.4383638888889</v>
      </c>
      <c r="L28" s="65" t="n">
        <v>5750.2576</v>
      </c>
      <c r="M28" s="66" t="n">
        <v>36.8352</v>
      </c>
      <c r="N28" s="66" t="n">
        <v>38.9569</v>
      </c>
      <c r="O28" s="66" t="n">
        <v>41.4707</v>
      </c>
      <c r="P28" s="66" t="n">
        <v>37721.73</v>
      </c>
      <c r="Q28" s="66" t="n">
        <v>67.74</v>
      </c>
      <c r="R28" s="51" t="n">
        <f aca="false">P28/3600</f>
        <v>10.4782583333333</v>
      </c>
      <c r="S28" s="48"/>
      <c r="T28" s="53"/>
      <c r="U28" s="33"/>
      <c r="V28" s="33"/>
      <c r="W28" s="53"/>
      <c r="X28" s="33"/>
      <c r="Y28" s="54"/>
    </row>
    <row r="29" customFormat="false" ht="12" hidden="false" customHeight="false" outlineLevel="0" collapsed="false">
      <c r="A29" s="11"/>
      <c r="B29" s="11"/>
      <c r="C29" s="11" t="n">
        <v>32</v>
      </c>
      <c r="D29" s="65" t="n">
        <v>2606.4152</v>
      </c>
      <c r="E29" s="66" t="n">
        <v>34.6834</v>
      </c>
      <c r="F29" s="66" t="n">
        <v>38.026</v>
      </c>
      <c r="G29" s="66" t="n">
        <v>39.8844</v>
      </c>
      <c r="H29" s="66" t="n">
        <v>34023.4</v>
      </c>
      <c r="I29" s="66" t="n">
        <v>62.3</v>
      </c>
      <c r="J29" s="51" t="n">
        <f aca="false">H29/3600</f>
        <v>9.45094444444445</v>
      </c>
      <c r="L29" s="65" t="n">
        <v>2606.36</v>
      </c>
      <c r="M29" s="66" t="n">
        <v>34.6746</v>
      </c>
      <c r="N29" s="66" t="n">
        <v>38.0166</v>
      </c>
      <c r="O29" s="66" t="n">
        <v>39.8691</v>
      </c>
      <c r="P29" s="66" t="n">
        <v>34313.88</v>
      </c>
      <c r="Q29" s="66" t="n">
        <v>63.68</v>
      </c>
      <c r="R29" s="51" t="n">
        <f aca="false">P29/3600</f>
        <v>9.53163333333333</v>
      </c>
      <c r="S29" s="48"/>
      <c r="T29" s="53"/>
      <c r="U29" s="33"/>
      <c r="V29" s="33"/>
      <c r="W29" s="53"/>
      <c r="X29" s="33"/>
      <c r="Y29" s="54"/>
    </row>
    <row r="30" customFormat="false" ht="12.75" hidden="false" customHeight="false" outlineLevel="0" collapsed="false">
      <c r="A30" s="11"/>
      <c r="B30" s="16"/>
      <c r="C30" s="16" t="n">
        <v>37</v>
      </c>
      <c r="D30" s="67" t="n">
        <v>1291.1688</v>
      </c>
      <c r="E30" s="68" t="n">
        <v>32.3847</v>
      </c>
      <c r="F30" s="68" t="n">
        <v>37.291</v>
      </c>
      <c r="G30" s="68" t="n">
        <v>38.6945</v>
      </c>
      <c r="H30" s="68" t="n">
        <v>31745.45</v>
      </c>
      <c r="I30" s="68" t="n">
        <v>57.4</v>
      </c>
      <c r="J30" s="57" t="n">
        <f aca="false">H30/3600</f>
        <v>8.81818055555556</v>
      </c>
      <c r="L30" s="67" t="n">
        <v>1293.8544</v>
      </c>
      <c r="M30" s="68" t="n">
        <v>32.357</v>
      </c>
      <c r="N30" s="68" t="n">
        <v>37.291</v>
      </c>
      <c r="O30" s="68" t="n">
        <v>38.6693</v>
      </c>
      <c r="P30" s="68" t="n">
        <v>31987.25</v>
      </c>
      <c r="Q30" s="68" t="n">
        <v>54.86</v>
      </c>
      <c r="R30" s="57" t="n">
        <f aca="false">P30/3600</f>
        <v>8.88534722222222</v>
      </c>
      <c r="S30" s="48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63" t="n">
        <v>19721.3152</v>
      </c>
      <c r="E31" s="64" t="n">
        <v>39.5475</v>
      </c>
      <c r="F31" s="64" t="n">
        <v>43.9188</v>
      </c>
      <c r="G31" s="64" t="n">
        <v>45.2791</v>
      </c>
      <c r="H31" s="64" t="n">
        <v>53508.67</v>
      </c>
      <c r="I31" s="64" t="n">
        <v>91.16</v>
      </c>
      <c r="J31" s="46" t="n">
        <f aca="false">H31/3600</f>
        <v>14.8635194444444</v>
      </c>
      <c r="L31" s="63" t="n">
        <v>19660.2544</v>
      </c>
      <c r="M31" s="64" t="n">
        <v>39.5495</v>
      </c>
      <c r="N31" s="64" t="n">
        <v>43.9144</v>
      </c>
      <c r="O31" s="64" t="n">
        <v>45.2784</v>
      </c>
      <c r="P31" s="64" t="n">
        <v>53083.11</v>
      </c>
      <c r="Q31" s="64" t="n">
        <v>96.25</v>
      </c>
      <c r="R31" s="46" t="n">
        <f aca="false">P31/3600</f>
        <v>14.7453083333333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5" t="n">
        <v>6759.312</v>
      </c>
      <c r="E32" s="66" t="n">
        <v>37.6536</v>
      </c>
      <c r="F32" s="66" t="n">
        <v>42.5229</v>
      </c>
      <c r="G32" s="66" t="n">
        <v>43.1367</v>
      </c>
      <c r="H32" s="66" t="n">
        <v>45474.76</v>
      </c>
      <c r="I32" s="66" t="n">
        <v>82.81</v>
      </c>
      <c r="J32" s="51" t="n">
        <f aca="false">H32/3600</f>
        <v>12.6318777777778</v>
      </c>
      <c r="L32" s="65" t="n">
        <v>6729.9608</v>
      </c>
      <c r="M32" s="66" t="n">
        <v>37.6565</v>
      </c>
      <c r="N32" s="66" t="n">
        <v>42.5223</v>
      </c>
      <c r="O32" s="66" t="n">
        <v>43.1448</v>
      </c>
      <c r="P32" s="66" t="n">
        <v>44710.87</v>
      </c>
      <c r="Q32" s="66" t="n">
        <v>86.93</v>
      </c>
      <c r="R32" s="51" t="n">
        <f aca="false">P32/3600</f>
        <v>12.4196861111111</v>
      </c>
      <c r="S32" s="48"/>
      <c r="T32" s="53"/>
      <c r="U32" s="33"/>
      <c r="V32" s="33"/>
      <c r="W32" s="53"/>
      <c r="X32" s="33"/>
      <c r="Y32" s="54"/>
    </row>
    <row r="33" customFormat="false" ht="12" hidden="false" customHeight="false" outlineLevel="0" collapsed="false">
      <c r="A33" s="11"/>
      <c r="B33" s="11"/>
      <c r="C33" s="11" t="n">
        <v>32</v>
      </c>
      <c r="D33" s="65" t="n">
        <v>3131.7024</v>
      </c>
      <c r="E33" s="66" t="n">
        <v>35.6999</v>
      </c>
      <c r="F33" s="66" t="n">
        <v>41.2456</v>
      </c>
      <c r="G33" s="66" t="n">
        <v>41.2597</v>
      </c>
      <c r="H33" s="66" t="n">
        <v>40607.9</v>
      </c>
      <c r="I33" s="66" t="n">
        <v>78.28</v>
      </c>
      <c r="J33" s="51" t="n">
        <f aca="false">H33/3600</f>
        <v>11.2799722222222</v>
      </c>
      <c r="L33" s="65" t="n">
        <v>3120.3648</v>
      </c>
      <c r="M33" s="66" t="n">
        <v>35.7006</v>
      </c>
      <c r="N33" s="66" t="n">
        <v>41.2334</v>
      </c>
      <c r="O33" s="66" t="n">
        <v>41.2578</v>
      </c>
      <c r="P33" s="66" t="n">
        <v>39738.12</v>
      </c>
      <c r="Q33" s="66" t="n">
        <v>73.83</v>
      </c>
      <c r="R33" s="51" t="n">
        <f aca="false">P33/3600</f>
        <v>11.0383666666667</v>
      </c>
      <c r="S33" s="48"/>
      <c r="T33" s="53"/>
      <c r="U33" s="33"/>
      <c r="V33" s="33"/>
      <c r="W33" s="53"/>
      <c r="X33" s="33"/>
      <c r="Y33" s="54"/>
    </row>
    <row r="34" customFormat="false" ht="12.75" hidden="false" customHeight="false" outlineLevel="0" collapsed="false">
      <c r="A34" s="11"/>
      <c r="B34" s="16"/>
      <c r="C34" s="16" t="n">
        <v>37</v>
      </c>
      <c r="D34" s="67" t="n">
        <v>1595.9416</v>
      </c>
      <c r="E34" s="68" t="n">
        <v>33.6028</v>
      </c>
      <c r="F34" s="68" t="n">
        <v>40.1827</v>
      </c>
      <c r="G34" s="68" t="n">
        <v>39.7951</v>
      </c>
      <c r="H34" s="68" t="n">
        <v>37302.68</v>
      </c>
      <c r="I34" s="68" t="n">
        <v>72.27</v>
      </c>
      <c r="J34" s="57" t="n">
        <f aca="false">H34/3600</f>
        <v>10.3618555555556</v>
      </c>
      <c r="L34" s="67" t="n">
        <v>1590.0848</v>
      </c>
      <c r="M34" s="68" t="n">
        <v>33.598</v>
      </c>
      <c r="N34" s="68" t="n">
        <v>40.1645</v>
      </c>
      <c r="O34" s="68" t="n">
        <v>39.794</v>
      </c>
      <c r="P34" s="68" t="n">
        <v>36499.36</v>
      </c>
      <c r="Q34" s="68" t="n">
        <v>77.91</v>
      </c>
      <c r="R34" s="57" t="n">
        <f aca="false">P34/3600</f>
        <v>10.1387111111111</v>
      </c>
      <c r="S34" s="48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63" t="n">
        <v>52357.992</v>
      </c>
      <c r="E35" s="64" t="n">
        <v>38.3307</v>
      </c>
      <c r="F35" s="64" t="n">
        <v>42.1613</v>
      </c>
      <c r="G35" s="64" t="n">
        <v>44.246</v>
      </c>
      <c r="H35" s="64" t="n">
        <v>63598.61</v>
      </c>
      <c r="I35" s="64" t="n">
        <v>127.49</v>
      </c>
      <c r="J35" s="46" t="n">
        <f aca="false">H35/3600</f>
        <v>17.6662805555556</v>
      </c>
      <c r="L35" s="63" t="n">
        <v>52319.6672</v>
      </c>
      <c r="M35" s="64" t="n">
        <v>38.3306</v>
      </c>
      <c r="N35" s="64" t="n">
        <v>42.1561</v>
      </c>
      <c r="O35" s="64" t="n">
        <v>44.2421</v>
      </c>
      <c r="P35" s="64" t="n">
        <v>62928.34</v>
      </c>
      <c r="Q35" s="64" t="n">
        <v>137.32</v>
      </c>
      <c r="R35" s="46" t="n">
        <f aca="false">P35/3600</f>
        <v>17.4800944444444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5" t="n">
        <v>7403.2232</v>
      </c>
      <c r="E36" s="66" t="n">
        <v>35.4841</v>
      </c>
      <c r="F36" s="66" t="n">
        <v>40.7311</v>
      </c>
      <c r="G36" s="66" t="n">
        <v>43.0572</v>
      </c>
      <c r="H36" s="66" t="n">
        <v>47314.07</v>
      </c>
      <c r="I36" s="66" t="n">
        <v>95.57</v>
      </c>
      <c r="J36" s="51" t="n">
        <f aca="false">H36/3600</f>
        <v>13.1427972222222</v>
      </c>
      <c r="L36" s="65" t="n">
        <v>7399.4376</v>
      </c>
      <c r="M36" s="66" t="n">
        <v>35.4834</v>
      </c>
      <c r="N36" s="66" t="n">
        <v>40.7224</v>
      </c>
      <c r="O36" s="66" t="n">
        <v>43.0543</v>
      </c>
      <c r="P36" s="66" t="n">
        <v>45264.92</v>
      </c>
      <c r="Q36" s="66" t="n">
        <v>87.01</v>
      </c>
      <c r="R36" s="51" t="n">
        <f aca="false">P36/3600</f>
        <v>12.5735888888889</v>
      </c>
      <c r="S36" s="48"/>
      <c r="T36" s="53"/>
      <c r="U36" s="33"/>
      <c r="V36" s="33"/>
      <c r="W36" s="53"/>
      <c r="X36" s="33"/>
      <c r="Y36" s="54"/>
    </row>
    <row r="37" customFormat="false" ht="12" hidden="false" customHeight="false" outlineLevel="0" collapsed="false">
      <c r="A37" s="11"/>
      <c r="B37" s="11"/>
      <c r="C37" s="11" t="n">
        <v>32</v>
      </c>
      <c r="D37" s="65" t="n">
        <v>1933.392</v>
      </c>
      <c r="E37" s="66" t="n">
        <v>33.7015</v>
      </c>
      <c r="F37" s="66" t="n">
        <v>39.4883</v>
      </c>
      <c r="G37" s="66" t="n">
        <v>42.0078</v>
      </c>
      <c r="H37" s="66" t="n">
        <v>41231.38</v>
      </c>
      <c r="I37" s="66" t="n">
        <v>81.5</v>
      </c>
      <c r="J37" s="51" t="n">
        <f aca="false">H37/3600</f>
        <v>11.4531611111111</v>
      </c>
      <c r="L37" s="65" t="n">
        <v>1929.4592</v>
      </c>
      <c r="M37" s="66" t="n">
        <v>33.7011</v>
      </c>
      <c r="N37" s="66" t="n">
        <v>39.4817</v>
      </c>
      <c r="O37" s="66" t="n">
        <v>41.9959</v>
      </c>
      <c r="P37" s="66" t="n">
        <v>39445.66</v>
      </c>
      <c r="Q37" s="66" t="n">
        <v>81.37</v>
      </c>
      <c r="R37" s="51" t="n">
        <f aca="false">P37/3600</f>
        <v>10.9571277777778</v>
      </c>
      <c r="S37" s="48"/>
      <c r="T37" s="53"/>
      <c r="U37" s="33"/>
      <c r="V37" s="33"/>
      <c r="W37" s="53"/>
      <c r="X37" s="33"/>
      <c r="Y37" s="54"/>
    </row>
    <row r="38" customFormat="false" ht="12.75" hidden="false" customHeight="false" outlineLevel="0" collapsed="false">
      <c r="A38" s="16"/>
      <c r="B38" s="16"/>
      <c r="C38" s="16" t="n">
        <v>37</v>
      </c>
      <c r="D38" s="67" t="n">
        <v>761.6376</v>
      </c>
      <c r="E38" s="68" t="n">
        <v>31.596</v>
      </c>
      <c r="F38" s="68" t="n">
        <v>38.5382</v>
      </c>
      <c r="G38" s="68" t="n">
        <v>41.1944</v>
      </c>
      <c r="H38" s="68" t="n">
        <v>38830.71</v>
      </c>
      <c r="I38" s="68" t="n">
        <v>71.63</v>
      </c>
      <c r="J38" s="57" t="n">
        <f aca="false">H38/3600</f>
        <v>10.7863083333333</v>
      </c>
      <c r="L38" s="67" t="n">
        <v>761.108</v>
      </c>
      <c r="M38" s="68" t="n">
        <v>31.5951</v>
      </c>
      <c r="N38" s="68" t="n">
        <v>38.5078</v>
      </c>
      <c r="O38" s="68" t="n">
        <v>41.1929</v>
      </c>
      <c r="P38" s="68" t="n">
        <v>37284.17</v>
      </c>
      <c r="Q38" s="68" t="n">
        <v>72.95</v>
      </c>
      <c r="R38" s="57" t="n">
        <f aca="false">P38/3600</f>
        <v>10.3567138888889</v>
      </c>
      <c r="S38" s="48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63" t="n">
        <v>3662.0864</v>
      </c>
      <c r="E39" s="64" t="n">
        <v>40.3734</v>
      </c>
      <c r="F39" s="64" t="n">
        <v>43.0387</v>
      </c>
      <c r="G39" s="64" t="n">
        <v>43.6825</v>
      </c>
      <c r="H39" s="64" t="n">
        <v>9244.23</v>
      </c>
      <c r="I39" s="64" t="n">
        <v>17.39</v>
      </c>
      <c r="J39" s="46" t="n">
        <f aca="false">H39/3600</f>
        <v>2.56784166666667</v>
      </c>
      <c r="L39" s="63" t="n">
        <v>3659.8752</v>
      </c>
      <c r="M39" s="64" t="n">
        <v>40.3734</v>
      </c>
      <c r="N39" s="64" t="n">
        <v>43.0217</v>
      </c>
      <c r="O39" s="64" t="n">
        <v>43.695</v>
      </c>
      <c r="P39" s="64" t="n">
        <v>9363.76</v>
      </c>
      <c r="Q39" s="64" t="n">
        <v>16.59</v>
      </c>
      <c r="R39" s="46" t="n">
        <f aca="false">P39/3600</f>
        <v>2.60104444444444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65" t="n">
        <v>1733.372</v>
      </c>
      <c r="E40" s="66" t="n">
        <v>37.1508</v>
      </c>
      <c r="F40" s="66" t="n">
        <v>40.4362</v>
      </c>
      <c r="G40" s="66" t="n">
        <v>40.7868</v>
      </c>
      <c r="H40" s="66" t="n">
        <v>8171.7</v>
      </c>
      <c r="I40" s="66" t="n">
        <v>15.57</v>
      </c>
      <c r="J40" s="51" t="n">
        <f aca="false">H40/3600</f>
        <v>2.26991666666667</v>
      </c>
      <c r="L40" s="65" t="n">
        <v>1729.2416</v>
      </c>
      <c r="M40" s="66" t="n">
        <v>37.1344</v>
      </c>
      <c r="N40" s="66" t="n">
        <v>40.4412</v>
      </c>
      <c r="O40" s="66" t="n">
        <v>40.8133</v>
      </c>
      <c r="P40" s="66" t="n">
        <v>8243.88</v>
      </c>
      <c r="Q40" s="66" t="n">
        <v>15.24</v>
      </c>
      <c r="R40" s="51" t="n">
        <f aca="false">P40/3600</f>
        <v>2.28996666666667</v>
      </c>
      <c r="S40" s="48"/>
      <c r="T40" s="53"/>
      <c r="U40" s="33"/>
      <c r="V40" s="33"/>
      <c r="W40" s="53"/>
      <c r="X40" s="33"/>
      <c r="Y40" s="54"/>
    </row>
    <row r="41" customFormat="false" ht="12" hidden="false" customHeight="false" outlineLevel="0" collapsed="false">
      <c r="A41" s="11"/>
      <c r="B41" s="11"/>
      <c r="C41" s="11" t="n">
        <v>32</v>
      </c>
      <c r="D41" s="65" t="n">
        <v>832.1744</v>
      </c>
      <c r="E41" s="66" t="n">
        <v>34.3142</v>
      </c>
      <c r="F41" s="66" t="n">
        <v>38.357</v>
      </c>
      <c r="G41" s="66" t="n">
        <v>38.5067</v>
      </c>
      <c r="H41" s="66" t="n">
        <v>7308.7</v>
      </c>
      <c r="I41" s="66" t="n">
        <v>12.41</v>
      </c>
      <c r="J41" s="51" t="n">
        <f aca="false">H41/3600</f>
        <v>2.03019444444444</v>
      </c>
      <c r="L41" s="65" t="n">
        <v>829.2096</v>
      </c>
      <c r="M41" s="66" t="n">
        <v>34.2944</v>
      </c>
      <c r="N41" s="66" t="n">
        <v>38.3817</v>
      </c>
      <c r="O41" s="66" t="n">
        <v>38.5067</v>
      </c>
      <c r="P41" s="66" t="n">
        <v>7358.82</v>
      </c>
      <c r="Q41" s="66" t="n">
        <v>12.8</v>
      </c>
      <c r="R41" s="51" t="n">
        <f aca="false">P41/3600</f>
        <v>2.04411666666667</v>
      </c>
      <c r="S41" s="48"/>
      <c r="T41" s="53"/>
      <c r="U41" s="33"/>
      <c r="V41" s="33"/>
      <c r="W41" s="53"/>
      <c r="X41" s="33"/>
      <c r="Y41" s="54"/>
    </row>
    <row r="42" customFormat="false" ht="12.75" hidden="false" customHeight="false" outlineLevel="0" collapsed="false">
      <c r="A42" s="11"/>
      <c r="B42" s="16"/>
      <c r="C42" s="16" t="n">
        <v>37</v>
      </c>
      <c r="D42" s="67" t="n">
        <v>427.476</v>
      </c>
      <c r="E42" s="68" t="n">
        <v>31.8687</v>
      </c>
      <c r="F42" s="68" t="n">
        <v>36.737</v>
      </c>
      <c r="G42" s="68" t="n">
        <v>36.8443</v>
      </c>
      <c r="H42" s="68" t="n">
        <v>6668.44</v>
      </c>
      <c r="I42" s="68" t="n">
        <v>11.34</v>
      </c>
      <c r="J42" s="57" t="n">
        <f aca="false">H42/3600</f>
        <v>1.85234444444444</v>
      </c>
      <c r="L42" s="67" t="n">
        <v>428.1688</v>
      </c>
      <c r="M42" s="68" t="n">
        <v>31.865</v>
      </c>
      <c r="N42" s="68" t="n">
        <v>36.7989</v>
      </c>
      <c r="O42" s="68" t="n">
        <v>36.8723</v>
      </c>
      <c r="P42" s="68" t="n">
        <v>6702.97</v>
      </c>
      <c r="Q42" s="68" t="n">
        <v>10.98</v>
      </c>
      <c r="R42" s="57" t="n">
        <f aca="false">P42/3600</f>
        <v>1.86193611111111</v>
      </c>
      <c r="S42" s="48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63" t="n">
        <v>4150.4664</v>
      </c>
      <c r="E43" s="64" t="n">
        <v>40.301</v>
      </c>
      <c r="F43" s="64" t="n">
        <v>43.3338</v>
      </c>
      <c r="G43" s="64" t="n">
        <v>44.7595</v>
      </c>
      <c r="H43" s="64" t="n">
        <v>11519.05</v>
      </c>
      <c r="I43" s="64" t="n">
        <v>19.79</v>
      </c>
      <c r="J43" s="46" t="n">
        <f aca="false">H43/3600</f>
        <v>3.19973611111111</v>
      </c>
      <c r="L43" s="63" t="n">
        <v>4139.8448</v>
      </c>
      <c r="M43" s="64" t="n">
        <v>40.3057</v>
      </c>
      <c r="N43" s="64" t="n">
        <v>43.3317</v>
      </c>
      <c r="O43" s="64" t="n">
        <v>44.75</v>
      </c>
      <c r="P43" s="64" t="n">
        <v>11225.63</v>
      </c>
      <c r="Q43" s="64" t="n">
        <v>19.89</v>
      </c>
      <c r="R43" s="46" t="n">
        <f aca="false">P43/3600</f>
        <v>3.11823055555556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5" t="n">
        <v>1859.7664</v>
      </c>
      <c r="E44" s="66" t="n">
        <v>37.4293</v>
      </c>
      <c r="F44" s="66" t="n">
        <v>41.1954</v>
      </c>
      <c r="G44" s="66" t="n">
        <v>42.3184</v>
      </c>
      <c r="H44" s="66" t="n">
        <v>10093.17</v>
      </c>
      <c r="I44" s="66" t="n">
        <v>16.82</v>
      </c>
      <c r="J44" s="51" t="n">
        <f aca="false">H44/3600</f>
        <v>2.80365833333333</v>
      </c>
      <c r="L44" s="65" t="n">
        <v>1854.7072</v>
      </c>
      <c r="M44" s="66" t="n">
        <v>37.4376</v>
      </c>
      <c r="N44" s="66" t="n">
        <v>41.1986</v>
      </c>
      <c r="O44" s="66" t="n">
        <v>42.3125</v>
      </c>
      <c r="P44" s="66" t="n">
        <v>9822.58</v>
      </c>
      <c r="Q44" s="66" t="n">
        <v>16.86</v>
      </c>
      <c r="R44" s="51" t="n">
        <f aca="false">P44/3600</f>
        <v>2.72849444444444</v>
      </c>
      <c r="S44" s="48"/>
      <c r="T44" s="53"/>
      <c r="U44" s="33"/>
      <c r="V44" s="33"/>
      <c r="W44" s="53"/>
      <c r="X44" s="33"/>
      <c r="Y44" s="54"/>
    </row>
    <row r="45" customFormat="false" ht="12" hidden="false" customHeight="false" outlineLevel="0" collapsed="false">
      <c r="A45" s="11"/>
      <c r="B45" s="11"/>
      <c r="C45" s="11" t="n">
        <v>32</v>
      </c>
      <c r="D45" s="65" t="n">
        <v>903.1392</v>
      </c>
      <c r="E45" s="66" t="n">
        <v>34.4646</v>
      </c>
      <c r="F45" s="66" t="n">
        <v>39.4013</v>
      </c>
      <c r="G45" s="66" t="n">
        <v>40.3758</v>
      </c>
      <c r="H45" s="66" t="n">
        <v>9116.53</v>
      </c>
      <c r="I45" s="66" t="n">
        <v>14.54</v>
      </c>
      <c r="J45" s="51" t="n">
        <f aca="false">H45/3600</f>
        <v>2.53236944444444</v>
      </c>
      <c r="L45" s="65" t="n">
        <v>900.0056</v>
      </c>
      <c r="M45" s="66" t="n">
        <v>34.4716</v>
      </c>
      <c r="N45" s="66" t="n">
        <v>39.3846</v>
      </c>
      <c r="O45" s="66" t="n">
        <v>40.3553</v>
      </c>
      <c r="P45" s="66" t="n">
        <v>8860.64</v>
      </c>
      <c r="Q45" s="66" t="n">
        <v>14.69</v>
      </c>
      <c r="R45" s="51" t="n">
        <f aca="false">P45/3600</f>
        <v>2.46128888888889</v>
      </c>
      <c r="S45" s="48"/>
      <c r="T45" s="53"/>
      <c r="U45" s="33"/>
      <c r="V45" s="33"/>
      <c r="W45" s="53"/>
      <c r="X45" s="33"/>
      <c r="Y45" s="54"/>
    </row>
    <row r="46" customFormat="false" ht="12.75" hidden="false" customHeight="false" outlineLevel="0" collapsed="false">
      <c r="A46" s="11"/>
      <c r="B46" s="16"/>
      <c r="C46" s="16" t="n">
        <v>37</v>
      </c>
      <c r="D46" s="67" t="n">
        <v>461.1</v>
      </c>
      <c r="E46" s="68" t="n">
        <v>31.5793</v>
      </c>
      <c r="F46" s="68" t="n">
        <v>38.0914</v>
      </c>
      <c r="G46" s="68" t="n">
        <v>38.9406</v>
      </c>
      <c r="H46" s="68" t="n">
        <v>8424.18</v>
      </c>
      <c r="I46" s="68" t="n">
        <v>12.88</v>
      </c>
      <c r="J46" s="57" t="n">
        <f aca="false">H46/3600</f>
        <v>2.34005</v>
      </c>
      <c r="L46" s="67" t="n">
        <v>459.624</v>
      </c>
      <c r="M46" s="68" t="n">
        <v>31.5797</v>
      </c>
      <c r="N46" s="68" t="n">
        <v>38.0681</v>
      </c>
      <c r="O46" s="68" t="n">
        <v>38.9167</v>
      </c>
      <c r="P46" s="68" t="n">
        <v>8197.26</v>
      </c>
      <c r="Q46" s="68" t="n">
        <v>13.75</v>
      </c>
      <c r="R46" s="57" t="n">
        <f aca="false">P46/3600</f>
        <v>2.27701666666667</v>
      </c>
      <c r="S46" s="48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63" t="n">
        <v>7966.9808</v>
      </c>
      <c r="E47" s="64" t="n">
        <v>38.4955</v>
      </c>
      <c r="F47" s="64" t="n">
        <v>41.1888</v>
      </c>
      <c r="G47" s="64" t="n">
        <v>42.1158</v>
      </c>
      <c r="H47" s="64" t="n">
        <v>10632.11</v>
      </c>
      <c r="I47" s="64" t="n">
        <v>21.29</v>
      </c>
      <c r="J47" s="46" t="n">
        <f aca="false">H47/3600</f>
        <v>2.95336388888889</v>
      </c>
      <c r="L47" s="63" t="n">
        <v>7943.1128</v>
      </c>
      <c r="M47" s="64" t="n">
        <v>38.496</v>
      </c>
      <c r="N47" s="64" t="n">
        <v>41.1857</v>
      </c>
      <c r="O47" s="64" t="n">
        <v>42.1156</v>
      </c>
      <c r="P47" s="64" t="n">
        <v>10575.63</v>
      </c>
      <c r="Q47" s="64" t="n">
        <v>20.18</v>
      </c>
      <c r="R47" s="46" t="n">
        <f aca="false">P47/3600</f>
        <v>2.937675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5" t="n">
        <v>3403.9776</v>
      </c>
      <c r="E48" s="66" t="n">
        <v>34.6286</v>
      </c>
      <c r="F48" s="66" t="n">
        <v>38.4221</v>
      </c>
      <c r="G48" s="66" t="n">
        <v>39.26</v>
      </c>
      <c r="H48" s="66" t="n">
        <v>9034.56</v>
      </c>
      <c r="I48" s="66" t="n">
        <v>17.33</v>
      </c>
      <c r="J48" s="51" t="n">
        <f aca="false">H48/3600</f>
        <v>2.5096</v>
      </c>
      <c r="L48" s="65" t="n">
        <v>3394.304</v>
      </c>
      <c r="M48" s="66" t="n">
        <v>34.6343</v>
      </c>
      <c r="N48" s="66" t="n">
        <v>38.4233</v>
      </c>
      <c r="O48" s="66" t="n">
        <v>39.2464</v>
      </c>
      <c r="P48" s="66" t="n">
        <v>8795.99</v>
      </c>
      <c r="Q48" s="66" t="n">
        <v>17.2</v>
      </c>
      <c r="R48" s="51" t="n">
        <f aca="false">P48/3600</f>
        <v>2.44333055555556</v>
      </c>
      <c r="S48" s="48"/>
      <c r="T48" s="53"/>
      <c r="U48" s="33"/>
      <c r="V48" s="33"/>
      <c r="W48" s="53"/>
      <c r="X48" s="33"/>
      <c r="Y48" s="54"/>
    </row>
    <row r="49" customFormat="false" ht="12" hidden="false" customHeight="false" outlineLevel="0" collapsed="false">
      <c r="A49" s="11"/>
      <c r="B49" s="11"/>
      <c r="C49" s="11" t="n">
        <v>32</v>
      </c>
      <c r="D49" s="65" t="n">
        <v>1487.4896</v>
      </c>
      <c r="E49" s="66" t="n">
        <v>31.1193</v>
      </c>
      <c r="F49" s="66" t="n">
        <v>36.4545</v>
      </c>
      <c r="G49" s="66" t="n">
        <v>37.2163</v>
      </c>
      <c r="H49" s="66" t="n">
        <v>7855.85</v>
      </c>
      <c r="I49" s="66" t="n">
        <v>14.44</v>
      </c>
      <c r="J49" s="51" t="n">
        <f aca="false">H49/3600</f>
        <v>2.18218055555556</v>
      </c>
      <c r="L49" s="65" t="n">
        <v>1481.4448</v>
      </c>
      <c r="M49" s="66" t="n">
        <v>31.1248</v>
      </c>
      <c r="N49" s="66" t="n">
        <v>36.4458</v>
      </c>
      <c r="O49" s="66" t="n">
        <v>37.2103</v>
      </c>
      <c r="P49" s="66" t="n">
        <v>7605.53</v>
      </c>
      <c r="Q49" s="66" t="n">
        <v>14.33</v>
      </c>
      <c r="R49" s="51" t="n">
        <f aca="false">P49/3600</f>
        <v>2.11264722222222</v>
      </c>
      <c r="S49" s="48"/>
      <c r="T49" s="53"/>
      <c r="U49" s="33"/>
      <c r="V49" s="33"/>
      <c r="W49" s="53"/>
      <c r="X49" s="33"/>
      <c r="Y49" s="54"/>
    </row>
    <row r="50" customFormat="false" ht="12.75" hidden="false" customHeight="false" outlineLevel="0" collapsed="false">
      <c r="A50" s="11"/>
      <c r="B50" s="16"/>
      <c r="C50" s="16" t="n">
        <v>37</v>
      </c>
      <c r="D50" s="67" t="n">
        <v>645.216</v>
      </c>
      <c r="E50" s="68" t="n">
        <v>27.9035</v>
      </c>
      <c r="F50" s="68" t="n">
        <v>35.0845</v>
      </c>
      <c r="G50" s="68" t="n">
        <v>35.8488</v>
      </c>
      <c r="H50" s="68" t="n">
        <v>6969.8</v>
      </c>
      <c r="I50" s="68" t="n">
        <v>12.31</v>
      </c>
      <c r="J50" s="57" t="n">
        <f aca="false">H50/3600</f>
        <v>1.93605555555556</v>
      </c>
      <c r="L50" s="67" t="n">
        <v>642.0128</v>
      </c>
      <c r="M50" s="68" t="n">
        <v>27.9071</v>
      </c>
      <c r="N50" s="68" t="n">
        <v>35.0925</v>
      </c>
      <c r="O50" s="68" t="n">
        <v>35.8404</v>
      </c>
      <c r="P50" s="68" t="n">
        <v>6776.16</v>
      </c>
      <c r="Q50" s="68" t="n">
        <v>12.67</v>
      </c>
      <c r="R50" s="57" t="n">
        <f aca="false">P50/3600</f>
        <v>1.88226666666667</v>
      </c>
      <c r="S50" s="48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63" t="n">
        <v>5798.5664</v>
      </c>
      <c r="E51" s="64" t="n">
        <v>40.0821</v>
      </c>
      <c r="F51" s="64" t="n">
        <v>41.6424</v>
      </c>
      <c r="G51" s="64" t="n">
        <v>42.964</v>
      </c>
      <c r="H51" s="64" t="n">
        <v>7540.12</v>
      </c>
      <c r="I51" s="64" t="n">
        <v>13.75</v>
      </c>
      <c r="J51" s="46" t="n">
        <f aca="false">H51/3600</f>
        <v>2.09447777777778</v>
      </c>
      <c r="L51" s="63" t="n">
        <v>5788.3192</v>
      </c>
      <c r="M51" s="64" t="n">
        <v>40.0817</v>
      </c>
      <c r="N51" s="64" t="n">
        <v>41.6497</v>
      </c>
      <c r="O51" s="64" t="n">
        <v>42.9682</v>
      </c>
      <c r="P51" s="64" t="n">
        <v>7551.31</v>
      </c>
      <c r="Q51" s="64" t="n">
        <v>13.14</v>
      </c>
      <c r="R51" s="46" t="n">
        <f aca="false">P51/3600</f>
        <v>2.09758611111111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5" t="n">
        <v>2289.6144</v>
      </c>
      <c r="E52" s="66" t="n">
        <v>36.337</v>
      </c>
      <c r="F52" s="66" t="n">
        <v>38.9746</v>
      </c>
      <c r="G52" s="66" t="n">
        <v>40.5465</v>
      </c>
      <c r="H52" s="66" t="n">
        <v>6479.71</v>
      </c>
      <c r="I52" s="66" t="n">
        <v>11.17</v>
      </c>
      <c r="J52" s="51" t="n">
        <f aca="false">H52/3600</f>
        <v>1.79991944444444</v>
      </c>
      <c r="L52" s="65" t="n">
        <v>2286.404</v>
      </c>
      <c r="M52" s="66" t="n">
        <v>36.3364</v>
      </c>
      <c r="N52" s="66" t="n">
        <v>38.9827</v>
      </c>
      <c r="O52" s="66" t="n">
        <v>40.5364</v>
      </c>
      <c r="P52" s="66" t="n">
        <v>6402.55</v>
      </c>
      <c r="Q52" s="66" t="n">
        <v>10.87</v>
      </c>
      <c r="R52" s="51" t="n">
        <f aca="false">P52/3600</f>
        <v>1.77848611111111</v>
      </c>
      <c r="S52" s="48"/>
      <c r="T52" s="53"/>
      <c r="U52" s="33"/>
      <c r="V52" s="33"/>
      <c r="W52" s="53"/>
      <c r="X52" s="33"/>
      <c r="Y52" s="54"/>
    </row>
    <row r="53" customFormat="false" ht="12" hidden="false" customHeight="false" outlineLevel="0" collapsed="false">
      <c r="A53" s="11"/>
      <c r="B53" s="11"/>
      <c r="C53" s="11" t="n">
        <v>32</v>
      </c>
      <c r="D53" s="65" t="n">
        <v>1006.2128</v>
      </c>
      <c r="E53" s="66" t="n">
        <v>33.1366</v>
      </c>
      <c r="F53" s="66" t="n">
        <v>37.0589</v>
      </c>
      <c r="G53" s="66" t="n">
        <v>38.7607</v>
      </c>
      <c r="H53" s="66" t="n">
        <v>5657.17</v>
      </c>
      <c r="I53" s="66" t="n">
        <v>9.65</v>
      </c>
      <c r="J53" s="51" t="n">
        <f aca="false">H53/3600</f>
        <v>1.57143611111111</v>
      </c>
      <c r="L53" s="65" t="n">
        <v>1004.8528</v>
      </c>
      <c r="M53" s="66" t="n">
        <v>33.1385</v>
      </c>
      <c r="N53" s="66" t="n">
        <v>37.0544</v>
      </c>
      <c r="O53" s="66" t="n">
        <v>38.7419</v>
      </c>
      <c r="P53" s="66" t="n">
        <v>5564.46</v>
      </c>
      <c r="Q53" s="66" t="n">
        <v>9.95</v>
      </c>
      <c r="R53" s="51" t="n">
        <f aca="false">P53/3600</f>
        <v>1.54568333333333</v>
      </c>
      <c r="S53" s="48"/>
      <c r="T53" s="53"/>
      <c r="U53" s="33"/>
      <c r="V53" s="33"/>
      <c r="W53" s="53"/>
      <c r="X53" s="33"/>
      <c r="Y53" s="54"/>
    </row>
    <row r="54" customFormat="false" ht="12.75" hidden="false" customHeight="false" outlineLevel="0" collapsed="false">
      <c r="A54" s="16"/>
      <c r="B54" s="16"/>
      <c r="C54" s="16" t="n">
        <v>37</v>
      </c>
      <c r="D54" s="67" t="n">
        <v>461.0128</v>
      </c>
      <c r="E54" s="68" t="n">
        <v>30.2518</v>
      </c>
      <c r="F54" s="68" t="n">
        <v>35.7402</v>
      </c>
      <c r="G54" s="68" t="n">
        <v>37.4665</v>
      </c>
      <c r="H54" s="68" t="n">
        <v>5019.79</v>
      </c>
      <c r="I54" s="68" t="n">
        <v>8.18</v>
      </c>
      <c r="J54" s="57" t="n">
        <f aca="false">H54/3600</f>
        <v>1.39438611111111</v>
      </c>
      <c r="L54" s="67" t="n">
        <v>460.784</v>
      </c>
      <c r="M54" s="68" t="n">
        <v>30.2486</v>
      </c>
      <c r="N54" s="68" t="n">
        <v>35.7363</v>
      </c>
      <c r="O54" s="68" t="n">
        <v>37.4613</v>
      </c>
      <c r="P54" s="68" t="n">
        <v>4935.35</v>
      </c>
      <c r="Q54" s="68" t="n">
        <v>8.63</v>
      </c>
      <c r="R54" s="57" t="n">
        <f aca="false">P54/3600</f>
        <v>1.37093055555556</v>
      </c>
      <c r="S54" s="48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22</v>
      </c>
      <c r="D55" s="63" t="n">
        <v>1752.092</v>
      </c>
      <c r="E55" s="64" t="n">
        <v>41.1095</v>
      </c>
      <c r="F55" s="64" t="n">
        <v>43.8239</v>
      </c>
      <c r="G55" s="64" t="n">
        <v>43.2349</v>
      </c>
      <c r="H55" s="64" t="n">
        <v>2502.39</v>
      </c>
      <c r="I55" s="64" t="n">
        <v>4.36</v>
      </c>
      <c r="J55" s="46" t="n">
        <f aca="false">H55/3600</f>
        <v>0.695108333333333</v>
      </c>
      <c r="L55" s="63" t="n">
        <v>1748.148</v>
      </c>
      <c r="M55" s="64" t="n">
        <v>41.1136</v>
      </c>
      <c r="N55" s="64" t="n">
        <v>43.8199</v>
      </c>
      <c r="O55" s="64" t="n">
        <v>43.2246</v>
      </c>
      <c r="P55" s="64" t="n">
        <v>2491.14</v>
      </c>
      <c r="Q55" s="64" t="n">
        <v>4.34</v>
      </c>
      <c r="R55" s="46" t="n">
        <f aca="false">P55/3600</f>
        <v>0.691983333333333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65" t="n">
        <v>869.9656</v>
      </c>
      <c r="E56" s="66" t="n">
        <v>37.1339</v>
      </c>
      <c r="F56" s="66" t="n">
        <v>40.9616</v>
      </c>
      <c r="G56" s="66" t="n">
        <v>39.9614</v>
      </c>
      <c r="H56" s="66" t="n">
        <v>2236.33</v>
      </c>
      <c r="I56" s="66" t="n">
        <v>3.72</v>
      </c>
      <c r="J56" s="51" t="n">
        <f aca="false">H56/3600</f>
        <v>0.621202777777778</v>
      </c>
      <c r="L56" s="65" t="n">
        <v>867.7088</v>
      </c>
      <c r="M56" s="66" t="n">
        <v>37.1334</v>
      </c>
      <c r="N56" s="66" t="n">
        <v>40.94</v>
      </c>
      <c r="O56" s="66" t="n">
        <v>39.9492</v>
      </c>
      <c r="P56" s="66" t="n">
        <v>2227.12</v>
      </c>
      <c r="Q56" s="66" t="n">
        <v>3.75</v>
      </c>
      <c r="R56" s="51" t="n">
        <f aca="false">P56/3600</f>
        <v>0.618644444444444</v>
      </c>
      <c r="S56" s="48"/>
      <c r="T56" s="53"/>
      <c r="U56" s="33"/>
      <c r="V56" s="33"/>
      <c r="W56" s="53"/>
      <c r="X56" s="33"/>
      <c r="Y56" s="54"/>
    </row>
    <row r="57" customFormat="false" ht="12" hidden="false" customHeight="false" outlineLevel="0" collapsed="false">
      <c r="A57" s="11"/>
      <c r="B57" s="11"/>
      <c r="C57" s="11" t="n">
        <v>32</v>
      </c>
      <c r="D57" s="65" t="n">
        <v>423.448</v>
      </c>
      <c r="E57" s="66" t="n">
        <v>33.6062</v>
      </c>
      <c r="F57" s="66" t="n">
        <v>38.8567</v>
      </c>
      <c r="G57" s="66" t="n">
        <v>37.5832</v>
      </c>
      <c r="H57" s="66" t="n">
        <v>2016.9</v>
      </c>
      <c r="I57" s="66" t="n">
        <v>3.28</v>
      </c>
      <c r="J57" s="51" t="n">
        <f aca="false">H57/3600</f>
        <v>0.56025</v>
      </c>
      <c r="L57" s="65" t="n">
        <v>422.7</v>
      </c>
      <c r="M57" s="66" t="n">
        <v>33.5983</v>
      </c>
      <c r="N57" s="66" t="n">
        <v>38.859</v>
      </c>
      <c r="O57" s="66" t="n">
        <v>37.5758</v>
      </c>
      <c r="P57" s="66" t="n">
        <v>1993.84</v>
      </c>
      <c r="Q57" s="66" t="n">
        <v>3.15</v>
      </c>
      <c r="R57" s="51" t="n">
        <f aca="false">P57/3600</f>
        <v>0.553844444444445</v>
      </c>
      <c r="S57" s="48"/>
      <c r="T57" s="53"/>
      <c r="U57" s="33"/>
      <c r="V57" s="33"/>
      <c r="W57" s="53"/>
      <c r="X57" s="33"/>
      <c r="Y57" s="54"/>
    </row>
    <row r="58" customFormat="false" ht="12.75" hidden="false" customHeight="false" outlineLevel="0" collapsed="false">
      <c r="A58" s="11"/>
      <c r="B58" s="16"/>
      <c r="C58" s="16" t="n">
        <v>37</v>
      </c>
      <c r="D58" s="67" t="n">
        <v>214.2208</v>
      </c>
      <c r="E58" s="68" t="n">
        <v>30.6535</v>
      </c>
      <c r="F58" s="68" t="n">
        <v>37.3693</v>
      </c>
      <c r="G58" s="68" t="n">
        <v>35.8909</v>
      </c>
      <c r="H58" s="68" t="n">
        <v>1821.91</v>
      </c>
      <c r="I58" s="68" t="n">
        <v>2.73</v>
      </c>
      <c r="J58" s="57" t="n">
        <f aca="false">H58/3600</f>
        <v>0.506086111111111</v>
      </c>
      <c r="L58" s="67" t="n">
        <v>213.7848</v>
      </c>
      <c r="M58" s="68" t="n">
        <v>30.6399</v>
      </c>
      <c r="N58" s="68" t="n">
        <v>37.4076</v>
      </c>
      <c r="O58" s="68" t="n">
        <v>35.8947</v>
      </c>
      <c r="P58" s="68" t="n">
        <v>1807.81</v>
      </c>
      <c r="Q58" s="68" t="n">
        <v>2.76</v>
      </c>
      <c r="R58" s="57" t="n">
        <f aca="false">P58/3600</f>
        <v>0.502169444444444</v>
      </c>
      <c r="S58" s="48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63" t="n">
        <v>2173.6168</v>
      </c>
      <c r="E59" s="64" t="n">
        <v>38.4235</v>
      </c>
      <c r="F59" s="64" t="n">
        <v>42.8441</v>
      </c>
      <c r="G59" s="64" t="n">
        <v>43.9518</v>
      </c>
      <c r="H59" s="64" t="n">
        <v>2904.34</v>
      </c>
      <c r="I59" s="64" t="n">
        <v>5.67</v>
      </c>
      <c r="J59" s="46" t="n">
        <f aca="false">H59/3600</f>
        <v>0.806761111111111</v>
      </c>
      <c r="L59" s="63" t="n">
        <v>2167.5584</v>
      </c>
      <c r="M59" s="64" t="n">
        <v>38.4269</v>
      </c>
      <c r="N59" s="64" t="n">
        <v>42.854</v>
      </c>
      <c r="O59" s="64" t="n">
        <v>43.9595</v>
      </c>
      <c r="P59" s="64" t="n">
        <v>2875.12</v>
      </c>
      <c r="Q59" s="64" t="n">
        <v>5.65</v>
      </c>
      <c r="R59" s="46" t="n">
        <f aca="false">P59/3600</f>
        <v>0.798644444444444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5" t="n">
        <v>754.0208</v>
      </c>
      <c r="E60" s="66" t="n">
        <v>34.6038</v>
      </c>
      <c r="F60" s="66" t="n">
        <v>40.8009</v>
      </c>
      <c r="G60" s="66" t="n">
        <v>41.7604</v>
      </c>
      <c r="H60" s="66" t="n">
        <v>2432</v>
      </c>
      <c r="I60" s="66" t="n">
        <v>4.4</v>
      </c>
      <c r="J60" s="51" t="n">
        <f aca="false">H60/3600</f>
        <v>0.675555555555556</v>
      </c>
      <c r="L60" s="65" t="n">
        <v>751.3304</v>
      </c>
      <c r="M60" s="66" t="n">
        <v>34.6097</v>
      </c>
      <c r="N60" s="66" t="n">
        <v>40.7492</v>
      </c>
      <c r="O60" s="66" t="n">
        <v>41.7154</v>
      </c>
      <c r="P60" s="66" t="n">
        <v>2372.7</v>
      </c>
      <c r="Q60" s="66" t="n">
        <v>4.42</v>
      </c>
      <c r="R60" s="51" t="n">
        <f aca="false">P60/3600</f>
        <v>0.659083333333333</v>
      </c>
      <c r="S60" s="48"/>
      <c r="T60" s="53"/>
      <c r="U60" s="33"/>
      <c r="V60" s="33"/>
      <c r="W60" s="53"/>
      <c r="X60" s="33"/>
      <c r="Y60" s="54"/>
    </row>
    <row r="61" customFormat="false" ht="12" hidden="false" customHeight="false" outlineLevel="0" collapsed="false">
      <c r="A61" s="11"/>
      <c r="B61" s="11"/>
      <c r="C61" s="11" t="n">
        <v>32</v>
      </c>
      <c r="D61" s="65" t="n">
        <v>297.5544</v>
      </c>
      <c r="E61" s="66" t="n">
        <v>31.4063</v>
      </c>
      <c r="F61" s="66" t="n">
        <v>39.2762</v>
      </c>
      <c r="G61" s="66" t="n">
        <v>40.1774</v>
      </c>
      <c r="H61" s="66" t="n">
        <v>2138.96</v>
      </c>
      <c r="I61" s="66" t="n">
        <v>3.79</v>
      </c>
      <c r="J61" s="51" t="n">
        <f aca="false">H61/3600</f>
        <v>0.594155555555556</v>
      </c>
      <c r="L61" s="65" t="n">
        <v>296.3816</v>
      </c>
      <c r="M61" s="66" t="n">
        <v>31.4076</v>
      </c>
      <c r="N61" s="66" t="n">
        <v>39.2834</v>
      </c>
      <c r="O61" s="66" t="n">
        <v>40.1501</v>
      </c>
      <c r="P61" s="66" t="n">
        <v>2042.8</v>
      </c>
      <c r="Q61" s="66" t="n">
        <v>3.82</v>
      </c>
      <c r="R61" s="51" t="n">
        <f aca="false">P61/3600</f>
        <v>0.567444444444444</v>
      </c>
      <c r="S61" s="48"/>
      <c r="T61" s="53"/>
      <c r="U61" s="33"/>
      <c r="V61" s="33"/>
      <c r="W61" s="53"/>
      <c r="X61" s="33"/>
      <c r="Y61" s="54"/>
    </row>
    <row r="62" customFormat="false" ht="12.75" hidden="false" customHeight="false" outlineLevel="0" collapsed="false">
      <c r="A62" s="11"/>
      <c r="B62" s="16"/>
      <c r="C62" s="16" t="n">
        <v>37</v>
      </c>
      <c r="D62" s="67" t="n">
        <v>127.196</v>
      </c>
      <c r="E62" s="68" t="n">
        <v>28.3991</v>
      </c>
      <c r="F62" s="68" t="n">
        <v>38.3728</v>
      </c>
      <c r="G62" s="68" t="n">
        <v>39.0922</v>
      </c>
      <c r="H62" s="68" t="n">
        <v>1913.58</v>
      </c>
      <c r="I62" s="68" t="n">
        <v>3.04</v>
      </c>
      <c r="J62" s="57" t="n">
        <f aca="false">H62/3600</f>
        <v>0.53155</v>
      </c>
      <c r="L62" s="67" t="n">
        <v>126.216</v>
      </c>
      <c r="M62" s="68" t="n">
        <v>28.384</v>
      </c>
      <c r="N62" s="68" t="n">
        <v>38.3738</v>
      </c>
      <c r="O62" s="68" t="n">
        <v>39.0843</v>
      </c>
      <c r="P62" s="68" t="n">
        <v>1829.91</v>
      </c>
      <c r="Q62" s="68" t="n">
        <v>3.07</v>
      </c>
      <c r="R62" s="57" t="n">
        <f aca="false">P62/3600</f>
        <v>0.508308333333333</v>
      </c>
      <c r="S62" s="48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63" t="n">
        <v>1907.7328</v>
      </c>
      <c r="E63" s="64" t="n">
        <v>38.1628</v>
      </c>
      <c r="F63" s="64" t="n">
        <v>40.8464</v>
      </c>
      <c r="G63" s="64" t="n">
        <v>41.5656</v>
      </c>
      <c r="H63" s="64" t="n">
        <v>2392.18</v>
      </c>
      <c r="I63" s="64" t="n">
        <v>4.75</v>
      </c>
      <c r="J63" s="46" t="n">
        <f aca="false">H63/3600</f>
        <v>0.664494444444444</v>
      </c>
      <c r="L63" s="63" t="n">
        <v>1903.8688</v>
      </c>
      <c r="M63" s="64" t="n">
        <v>38.1679</v>
      </c>
      <c r="N63" s="64" t="n">
        <v>40.8376</v>
      </c>
      <c r="O63" s="64" t="n">
        <v>41.5562</v>
      </c>
      <c r="P63" s="64" t="n">
        <v>2375.32</v>
      </c>
      <c r="Q63" s="64" t="n">
        <v>4.65</v>
      </c>
      <c r="R63" s="46" t="n">
        <f aca="false">P63/3600</f>
        <v>0.659811111111111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5" t="n">
        <v>813.6544</v>
      </c>
      <c r="E64" s="66" t="n">
        <v>34.3927</v>
      </c>
      <c r="F64" s="66" t="n">
        <v>38.0954</v>
      </c>
      <c r="G64" s="66" t="n">
        <v>38.6431</v>
      </c>
      <c r="H64" s="66" t="n">
        <v>2028.52</v>
      </c>
      <c r="I64" s="66" t="n">
        <v>3.76</v>
      </c>
      <c r="J64" s="51" t="n">
        <f aca="false">H64/3600</f>
        <v>0.563477777777778</v>
      </c>
      <c r="L64" s="65" t="n">
        <v>811.572</v>
      </c>
      <c r="M64" s="66" t="n">
        <v>34.3927</v>
      </c>
      <c r="N64" s="66" t="n">
        <v>38.0867</v>
      </c>
      <c r="O64" s="66" t="n">
        <v>38.6604</v>
      </c>
      <c r="P64" s="66" t="n">
        <v>1984.92</v>
      </c>
      <c r="Q64" s="66" t="n">
        <v>3.81</v>
      </c>
      <c r="R64" s="51" t="n">
        <f aca="false">P64/3600</f>
        <v>0.551366666666667</v>
      </c>
      <c r="S64" s="48"/>
      <c r="T64" s="53"/>
      <c r="U64" s="33"/>
      <c r="V64" s="33"/>
      <c r="W64" s="53"/>
      <c r="X64" s="33"/>
      <c r="Y64" s="54"/>
    </row>
    <row r="65" customFormat="false" ht="12" hidden="false" customHeight="false" outlineLevel="0" collapsed="false">
      <c r="A65" s="11"/>
      <c r="B65" s="11"/>
      <c r="C65" s="11" t="n">
        <v>32</v>
      </c>
      <c r="D65" s="65" t="n">
        <v>349.3784</v>
      </c>
      <c r="E65" s="66" t="n">
        <v>30.911</v>
      </c>
      <c r="F65" s="66" t="n">
        <v>36.0853</v>
      </c>
      <c r="G65" s="66" t="n">
        <v>36.5892</v>
      </c>
      <c r="H65" s="66" t="n">
        <v>1765.95</v>
      </c>
      <c r="I65" s="66" t="n">
        <v>2.87</v>
      </c>
      <c r="J65" s="51" t="n">
        <f aca="false">H65/3600</f>
        <v>0.490541666666667</v>
      </c>
      <c r="L65" s="65" t="n">
        <v>348.5592</v>
      </c>
      <c r="M65" s="66" t="n">
        <v>30.9039</v>
      </c>
      <c r="N65" s="66" t="n">
        <v>36.0536</v>
      </c>
      <c r="O65" s="66" t="n">
        <v>36.5505</v>
      </c>
      <c r="P65" s="66" t="n">
        <v>1718.26</v>
      </c>
      <c r="Q65" s="66" t="n">
        <v>2.98</v>
      </c>
      <c r="R65" s="51" t="n">
        <f aca="false">P65/3600</f>
        <v>0.477294444444444</v>
      </c>
      <c r="S65" s="48"/>
      <c r="T65" s="53"/>
      <c r="U65" s="33"/>
      <c r="V65" s="33"/>
      <c r="W65" s="53"/>
      <c r="X65" s="33"/>
      <c r="Y65" s="54"/>
    </row>
    <row r="66" customFormat="false" ht="12.75" hidden="false" customHeight="false" outlineLevel="0" collapsed="false">
      <c r="A66" s="11"/>
      <c r="B66" s="16"/>
      <c r="C66" s="16" t="n">
        <v>37</v>
      </c>
      <c r="D66" s="67" t="n">
        <v>150.2224</v>
      </c>
      <c r="E66" s="68" t="n">
        <v>27.8694</v>
      </c>
      <c r="F66" s="68" t="n">
        <v>34.6519</v>
      </c>
      <c r="G66" s="68" t="n">
        <v>35.1519</v>
      </c>
      <c r="H66" s="68" t="n">
        <v>1575.4</v>
      </c>
      <c r="I66" s="68" t="n">
        <v>2.38</v>
      </c>
      <c r="J66" s="57" t="n">
        <f aca="false">H66/3600</f>
        <v>0.437611111111111</v>
      </c>
      <c r="L66" s="67" t="n">
        <v>149.6816</v>
      </c>
      <c r="M66" s="68" t="n">
        <v>27.8656</v>
      </c>
      <c r="N66" s="68" t="n">
        <v>34.6363</v>
      </c>
      <c r="O66" s="68" t="n">
        <v>35.1785</v>
      </c>
      <c r="P66" s="68" t="n">
        <v>1530.18</v>
      </c>
      <c r="Q66" s="68" t="n">
        <v>2.47</v>
      </c>
      <c r="R66" s="57" t="n">
        <f aca="false">P66/3600</f>
        <v>0.42505</v>
      </c>
      <c r="S66" s="48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63" t="n">
        <v>1356.844</v>
      </c>
      <c r="E67" s="64" t="n">
        <v>40.068</v>
      </c>
      <c r="F67" s="64" t="n">
        <v>41.4234</v>
      </c>
      <c r="G67" s="64" t="n">
        <v>42.4518</v>
      </c>
      <c r="H67" s="64" t="n">
        <v>1780.28</v>
      </c>
      <c r="I67" s="64" t="n">
        <v>3.19</v>
      </c>
      <c r="J67" s="46" t="n">
        <f aca="false">H67/3600</f>
        <v>0.494522222222222</v>
      </c>
      <c r="L67" s="63" t="n">
        <v>1355.6328</v>
      </c>
      <c r="M67" s="64" t="n">
        <v>40.0749</v>
      </c>
      <c r="N67" s="64" t="n">
        <v>41.4258</v>
      </c>
      <c r="O67" s="64" t="n">
        <v>42.4591</v>
      </c>
      <c r="P67" s="64" t="n">
        <v>1776.92</v>
      </c>
      <c r="Q67" s="64" t="n">
        <v>3.18</v>
      </c>
      <c r="R67" s="46" t="n">
        <f aca="false">P67/3600</f>
        <v>0.493588888888889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5" t="n">
        <v>644.7736</v>
      </c>
      <c r="E68" s="66" t="n">
        <v>35.9305</v>
      </c>
      <c r="F68" s="66" t="n">
        <v>38.5063</v>
      </c>
      <c r="G68" s="66" t="n">
        <v>39.6706</v>
      </c>
      <c r="H68" s="66" t="n">
        <v>1563.39</v>
      </c>
      <c r="I68" s="66" t="n">
        <v>2.67</v>
      </c>
      <c r="J68" s="51" t="n">
        <f aca="false">H68/3600</f>
        <v>0.434275</v>
      </c>
      <c r="L68" s="65" t="n">
        <v>644.1736</v>
      </c>
      <c r="M68" s="66" t="n">
        <v>35.9317</v>
      </c>
      <c r="N68" s="66" t="n">
        <v>38.5189</v>
      </c>
      <c r="O68" s="66" t="n">
        <v>39.6883</v>
      </c>
      <c r="P68" s="66" t="n">
        <v>1547.36</v>
      </c>
      <c r="Q68" s="66" t="n">
        <v>2.63</v>
      </c>
      <c r="R68" s="51" t="n">
        <f aca="false">P68/3600</f>
        <v>0.429822222222222</v>
      </c>
      <c r="S68" s="48"/>
      <c r="T68" s="53"/>
      <c r="U68" s="33"/>
      <c r="V68" s="33"/>
      <c r="W68" s="53"/>
      <c r="X68" s="33"/>
      <c r="Y68" s="54"/>
    </row>
    <row r="69" customFormat="false" ht="12" hidden="false" customHeight="false" outlineLevel="0" collapsed="false">
      <c r="A69" s="11"/>
      <c r="B69" s="11"/>
      <c r="C69" s="11" t="n">
        <v>32</v>
      </c>
      <c r="D69" s="65" t="n">
        <v>302.2744</v>
      </c>
      <c r="E69" s="66" t="n">
        <v>32.2645</v>
      </c>
      <c r="F69" s="66" t="n">
        <v>36.4977</v>
      </c>
      <c r="G69" s="66" t="n">
        <v>37.5712</v>
      </c>
      <c r="H69" s="66" t="n">
        <v>1374.25</v>
      </c>
      <c r="I69" s="66" t="n">
        <v>2.16</v>
      </c>
      <c r="J69" s="51" t="n">
        <f aca="false">H69/3600</f>
        <v>0.381736111111111</v>
      </c>
      <c r="L69" s="65" t="n">
        <v>302.2168</v>
      </c>
      <c r="M69" s="66" t="n">
        <v>32.271</v>
      </c>
      <c r="N69" s="66" t="n">
        <v>36.4741</v>
      </c>
      <c r="O69" s="66" t="n">
        <v>37.5486</v>
      </c>
      <c r="P69" s="66" t="n">
        <v>1357.08</v>
      </c>
      <c r="Q69" s="66" t="n">
        <v>2.12</v>
      </c>
      <c r="R69" s="51" t="n">
        <f aca="false">P69/3600</f>
        <v>0.376966666666667</v>
      </c>
      <c r="S69" s="48"/>
      <c r="T69" s="53"/>
      <c r="U69" s="33"/>
      <c r="V69" s="33"/>
      <c r="W69" s="53"/>
      <c r="X69" s="33"/>
      <c r="Y69" s="54"/>
    </row>
    <row r="70" customFormat="false" ht="12.75" hidden="false" customHeight="false" outlineLevel="0" collapsed="false">
      <c r="A70" s="16"/>
      <c r="B70" s="16"/>
      <c r="C70" s="16" t="n">
        <v>37</v>
      </c>
      <c r="D70" s="67" t="n">
        <v>146.0112</v>
      </c>
      <c r="E70" s="68" t="n">
        <v>29.4085</v>
      </c>
      <c r="F70" s="68" t="n">
        <v>35.038</v>
      </c>
      <c r="G70" s="68" t="n">
        <v>36.0977</v>
      </c>
      <c r="H70" s="68" t="n">
        <v>1218.65</v>
      </c>
      <c r="I70" s="68" t="n">
        <v>1.81</v>
      </c>
      <c r="J70" s="57" t="n">
        <f aca="false">H70/3600</f>
        <v>0.338513888888889</v>
      </c>
      <c r="L70" s="67" t="n">
        <v>145.6952</v>
      </c>
      <c r="M70" s="68" t="n">
        <v>29.3923</v>
      </c>
      <c r="N70" s="68" t="n">
        <v>35.0196</v>
      </c>
      <c r="O70" s="68" t="n">
        <v>36.0698</v>
      </c>
      <c r="P70" s="68" t="n">
        <v>1199.12</v>
      </c>
      <c r="Q70" s="68" t="n">
        <v>1.87</v>
      </c>
      <c r="R70" s="57" t="n">
        <f aca="false">P70/3600</f>
        <v>0.333088888888889</v>
      </c>
      <c r="S70" s="48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7" t="s">
        <v>77</v>
      </c>
      <c r="B71" s="7" t="s">
        <v>62</v>
      </c>
      <c r="C71" s="7" t="n">
        <v>22</v>
      </c>
      <c r="D71" s="63" t="n">
        <v>2030.9704</v>
      </c>
      <c r="E71" s="64" t="n">
        <v>43.6964</v>
      </c>
      <c r="F71" s="64" t="n">
        <v>47.0937</v>
      </c>
      <c r="G71" s="64" t="n">
        <v>48.0571</v>
      </c>
      <c r="H71" s="64" t="n">
        <v>17298.26</v>
      </c>
      <c r="I71" s="64" t="n">
        <v>32.74</v>
      </c>
      <c r="J71" s="46" t="n">
        <f aca="false">H71/3600</f>
        <v>4.80507222222222</v>
      </c>
      <c r="L71" s="63" t="n">
        <v>2022.1696</v>
      </c>
      <c r="M71" s="64" t="n">
        <v>43.6967</v>
      </c>
      <c r="N71" s="64" t="n">
        <v>47.0854</v>
      </c>
      <c r="O71" s="64" t="n">
        <v>48.0416</v>
      </c>
      <c r="P71" s="64" t="n">
        <v>17481.9</v>
      </c>
      <c r="Q71" s="64" t="n">
        <v>32.7</v>
      </c>
      <c r="R71" s="46" t="n">
        <f aca="false">P71/3600</f>
        <v>4.85608333333333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8</v>
      </c>
      <c r="B72" s="11"/>
      <c r="C72" s="11" t="n">
        <v>27</v>
      </c>
      <c r="D72" s="65" t="n">
        <v>733.9704</v>
      </c>
      <c r="E72" s="66" t="n">
        <v>41.4057</v>
      </c>
      <c r="F72" s="66" t="n">
        <v>45.7119</v>
      </c>
      <c r="G72" s="66" t="n">
        <v>46.3554</v>
      </c>
      <c r="H72" s="66" t="n">
        <v>15856.12</v>
      </c>
      <c r="I72" s="66" t="n">
        <v>29.29</v>
      </c>
      <c r="J72" s="51" t="n">
        <f aca="false">H72/3600</f>
        <v>4.40447777777778</v>
      </c>
      <c r="L72" s="65" t="n">
        <v>733.9144</v>
      </c>
      <c r="M72" s="66" t="n">
        <v>41.4032</v>
      </c>
      <c r="N72" s="66" t="n">
        <v>45.7003</v>
      </c>
      <c r="O72" s="66" t="n">
        <v>46.3279</v>
      </c>
      <c r="P72" s="66" t="n">
        <v>15872.89</v>
      </c>
      <c r="Q72" s="66" t="n">
        <v>28.36</v>
      </c>
      <c r="R72" s="51" t="n">
        <f aca="false">P72/3600</f>
        <v>4.40913611111111</v>
      </c>
      <c r="S72" s="48"/>
      <c r="T72" s="53"/>
      <c r="U72" s="33"/>
      <c r="V72" s="33"/>
      <c r="W72" s="53"/>
      <c r="X72" s="33"/>
      <c r="Y72" s="54"/>
    </row>
    <row r="73" customFormat="false" ht="12" hidden="false" customHeight="false" outlineLevel="0" collapsed="false">
      <c r="A73" s="11"/>
      <c r="B73" s="11"/>
      <c r="C73" s="11" t="n">
        <v>32</v>
      </c>
      <c r="D73" s="65" t="n">
        <v>353.1752</v>
      </c>
      <c r="E73" s="66" t="n">
        <v>38.8982</v>
      </c>
      <c r="F73" s="66" t="n">
        <v>44.3564</v>
      </c>
      <c r="G73" s="66" t="n">
        <v>44.7412</v>
      </c>
      <c r="H73" s="66" t="n">
        <v>15173.23</v>
      </c>
      <c r="I73" s="66" t="n">
        <v>28.41</v>
      </c>
      <c r="J73" s="51" t="n">
        <f aca="false">H73/3600</f>
        <v>4.21478611111111</v>
      </c>
      <c r="L73" s="65" t="n">
        <v>353.5248</v>
      </c>
      <c r="M73" s="66" t="n">
        <v>38.8606</v>
      </c>
      <c r="N73" s="66" t="n">
        <v>44.3455</v>
      </c>
      <c r="O73" s="66" t="n">
        <v>44.7383</v>
      </c>
      <c r="P73" s="66" t="n">
        <v>15204.96</v>
      </c>
      <c r="Q73" s="66" t="n">
        <v>26.58</v>
      </c>
      <c r="R73" s="51" t="n">
        <f aca="false">P73/3600</f>
        <v>4.2236</v>
      </c>
      <c r="S73" s="48"/>
      <c r="T73" s="53"/>
      <c r="U73" s="33"/>
      <c r="V73" s="33"/>
      <c r="W73" s="53"/>
      <c r="X73" s="33"/>
      <c r="Y73" s="54"/>
    </row>
    <row r="74" customFormat="false" ht="12.75" hidden="false" customHeight="false" outlineLevel="0" collapsed="false">
      <c r="A74" s="11"/>
      <c r="B74" s="16"/>
      <c r="C74" s="16" t="n">
        <v>37</v>
      </c>
      <c r="D74" s="67" t="n">
        <v>187.9512</v>
      </c>
      <c r="E74" s="68" t="n">
        <v>36.1441</v>
      </c>
      <c r="F74" s="68" t="n">
        <v>43.2079</v>
      </c>
      <c r="G74" s="68" t="n">
        <v>43.5037</v>
      </c>
      <c r="H74" s="68" t="n">
        <v>14569.88</v>
      </c>
      <c r="I74" s="68" t="n">
        <v>24.32</v>
      </c>
      <c r="J74" s="57" t="n">
        <f aca="false">H74/3600</f>
        <v>4.04718888888889</v>
      </c>
      <c r="L74" s="67" t="n">
        <v>188.636</v>
      </c>
      <c r="M74" s="68" t="n">
        <v>36.1078</v>
      </c>
      <c r="N74" s="68" t="n">
        <v>43.1918</v>
      </c>
      <c r="O74" s="68" t="n">
        <v>43.5143</v>
      </c>
      <c r="P74" s="68" t="n">
        <v>14778.71</v>
      </c>
      <c r="Q74" s="68" t="n">
        <v>24.55</v>
      </c>
      <c r="R74" s="57" t="n">
        <f aca="false">P74/3600</f>
        <v>4.10519722222222</v>
      </c>
      <c r="S74" s="48"/>
      <c r="T74" s="59"/>
      <c r="U74" s="60"/>
      <c r="V74" s="60"/>
      <c r="W74" s="59"/>
      <c r="X74" s="60"/>
      <c r="Y74" s="61"/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63" t="n">
        <v>2709.2464</v>
      </c>
      <c r="E75" s="64" t="n">
        <v>43.5566</v>
      </c>
      <c r="F75" s="64" t="n">
        <v>48.6742</v>
      </c>
      <c r="G75" s="64" t="n">
        <v>48.3628</v>
      </c>
      <c r="H75" s="64" t="n">
        <v>17740.86</v>
      </c>
      <c r="I75" s="64" t="n">
        <v>35.35</v>
      </c>
      <c r="J75" s="46" t="n">
        <f aca="false">H75/3600</f>
        <v>4.92801666666667</v>
      </c>
      <c r="L75" s="63" t="n">
        <v>2689.572</v>
      </c>
      <c r="M75" s="64" t="n">
        <v>43.5499</v>
      </c>
      <c r="N75" s="64" t="n">
        <v>48.6555</v>
      </c>
      <c r="O75" s="64" t="n">
        <v>48.3404</v>
      </c>
      <c r="P75" s="64" t="n">
        <v>17608.73</v>
      </c>
      <c r="Q75" s="64" t="n">
        <v>32.96</v>
      </c>
      <c r="R75" s="46" t="n">
        <f aca="false">P75/3600</f>
        <v>4.89131388888889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5" t="n">
        <v>882.948</v>
      </c>
      <c r="E76" s="66" t="n">
        <v>41.2485</v>
      </c>
      <c r="F76" s="66" t="n">
        <v>47.1849</v>
      </c>
      <c r="G76" s="66" t="n">
        <v>46.3953</v>
      </c>
      <c r="H76" s="66" t="n">
        <v>16019.23</v>
      </c>
      <c r="I76" s="66" t="n">
        <v>28.46</v>
      </c>
      <c r="J76" s="51" t="n">
        <f aca="false">H76/3600</f>
        <v>4.44978611111111</v>
      </c>
      <c r="L76" s="65" t="n">
        <v>879.2096</v>
      </c>
      <c r="M76" s="66" t="n">
        <v>41.2271</v>
      </c>
      <c r="N76" s="66" t="n">
        <v>47.1537</v>
      </c>
      <c r="O76" s="66" t="n">
        <v>46.3975</v>
      </c>
      <c r="P76" s="66" t="n">
        <v>15973.45</v>
      </c>
      <c r="Q76" s="66" t="n">
        <v>29.69</v>
      </c>
      <c r="R76" s="51" t="n">
        <f aca="false">P76/3600</f>
        <v>4.43706944444445</v>
      </c>
      <c r="S76" s="48"/>
      <c r="T76" s="53"/>
      <c r="U76" s="33"/>
      <c r="V76" s="33"/>
      <c r="W76" s="53"/>
      <c r="X76" s="33"/>
      <c r="Y76" s="54"/>
    </row>
    <row r="77" customFormat="false" ht="12" hidden="false" customHeight="false" outlineLevel="0" collapsed="false">
      <c r="A77" s="11"/>
      <c r="B77" s="11"/>
      <c r="C77" s="11" t="n">
        <v>32</v>
      </c>
      <c r="D77" s="65" t="n">
        <v>415.7744</v>
      </c>
      <c r="E77" s="66" t="n">
        <v>38.669</v>
      </c>
      <c r="F77" s="66" t="n">
        <v>45.9286</v>
      </c>
      <c r="G77" s="66" t="n">
        <v>44.3959</v>
      </c>
      <c r="H77" s="66" t="n">
        <v>15294.79</v>
      </c>
      <c r="I77" s="66" t="n">
        <v>26.89</v>
      </c>
      <c r="J77" s="51" t="n">
        <f aca="false">H77/3600</f>
        <v>4.24855277777778</v>
      </c>
      <c r="L77" s="65" t="n">
        <v>414.3928</v>
      </c>
      <c r="M77" s="66" t="n">
        <v>38.6384</v>
      </c>
      <c r="N77" s="66" t="n">
        <v>45.8855</v>
      </c>
      <c r="O77" s="66" t="n">
        <v>44.3774</v>
      </c>
      <c r="P77" s="66" t="n">
        <v>15274.35</v>
      </c>
      <c r="Q77" s="66" t="n">
        <v>27.92</v>
      </c>
      <c r="R77" s="51" t="n">
        <f aca="false">P77/3600</f>
        <v>4.242875</v>
      </c>
      <c r="S77" s="48"/>
      <c r="T77" s="53"/>
      <c r="U77" s="33"/>
      <c r="V77" s="33"/>
      <c r="W77" s="53"/>
      <c r="X77" s="33"/>
      <c r="Y77" s="54"/>
    </row>
    <row r="78" customFormat="false" ht="12.75" hidden="false" customHeight="false" outlineLevel="0" collapsed="false">
      <c r="A78" s="11"/>
      <c r="B78" s="16"/>
      <c r="C78" s="16" t="n">
        <v>37</v>
      </c>
      <c r="D78" s="67" t="n">
        <v>221.0824</v>
      </c>
      <c r="E78" s="68" t="n">
        <v>35.701</v>
      </c>
      <c r="F78" s="68" t="n">
        <v>45.084</v>
      </c>
      <c r="G78" s="68" t="n">
        <v>43.0091</v>
      </c>
      <c r="H78" s="68" t="n">
        <v>14865.03</v>
      </c>
      <c r="I78" s="68" t="n">
        <v>25.24</v>
      </c>
      <c r="J78" s="57" t="n">
        <f aca="false">H78/3600</f>
        <v>4.129175</v>
      </c>
      <c r="L78" s="67" t="n">
        <v>222.3472</v>
      </c>
      <c r="M78" s="68" t="n">
        <v>35.6601</v>
      </c>
      <c r="N78" s="68" t="n">
        <v>45.0667</v>
      </c>
      <c r="O78" s="68" t="n">
        <v>42.9842</v>
      </c>
      <c r="P78" s="68" t="n">
        <v>14740.67</v>
      </c>
      <c r="Q78" s="68" t="n">
        <v>25.76</v>
      </c>
      <c r="R78" s="57" t="n">
        <f aca="false">P78/3600</f>
        <v>4.09463055555556</v>
      </c>
      <c r="S78" s="48"/>
      <c r="T78" s="59"/>
      <c r="U78" s="60"/>
      <c r="V78" s="60"/>
      <c r="W78" s="59"/>
      <c r="X78" s="60"/>
      <c r="Y78" s="61"/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63" t="n">
        <v>2325.6624</v>
      </c>
      <c r="E79" s="64" t="n">
        <v>43.4474</v>
      </c>
      <c r="F79" s="64" t="n">
        <v>48.483</v>
      </c>
      <c r="G79" s="64" t="n">
        <v>48.7041</v>
      </c>
      <c r="H79" s="64" t="n">
        <v>17673.61</v>
      </c>
      <c r="I79" s="64" t="n">
        <v>34.08</v>
      </c>
      <c r="J79" s="46" t="n">
        <f aca="false">H79/3600</f>
        <v>4.90933611111111</v>
      </c>
      <c r="L79" s="63" t="n">
        <v>2318.7976</v>
      </c>
      <c r="M79" s="64" t="n">
        <v>43.4446</v>
      </c>
      <c r="N79" s="64" t="n">
        <v>48.4731</v>
      </c>
      <c r="O79" s="64" t="n">
        <v>48.688</v>
      </c>
      <c r="P79" s="64" t="n">
        <v>17888.76</v>
      </c>
      <c r="Q79" s="64" t="n">
        <v>33.06</v>
      </c>
      <c r="R79" s="46" t="n">
        <f aca="false">P79/3600</f>
        <v>4.9691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5" t="n">
        <v>733.6048</v>
      </c>
      <c r="E80" s="66" t="n">
        <v>41.0437</v>
      </c>
      <c r="F80" s="66" t="n">
        <v>46.5563</v>
      </c>
      <c r="G80" s="66" t="n">
        <v>46.7207</v>
      </c>
      <c r="H80" s="66" t="n">
        <v>16011.4</v>
      </c>
      <c r="I80" s="66" t="n">
        <v>29.67</v>
      </c>
      <c r="J80" s="51" t="n">
        <f aca="false">H80/3600</f>
        <v>4.44761111111111</v>
      </c>
      <c r="L80" s="65" t="n">
        <v>732.4592</v>
      </c>
      <c r="M80" s="66" t="n">
        <v>41.0347</v>
      </c>
      <c r="N80" s="66" t="n">
        <v>46.5651</v>
      </c>
      <c r="O80" s="66" t="n">
        <v>46.6759</v>
      </c>
      <c r="P80" s="66" t="n">
        <v>16133.7</v>
      </c>
      <c r="Q80" s="66" t="n">
        <v>30.93</v>
      </c>
      <c r="R80" s="51" t="n">
        <f aca="false">P80/3600</f>
        <v>4.48158333333333</v>
      </c>
      <c r="S80" s="48"/>
      <c r="T80" s="53"/>
      <c r="U80" s="33"/>
      <c r="V80" s="33"/>
      <c r="W80" s="53"/>
      <c r="X80" s="33"/>
      <c r="Y80" s="54"/>
    </row>
    <row r="81" customFormat="false" ht="12" hidden="false" customHeight="false" outlineLevel="0" collapsed="false">
      <c r="A81" s="11"/>
      <c r="B81" s="11"/>
      <c r="C81" s="11" t="n">
        <v>32</v>
      </c>
      <c r="D81" s="65" t="n">
        <v>322.836</v>
      </c>
      <c r="E81" s="66" t="n">
        <v>38.4585</v>
      </c>
      <c r="F81" s="66" t="n">
        <v>44.8902</v>
      </c>
      <c r="G81" s="66" t="n">
        <v>44.8977</v>
      </c>
      <c r="H81" s="66" t="n">
        <v>15156.75</v>
      </c>
      <c r="I81" s="66" t="n">
        <v>26.51</v>
      </c>
      <c r="J81" s="51" t="n">
        <f aca="false">H81/3600</f>
        <v>4.21020833333333</v>
      </c>
      <c r="L81" s="65" t="n">
        <v>322.9904</v>
      </c>
      <c r="M81" s="66" t="n">
        <v>38.4386</v>
      </c>
      <c r="N81" s="66" t="n">
        <v>44.8779</v>
      </c>
      <c r="O81" s="66" t="n">
        <v>44.9376</v>
      </c>
      <c r="P81" s="66" t="n">
        <v>15302.13</v>
      </c>
      <c r="Q81" s="66" t="n">
        <v>26.83</v>
      </c>
      <c r="R81" s="51" t="n">
        <f aca="false">P81/3600</f>
        <v>4.25059166666667</v>
      </c>
      <c r="S81" s="48"/>
      <c r="T81" s="53"/>
      <c r="U81" s="33"/>
      <c r="V81" s="33"/>
      <c r="W81" s="53"/>
      <c r="X81" s="33"/>
      <c r="Y81" s="54"/>
    </row>
    <row r="82" customFormat="false" ht="12.75" hidden="false" customHeight="false" outlineLevel="0" collapsed="false">
      <c r="A82" s="16"/>
      <c r="B82" s="16"/>
      <c r="C82" s="16" t="n">
        <v>37</v>
      </c>
      <c r="D82" s="67" t="n">
        <v>167.4792</v>
      </c>
      <c r="E82" s="68" t="n">
        <v>35.769</v>
      </c>
      <c r="F82" s="68" t="n">
        <v>43.5181</v>
      </c>
      <c r="G82" s="68" t="n">
        <v>43.4819</v>
      </c>
      <c r="H82" s="68" t="n">
        <v>14624.39</v>
      </c>
      <c r="I82" s="68" t="n">
        <v>23.11</v>
      </c>
      <c r="J82" s="57" t="n">
        <f aca="false">H82/3600</f>
        <v>4.06233055555556</v>
      </c>
      <c r="L82" s="67" t="n">
        <v>167.956</v>
      </c>
      <c r="M82" s="68" t="n">
        <v>35.7267</v>
      </c>
      <c r="N82" s="68" t="n">
        <v>43.5833</v>
      </c>
      <c r="O82" s="68" t="n">
        <v>43.4256</v>
      </c>
      <c r="P82" s="68" t="n">
        <v>14820.63</v>
      </c>
      <c r="Q82" s="68" t="n">
        <v>25.08</v>
      </c>
      <c r="R82" s="57" t="n">
        <f aca="false">P82/3600</f>
        <v>4.11684166666667</v>
      </c>
      <c r="S82" s="48"/>
      <c r="T82" s="59"/>
      <c r="U82" s="60"/>
      <c r="V82" s="60"/>
      <c r="W82" s="59"/>
      <c r="X82" s="60"/>
      <c r="Y82" s="61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9"/>
      <c r="B88" s="40" t="s">
        <v>79</v>
      </c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92" t="e">
        <f aca="false">AVERAGE(T3:T82)</f>
        <v>#VALUE!</v>
      </c>
      <c r="U88" s="93" t="e">
        <f aca="false">AVERAGE(U3:U82)</f>
        <v>#VALUE!</v>
      </c>
      <c r="V88" s="94" t="e">
        <f aca="false">AVERAGE(V3:V82)</f>
        <v>#VALUE!</v>
      </c>
      <c r="W88" s="93" t="e">
        <f aca="false">AVERAGE(W3:W82)</f>
        <v>#VALUE!</v>
      </c>
      <c r="X88" s="93" t="e">
        <f aca="false">AVERAGE(X3:X82)</f>
        <v>#VALUE!</v>
      </c>
      <c r="Y88" s="94" t="e">
        <f aca="false">AVERAGE(Y3:Y82)</f>
        <v>#VALUE!</v>
      </c>
    </row>
    <row r="89" customFormat="false" ht="12" hidden="false" customHeight="false" outlineLevel="0" collapsed="false">
      <c r="B89" s="1" t="s">
        <v>80</v>
      </c>
      <c r="I89" s="95" t="n">
        <f aca="false">GEOMEAN(I3:I82)</f>
        <v>17.3049207362741</v>
      </c>
      <c r="J89" s="95" t="n">
        <f aca="false">GEOMEAN(J3:J82)</f>
        <v>2.69314088766931</v>
      </c>
      <c r="Q89" s="95" t="n">
        <f aca="false">GEOMEAN(Q3:Q82)</f>
        <v>17.3665375387517</v>
      </c>
      <c r="R89" s="95" t="n">
        <f aca="false">GEOMEAN(R3:R82)</f>
        <v>2.65793784893003</v>
      </c>
    </row>
    <row r="90" customFormat="false" ht="12" hidden="false" customHeight="false" outlineLevel="0" collapsed="false">
      <c r="B90" s="1" t="s">
        <v>81</v>
      </c>
      <c r="Q90" s="96" t="n">
        <f aca="false">Q89/I89</f>
        <v>1.0035606521068</v>
      </c>
      <c r="R90" s="96" t="n">
        <f aca="false">R89/J89</f>
        <v>0.986928630841239</v>
      </c>
    </row>
    <row r="91" customFormat="false" ht="12" hidden="false" customHeight="false" outlineLevel="0" collapsed="false">
      <c r="B91" s="1" t="s">
        <v>82</v>
      </c>
      <c r="I91" s="95" t="n">
        <f aca="false">SUM(I3:I82)/3600</f>
        <v>0.527905555555556</v>
      </c>
      <c r="J91" s="95" t="n">
        <f aca="false">SUM(J3:J82)</f>
        <v>284.343994444444</v>
      </c>
      <c r="Q91" s="95" t="n">
        <f aca="false">SUM(Q3:Q82)/3600</f>
        <v>0.529413888888889</v>
      </c>
      <c r="R91" s="95" t="n">
        <f aca="false">SUM(R3:R82)</f>
        <v>280.61305833333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92">
      <formula>0.03</formula>
    </cfRule>
    <cfRule type="cellIs" priority="3" operator="lessThan" aboveAverage="0" equalAverage="0" bottom="0" percent="0" rank="0" text="" dxfId="293">
      <formula>-0.03</formula>
    </cfRule>
  </conditionalFormatting>
  <conditionalFormatting sqref="T3:V88">
    <cfRule type="cellIs" priority="4" operator="greaterThan" aboveAverage="0" equalAverage="0" bottom="0" percent="0" rank="0" text="" dxfId="294">
      <formula>0.03</formula>
    </cfRule>
    <cfRule type="cellIs" priority="5" operator="lessThan" aboveAverage="0" equalAverage="0" bottom="0" percent="0" rank="0" text="" dxfId="295">
      <formula>-0.03</formula>
    </cfRule>
  </conditionalFormatting>
  <conditionalFormatting sqref="W3">
    <cfRule type="cellIs" priority="6" operator="greaterThan" aboveAverage="0" equalAverage="0" bottom="0" percent="0" rank="0" text="" dxfId="296">
      <formula>0.03</formula>
    </cfRule>
    <cfRule type="cellIs" priority="7" operator="lessThan" aboveAverage="0" equalAverage="0" bottom="0" percent="0" rank="0" text="" dxfId="297">
      <formula>-0.03</formula>
    </cfRule>
  </conditionalFormatting>
  <conditionalFormatting sqref="X3">
    <cfRule type="cellIs" priority="8" operator="greaterThan" aboveAverage="0" equalAverage="0" bottom="0" percent="0" rank="0" text="" dxfId="298">
      <formula>0.03</formula>
    </cfRule>
    <cfRule type="cellIs" priority="9" operator="lessThan" aboveAverage="0" equalAverage="0" bottom="0" percent="0" rank="0" text="" dxfId="299">
      <formula>-0.03</formula>
    </cfRule>
  </conditionalFormatting>
  <conditionalFormatting sqref="Y3">
    <cfRule type="cellIs" priority="10" operator="greaterThan" aboveAverage="0" equalAverage="0" bottom="0" percent="0" rank="0" text="" dxfId="300">
      <formula>0.03</formula>
    </cfRule>
    <cfRule type="cellIs" priority="11" operator="lessThan" aboveAverage="0" equalAverage="0" bottom="0" percent="0" rank="0" text="" dxfId="301">
      <formula>-0.03</formula>
    </cfRule>
  </conditionalFormatting>
  <conditionalFormatting sqref="W7">
    <cfRule type="cellIs" priority="12" operator="greaterThan" aboveAverage="0" equalAverage="0" bottom="0" percent="0" rank="0" text="" dxfId="302">
      <formula>0.03</formula>
    </cfRule>
    <cfRule type="cellIs" priority="13" operator="lessThan" aboveAverage="0" equalAverage="0" bottom="0" percent="0" rank="0" text="" dxfId="303">
      <formula>-0.03</formula>
    </cfRule>
  </conditionalFormatting>
  <conditionalFormatting sqref="X7">
    <cfRule type="cellIs" priority="14" operator="greaterThan" aboveAverage="0" equalAverage="0" bottom="0" percent="0" rank="0" text="" dxfId="304">
      <formula>0.03</formula>
    </cfRule>
    <cfRule type="cellIs" priority="15" operator="lessThan" aboveAverage="0" equalAverage="0" bottom="0" percent="0" rank="0" text="" dxfId="305">
      <formula>-0.03</formula>
    </cfRule>
  </conditionalFormatting>
  <conditionalFormatting sqref="Y7">
    <cfRule type="cellIs" priority="16" operator="greaterThan" aboveAverage="0" equalAverage="0" bottom="0" percent="0" rank="0" text="" dxfId="306">
      <formula>0.03</formula>
    </cfRule>
    <cfRule type="cellIs" priority="17" operator="lessThan" aboveAverage="0" equalAverage="0" bottom="0" percent="0" rank="0" text="" dxfId="307">
      <formula>-0.03</formula>
    </cfRule>
  </conditionalFormatting>
  <conditionalFormatting sqref="W11">
    <cfRule type="cellIs" priority="18" operator="greaterThan" aboveAverage="0" equalAverage="0" bottom="0" percent="0" rank="0" text="" dxfId="308">
      <formula>0.03</formula>
    </cfRule>
    <cfRule type="cellIs" priority="19" operator="lessThan" aboveAverage="0" equalAverage="0" bottom="0" percent="0" rank="0" text="" dxfId="309">
      <formula>-0.03</formula>
    </cfRule>
  </conditionalFormatting>
  <conditionalFormatting sqref="X11">
    <cfRule type="cellIs" priority="20" operator="greaterThan" aboveAverage="0" equalAverage="0" bottom="0" percent="0" rank="0" text="" dxfId="310">
      <formula>0.03</formula>
    </cfRule>
    <cfRule type="cellIs" priority="21" operator="lessThan" aboveAverage="0" equalAverage="0" bottom="0" percent="0" rank="0" text="" dxfId="311">
      <formula>-0.03</formula>
    </cfRule>
  </conditionalFormatting>
  <conditionalFormatting sqref="Y11">
    <cfRule type="cellIs" priority="22" operator="greaterThan" aboveAverage="0" equalAverage="0" bottom="0" percent="0" rank="0" text="" dxfId="312">
      <formula>0.03</formula>
    </cfRule>
    <cfRule type="cellIs" priority="23" operator="lessThan" aboveAverage="0" equalAverage="0" bottom="0" percent="0" rank="0" text="" dxfId="313">
      <formula>-0.03</formula>
    </cfRule>
  </conditionalFormatting>
  <conditionalFormatting sqref="W15">
    <cfRule type="cellIs" priority="24" operator="greaterThan" aboveAverage="0" equalAverage="0" bottom="0" percent="0" rank="0" text="" dxfId="314">
      <formula>0.03</formula>
    </cfRule>
    <cfRule type="cellIs" priority="25" operator="lessThan" aboveAverage="0" equalAverage="0" bottom="0" percent="0" rank="0" text="" dxfId="315">
      <formula>-0.03</formula>
    </cfRule>
  </conditionalFormatting>
  <conditionalFormatting sqref="X15">
    <cfRule type="cellIs" priority="26" operator="greaterThan" aboveAverage="0" equalAverage="0" bottom="0" percent="0" rank="0" text="" dxfId="316">
      <formula>0.03</formula>
    </cfRule>
    <cfRule type="cellIs" priority="27" operator="lessThan" aboveAverage="0" equalAverage="0" bottom="0" percent="0" rank="0" text="" dxfId="317">
      <formula>-0.03</formula>
    </cfRule>
  </conditionalFormatting>
  <conditionalFormatting sqref="Y15">
    <cfRule type="cellIs" priority="28" operator="greaterThan" aboveAverage="0" equalAverage="0" bottom="0" percent="0" rank="0" text="" dxfId="318">
      <formula>0.03</formula>
    </cfRule>
    <cfRule type="cellIs" priority="29" operator="lessThan" aboveAverage="0" equalAverage="0" bottom="0" percent="0" rank="0" text="" dxfId="319">
      <formula>-0.03</formula>
    </cfRule>
  </conditionalFormatting>
  <conditionalFormatting sqref="W19">
    <cfRule type="cellIs" priority="30" operator="greaterThan" aboveAverage="0" equalAverage="0" bottom="0" percent="0" rank="0" text="" dxfId="320">
      <formula>0.03</formula>
    </cfRule>
    <cfRule type="cellIs" priority="31" operator="lessThan" aboveAverage="0" equalAverage="0" bottom="0" percent="0" rank="0" text="" dxfId="321">
      <formula>-0.03</formula>
    </cfRule>
  </conditionalFormatting>
  <conditionalFormatting sqref="X19">
    <cfRule type="cellIs" priority="32" operator="greaterThan" aboveAverage="0" equalAverage="0" bottom="0" percent="0" rank="0" text="" dxfId="322">
      <formula>0.03</formula>
    </cfRule>
    <cfRule type="cellIs" priority="33" operator="lessThan" aboveAverage="0" equalAverage="0" bottom="0" percent="0" rank="0" text="" dxfId="323">
      <formula>-0.03</formula>
    </cfRule>
  </conditionalFormatting>
  <conditionalFormatting sqref="Y19">
    <cfRule type="cellIs" priority="34" operator="greaterThan" aboveAverage="0" equalAverage="0" bottom="0" percent="0" rank="0" text="" dxfId="324">
      <formula>0.03</formula>
    </cfRule>
    <cfRule type="cellIs" priority="35" operator="lessThan" aboveAverage="0" equalAverage="0" bottom="0" percent="0" rank="0" text="" dxfId="325">
      <formula>-0.03</formula>
    </cfRule>
  </conditionalFormatting>
  <conditionalFormatting sqref="W23">
    <cfRule type="cellIs" priority="36" operator="greaterThan" aboveAverage="0" equalAverage="0" bottom="0" percent="0" rank="0" text="" dxfId="326">
      <formula>0.03</formula>
    </cfRule>
    <cfRule type="cellIs" priority="37" operator="lessThan" aboveAverage="0" equalAverage="0" bottom="0" percent="0" rank="0" text="" dxfId="327">
      <formula>-0.03</formula>
    </cfRule>
  </conditionalFormatting>
  <conditionalFormatting sqref="X23">
    <cfRule type="cellIs" priority="38" operator="greaterThan" aboveAverage="0" equalAverage="0" bottom="0" percent="0" rank="0" text="" dxfId="328">
      <formula>0.03</formula>
    </cfRule>
    <cfRule type="cellIs" priority="39" operator="lessThan" aboveAverage="0" equalAverage="0" bottom="0" percent="0" rank="0" text="" dxfId="329">
      <formula>-0.03</formula>
    </cfRule>
  </conditionalFormatting>
  <conditionalFormatting sqref="Y23">
    <cfRule type="cellIs" priority="40" operator="greaterThan" aboveAverage="0" equalAverage="0" bottom="0" percent="0" rank="0" text="" dxfId="330">
      <formula>0.03</formula>
    </cfRule>
    <cfRule type="cellIs" priority="41" operator="lessThan" aboveAverage="0" equalAverage="0" bottom="0" percent="0" rank="0" text="" dxfId="331">
      <formula>-0.03</formula>
    </cfRule>
  </conditionalFormatting>
  <conditionalFormatting sqref="W27">
    <cfRule type="cellIs" priority="42" operator="greaterThan" aboveAverage="0" equalAverage="0" bottom="0" percent="0" rank="0" text="" dxfId="332">
      <formula>0.03</formula>
    </cfRule>
    <cfRule type="cellIs" priority="43" operator="lessThan" aboveAverage="0" equalAverage="0" bottom="0" percent="0" rank="0" text="" dxfId="333">
      <formula>-0.03</formula>
    </cfRule>
  </conditionalFormatting>
  <conditionalFormatting sqref="X27">
    <cfRule type="cellIs" priority="44" operator="greaterThan" aboveAverage="0" equalAverage="0" bottom="0" percent="0" rank="0" text="" dxfId="334">
      <formula>0.03</formula>
    </cfRule>
    <cfRule type="cellIs" priority="45" operator="lessThan" aboveAverage="0" equalAverage="0" bottom="0" percent="0" rank="0" text="" dxfId="335">
      <formula>-0.03</formula>
    </cfRule>
  </conditionalFormatting>
  <conditionalFormatting sqref="Y27">
    <cfRule type="cellIs" priority="46" operator="greaterThan" aboveAverage="0" equalAverage="0" bottom="0" percent="0" rank="0" text="" dxfId="336">
      <formula>0.03</formula>
    </cfRule>
    <cfRule type="cellIs" priority="47" operator="lessThan" aboveAverage="0" equalAverage="0" bottom="0" percent="0" rank="0" text="" dxfId="337">
      <formula>-0.03</formula>
    </cfRule>
  </conditionalFormatting>
  <conditionalFormatting sqref="W31">
    <cfRule type="cellIs" priority="48" operator="greaterThan" aboveAverage="0" equalAverage="0" bottom="0" percent="0" rank="0" text="" dxfId="338">
      <formula>0.03</formula>
    </cfRule>
    <cfRule type="cellIs" priority="49" operator="lessThan" aboveAverage="0" equalAverage="0" bottom="0" percent="0" rank="0" text="" dxfId="339">
      <formula>-0.03</formula>
    </cfRule>
  </conditionalFormatting>
  <conditionalFormatting sqref="X31">
    <cfRule type="cellIs" priority="50" operator="greaterThan" aboveAverage="0" equalAverage="0" bottom="0" percent="0" rank="0" text="" dxfId="340">
      <formula>0.03</formula>
    </cfRule>
    <cfRule type="cellIs" priority="51" operator="lessThan" aboveAverage="0" equalAverage="0" bottom="0" percent="0" rank="0" text="" dxfId="341">
      <formula>-0.03</formula>
    </cfRule>
  </conditionalFormatting>
  <conditionalFormatting sqref="Y31">
    <cfRule type="cellIs" priority="52" operator="greaterThan" aboveAverage="0" equalAverage="0" bottom="0" percent="0" rank="0" text="" dxfId="342">
      <formula>0.03</formula>
    </cfRule>
    <cfRule type="cellIs" priority="53" operator="lessThan" aboveAverage="0" equalAverage="0" bottom="0" percent="0" rank="0" text="" dxfId="343">
      <formula>-0.03</formula>
    </cfRule>
  </conditionalFormatting>
  <conditionalFormatting sqref="W35">
    <cfRule type="cellIs" priority="54" operator="greaterThan" aboveAverage="0" equalAverage="0" bottom="0" percent="0" rank="0" text="" dxfId="344">
      <formula>0.03</formula>
    </cfRule>
    <cfRule type="cellIs" priority="55" operator="lessThan" aboveAverage="0" equalAverage="0" bottom="0" percent="0" rank="0" text="" dxfId="345">
      <formula>-0.03</formula>
    </cfRule>
  </conditionalFormatting>
  <conditionalFormatting sqref="X35">
    <cfRule type="cellIs" priority="56" operator="greaterThan" aboveAverage="0" equalAverage="0" bottom="0" percent="0" rank="0" text="" dxfId="346">
      <formula>0.03</formula>
    </cfRule>
    <cfRule type="cellIs" priority="57" operator="lessThan" aboveAverage="0" equalAverage="0" bottom="0" percent="0" rank="0" text="" dxfId="347">
      <formula>-0.03</formula>
    </cfRule>
  </conditionalFormatting>
  <conditionalFormatting sqref="Y35">
    <cfRule type="cellIs" priority="58" operator="greaterThan" aboveAverage="0" equalAverage="0" bottom="0" percent="0" rank="0" text="" dxfId="348">
      <formula>0.03</formula>
    </cfRule>
    <cfRule type="cellIs" priority="59" operator="lessThan" aboveAverage="0" equalAverage="0" bottom="0" percent="0" rank="0" text="" dxfId="349">
      <formula>-0.03</formula>
    </cfRule>
  </conditionalFormatting>
  <conditionalFormatting sqref="W39">
    <cfRule type="cellIs" priority="60" operator="greaterThan" aboveAverage="0" equalAverage="0" bottom="0" percent="0" rank="0" text="" dxfId="350">
      <formula>0.03</formula>
    </cfRule>
    <cfRule type="cellIs" priority="61" operator="lessThan" aboveAverage="0" equalAverage="0" bottom="0" percent="0" rank="0" text="" dxfId="351">
      <formula>-0.03</formula>
    </cfRule>
  </conditionalFormatting>
  <conditionalFormatting sqref="X39">
    <cfRule type="cellIs" priority="62" operator="greaterThan" aboveAverage="0" equalAverage="0" bottom="0" percent="0" rank="0" text="" dxfId="352">
      <formula>0.03</formula>
    </cfRule>
    <cfRule type="cellIs" priority="63" operator="lessThan" aboveAverage="0" equalAverage="0" bottom="0" percent="0" rank="0" text="" dxfId="353">
      <formula>-0.03</formula>
    </cfRule>
  </conditionalFormatting>
  <conditionalFormatting sqref="Y39">
    <cfRule type="cellIs" priority="64" operator="greaterThan" aboveAverage="0" equalAverage="0" bottom="0" percent="0" rank="0" text="" dxfId="354">
      <formula>0.03</formula>
    </cfRule>
    <cfRule type="cellIs" priority="65" operator="lessThan" aboveAverage="0" equalAverage="0" bottom="0" percent="0" rank="0" text="" dxfId="355">
      <formula>-0.03</formula>
    </cfRule>
  </conditionalFormatting>
  <conditionalFormatting sqref="W43">
    <cfRule type="cellIs" priority="66" operator="greaterThan" aboveAverage="0" equalAverage="0" bottom="0" percent="0" rank="0" text="" dxfId="356">
      <formula>0.03</formula>
    </cfRule>
    <cfRule type="cellIs" priority="67" operator="lessThan" aboveAverage="0" equalAverage="0" bottom="0" percent="0" rank="0" text="" dxfId="357">
      <formula>-0.03</formula>
    </cfRule>
  </conditionalFormatting>
  <conditionalFormatting sqref="X43">
    <cfRule type="cellIs" priority="68" operator="greaterThan" aboveAverage="0" equalAverage="0" bottom="0" percent="0" rank="0" text="" dxfId="358">
      <formula>0.03</formula>
    </cfRule>
    <cfRule type="cellIs" priority="69" operator="lessThan" aboveAverage="0" equalAverage="0" bottom="0" percent="0" rank="0" text="" dxfId="359">
      <formula>-0.03</formula>
    </cfRule>
  </conditionalFormatting>
  <conditionalFormatting sqref="Y43">
    <cfRule type="cellIs" priority="70" operator="greaterThan" aboveAverage="0" equalAverage="0" bottom="0" percent="0" rank="0" text="" dxfId="360">
      <formula>0.03</formula>
    </cfRule>
    <cfRule type="cellIs" priority="71" operator="lessThan" aboveAverage="0" equalAverage="0" bottom="0" percent="0" rank="0" text="" dxfId="361">
      <formula>-0.03</formula>
    </cfRule>
  </conditionalFormatting>
  <conditionalFormatting sqref="W47">
    <cfRule type="cellIs" priority="72" operator="greaterThan" aboveAverage="0" equalAverage="0" bottom="0" percent="0" rank="0" text="" dxfId="362">
      <formula>0.03</formula>
    </cfRule>
    <cfRule type="cellIs" priority="73" operator="lessThan" aboveAverage="0" equalAverage="0" bottom="0" percent="0" rank="0" text="" dxfId="363">
      <formula>-0.03</formula>
    </cfRule>
  </conditionalFormatting>
  <conditionalFormatting sqref="X47">
    <cfRule type="cellIs" priority="74" operator="greaterThan" aboveAverage="0" equalAverage="0" bottom="0" percent="0" rank="0" text="" dxfId="364">
      <formula>0.03</formula>
    </cfRule>
    <cfRule type="cellIs" priority="75" operator="lessThan" aboveAverage="0" equalAverage="0" bottom="0" percent="0" rank="0" text="" dxfId="365">
      <formula>-0.03</formula>
    </cfRule>
  </conditionalFormatting>
  <conditionalFormatting sqref="Y47">
    <cfRule type="cellIs" priority="76" operator="greaterThan" aboveAverage="0" equalAverage="0" bottom="0" percent="0" rank="0" text="" dxfId="366">
      <formula>0.03</formula>
    </cfRule>
    <cfRule type="cellIs" priority="77" operator="lessThan" aboveAverage="0" equalAverage="0" bottom="0" percent="0" rank="0" text="" dxfId="367">
      <formula>-0.03</formula>
    </cfRule>
  </conditionalFormatting>
  <conditionalFormatting sqref="W51">
    <cfRule type="cellIs" priority="78" operator="greaterThan" aboveAverage="0" equalAverage="0" bottom="0" percent="0" rank="0" text="" dxfId="368">
      <formula>0.03</formula>
    </cfRule>
    <cfRule type="cellIs" priority="79" operator="lessThan" aboveAverage="0" equalAverage="0" bottom="0" percent="0" rank="0" text="" dxfId="369">
      <formula>-0.03</formula>
    </cfRule>
  </conditionalFormatting>
  <conditionalFormatting sqref="X51">
    <cfRule type="cellIs" priority="80" operator="greaterThan" aboveAverage="0" equalAverage="0" bottom="0" percent="0" rank="0" text="" dxfId="370">
      <formula>0.03</formula>
    </cfRule>
    <cfRule type="cellIs" priority="81" operator="lessThan" aboveAverage="0" equalAverage="0" bottom="0" percent="0" rank="0" text="" dxfId="371">
      <formula>-0.03</formula>
    </cfRule>
  </conditionalFormatting>
  <conditionalFormatting sqref="Y51">
    <cfRule type="cellIs" priority="82" operator="greaterThan" aboveAverage="0" equalAverage="0" bottom="0" percent="0" rank="0" text="" dxfId="372">
      <formula>0.03</formula>
    </cfRule>
    <cfRule type="cellIs" priority="83" operator="lessThan" aboveAverage="0" equalAverage="0" bottom="0" percent="0" rank="0" text="" dxfId="373">
      <formula>-0.03</formula>
    </cfRule>
  </conditionalFormatting>
  <conditionalFormatting sqref="W55">
    <cfRule type="cellIs" priority="84" operator="greaterThan" aboveAverage="0" equalAverage="0" bottom="0" percent="0" rank="0" text="" dxfId="374">
      <formula>0.03</formula>
    </cfRule>
    <cfRule type="cellIs" priority="85" operator="lessThan" aboveAverage="0" equalAverage="0" bottom="0" percent="0" rank="0" text="" dxfId="375">
      <formula>-0.03</formula>
    </cfRule>
  </conditionalFormatting>
  <conditionalFormatting sqref="X55">
    <cfRule type="cellIs" priority="86" operator="greaterThan" aboveAverage="0" equalAverage="0" bottom="0" percent="0" rank="0" text="" dxfId="376">
      <formula>0.03</formula>
    </cfRule>
    <cfRule type="cellIs" priority="87" operator="lessThan" aboveAverage="0" equalAverage="0" bottom="0" percent="0" rank="0" text="" dxfId="377">
      <formula>-0.03</formula>
    </cfRule>
  </conditionalFormatting>
  <conditionalFormatting sqref="Y55">
    <cfRule type="cellIs" priority="88" operator="greaterThan" aboveAverage="0" equalAverage="0" bottom="0" percent="0" rank="0" text="" dxfId="378">
      <formula>0.03</formula>
    </cfRule>
    <cfRule type="cellIs" priority="89" operator="lessThan" aboveAverage="0" equalAverage="0" bottom="0" percent="0" rank="0" text="" dxfId="379">
      <formula>-0.03</formula>
    </cfRule>
  </conditionalFormatting>
  <conditionalFormatting sqref="W59">
    <cfRule type="cellIs" priority="90" operator="greaterThan" aboveAverage="0" equalAverage="0" bottom="0" percent="0" rank="0" text="" dxfId="380">
      <formula>0.03</formula>
    </cfRule>
    <cfRule type="cellIs" priority="91" operator="lessThan" aboveAverage="0" equalAverage="0" bottom="0" percent="0" rank="0" text="" dxfId="381">
      <formula>-0.03</formula>
    </cfRule>
  </conditionalFormatting>
  <conditionalFormatting sqref="X59">
    <cfRule type="cellIs" priority="92" operator="greaterThan" aboveAverage="0" equalAverage="0" bottom="0" percent="0" rank="0" text="" dxfId="382">
      <formula>0.03</formula>
    </cfRule>
    <cfRule type="cellIs" priority="93" operator="lessThan" aboveAverage="0" equalAverage="0" bottom="0" percent="0" rank="0" text="" dxfId="383">
      <formula>-0.03</formula>
    </cfRule>
  </conditionalFormatting>
  <conditionalFormatting sqref="Y59">
    <cfRule type="cellIs" priority="94" operator="greaterThan" aboveAverage="0" equalAverage="0" bottom="0" percent="0" rank="0" text="" dxfId="384">
      <formula>0.03</formula>
    </cfRule>
    <cfRule type="cellIs" priority="95" operator="lessThan" aboveAverage="0" equalAverage="0" bottom="0" percent="0" rank="0" text="" dxfId="385">
      <formula>-0.03</formula>
    </cfRule>
  </conditionalFormatting>
  <conditionalFormatting sqref="W63">
    <cfRule type="cellIs" priority="96" operator="greaterThan" aboveAverage="0" equalAverage="0" bottom="0" percent="0" rank="0" text="" dxfId="386">
      <formula>0.03</formula>
    </cfRule>
    <cfRule type="cellIs" priority="97" operator="lessThan" aboveAverage="0" equalAverage="0" bottom="0" percent="0" rank="0" text="" dxfId="387">
      <formula>-0.03</formula>
    </cfRule>
  </conditionalFormatting>
  <conditionalFormatting sqref="X63">
    <cfRule type="cellIs" priority="98" operator="greaterThan" aboveAverage="0" equalAverage="0" bottom="0" percent="0" rank="0" text="" dxfId="388">
      <formula>0.03</formula>
    </cfRule>
    <cfRule type="cellIs" priority="99" operator="lessThan" aboveAverage="0" equalAverage="0" bottom="0" percent="0" rank="0" text="" dxfId="389">
      <formula>-0.03</formula>
    </cfRule>
  </conditionalFormatting>
  <conditionalFormatting sqref="Y63">
    <cfRule type="cellIs" priority="100" operator="greaterThan" aboveAverage="0" equalAverage="0" bottom="0" percent="0" rank="0" text="" dxfId="390">
      <formula>0.03</formula>
    </cfRule>
    <cfRule type="cellIs" priority="101" operator="lessThan" aboveAverage="0" equalAverage="0" bottom="0" percent="0" rank="0" text="" dxfId="391">
      <formula>-0.03</formula>
    </cfRule>
  </conditionalFormatting>
  <conditionalFormatting sqref="W67">
    <cfRule type="cellIs" priority="102" operator="greaterThan" aboveAverage="0" equalAverage="0" bottom="0" percent="0" rank="0" text="" dxfId="392">
      <formula>0.03</formula>
    </cfRule>
    <cfRule type="cellIs" priority="103" operator="lessThan" aboveAverage="0" equalAverage="0" bottom="0" percent="0" rank="0" text="" dxfId="393">
      <formula>-0.03</formula>
    </cfRule>
  </conditionalFormatting>
  <conditionalFormatting sqref="X67">
    <cfRule type="cellIs" priority="104" operator="greaterThan" aboveAverage="0" equalAverage="0" bottom="0" percent="0" rank="0" text="" dxfId="394">
      <formula>0.03</formula>
    </cfRule>
    <cfRule type="cellIs" priority="105" operator="lessThan" aboveAverage="0" equalAverage="0" bottom="0" percent="0" rank="0" text="" dxfId="395">
      <formula>-0.03</formula>
    </cfRule>
  </conditionalFormatting>
  <conditionalFormatting sqref="Y67">
    <cfRule type="cellIs" priority="106" operator="greaterThan" aboveAverage="0" equalAverage="0" bottom="0" percent="0" rank="0" text="" dxfId="396">
      <formula>0.03</formula>
    </cfRule>
    <cfRule type="cellIs" priority="107" operator="lessThan" aboveAverage="0" equalAverage="0" bottom="0" percent="0" rank="0" text="" dxfId="397">
      <formula>-0.03</formula>
    </cfRule>
  </conditionalFormatting>
  <conditionalFormatting sqref="W71">
    <cfRule type="cellIs" priority="108" operator="greaterThan" aboveAverage="0" equalAverage="0" bottom="0" percent="0" rank="0" text="" dxfId="398">
      <formula>0.03</formula>
    </cfRule>
    <cfRule type="cellIs" priority="109" operator="lessThan" aboveAverage="0" equalAverage="0" bottom="0" percent="0" rank="0" text="" dxfId="399">
      <formula>-0.03</formula>
    </cfRule>
  </conditionalFormatting>
  <conditionalFormatting sqref="X71">
    <cfRule type="cellIs" priority="110" operator="greaterThan" aboveAverage="0" equalAverage="0" bottom="0" percent="0" rank="0" text="" dxfId="400">
      <formula>0.03</formula>
    </cfRule>
    <cfRule type="cellIs" priority="111" operator="lessThan" aboveAverage="0" equalAverage="0" bottom="0" percent="0" rank="0" text="" dxfId="401">
      <formula>-0.03</formula>
    </cfRule>
  </conditionalFormatting>
  <conditionalFormatting sqref="Y71">
    <cfRule type="cellIs" priority="112" operator="greaterThan" aboveAverage="0" equalAverage="0" bottom="0" percent="0" rank="0" text="" dxfId="402">
      <formula>0.03</formula>
    </cfRule>
    <cfRule type="cellIs" priority="113" operator="lessThan" aboveAverage="0" equalAverage="0" bottom="0" percent="0" rank="0" text="" dxfId="403">
      <formula>-0.03</formula>
    </cfRule>
  </conditionalFormatting>
  <conditionalFormatting sqref="W75">
    <cfRule type="cellIs" priority="114" operator="greaterThan" aboveAverage="0" equalAverage="0" bottom="0" percent="0" rank="0" text="" dxfId="404">
      <formula>0.03</formula>
    </cfRule>
    <cfRule type="cellIs" priority="115" operator="lessThan" aboveAverage="0" equalAverage="0" bottom="0" percent="0" rank="0" text="" dxfId="405">
      <formula>-0.03</formula>
    </cfRule>
  </conditionalFormatting>
  <conditionalFormatting sqref="X75">
    <cfRule type="cellIs" priority="116" operator="greaterThan" aboveAverage="0" equalAverage="0" bottom="0" percent="0" rank="0" text="" dxfId="406">
      <formula>0.03</formula>
    </cfRule>
    <cfRule type="cellIs" priority="117" operator="lessThan" aboveAverage="0" equalAverage="0" bottom="0" percent="0" rank="0" text="" dxfId="407">
      <formula>-0.03</formula>
    </cfRule>
  </conditionalFormatting>
  <conditionalFormatting sqref="Y75">
    <cfRule type="cellIs" priority="118" operator="greaterThan" aboveAverage="0" equalAverage="0" bottom="0" percent="0" rank="0" text="" dxfId="408">
      <formula>0.03</formula>
    </cfRule>
    <cfRule type="cellIs" priority="119" operator="lessThan" aboveAverage="0" equalAverage="0" bottom="0" percent="0" rank="0" text="" dxfId="409">
      <formula>-0.03</formula>
    </cfRule>
  </conditionalFormatting>
  <conditionalFormatting sqref="W79">
    <cfRule type="cellIs" priority="120" operator="greaterThan" aboveAverage="0" equalAverage="0" bottom="0" percent="0" rank="0" text="" dxfId="410">
      <formula>0.03</formula>
    </cfRule>
    <cfRule type="cellIs" priority="121" operator="lessThan" aboveAverage="0" equalAverage="0" bottom="0" percent="0" rank="0" text="" dxfId="411">
      <formula>-0.03</formula>
    </cfRule>
  </conditionalFormatting>
  <conditionalFormatting sqref="X79">
    <cfRule type="cellIs" priority="122" operator="greaterThan" aboveAverage="0" equalAverage="0" bottom="0" percent="0" rank="0" text="" dxfId="412">
      <formula>0.03</formula>
    </cfRule>
    <cfRule type="cellIs" priority="123" operator="lessThan" aboveAverage="0" equalAverage="0" bottom="0" percent="0" rank="0" text="" dxfId="413">
      <formula>-0.03</formula>
    </cfRule>
  </conditionalFormatting>
  <conditionalFormatting sqref="Y79">
    <cfRule type="cellIs" priority="124" operator="greaterThan" aboveAverage="0" equalAverage="0" bottom="0" percent="0" rank="0" text="" dxfId="414">
      <formula>0.03</formula>
    </cfRule>
    <cfRule type="cellIs" priority="125" operator="lessThan" aboveAverage="0" equalAverage="0" bottom="0" percent="0" rank="0" text="" dxfId="415">
      <formula>-0.03</formula>
    </cfRule>
  </conditionalFormatting>
  <conditionalFormatting sqref="W83:Y88">
    <cfRule type="cellIs" priority="126" operator="greaterThan" aboveAverage="0" equalAverage="0" bottom="0" percent="0" rank="0" text="" dxfId="416">
      <formula>0.03</formula>
    </cfRule>
    <cfRule type="cellIs" priority="127" operator="lessThan" aboveAverage="0" equalAverage="0" bottom="0" percent="0" rank="0" text="" dxfId="417">
      <formula>-0.03</formula>
    </cfRule>
  </conditionalFormatting>
  <conditionalFormatting sqref="W6:X6">
    <cfRule type="cellIs" priority="128" operator="greaterThan" aboveAverage="0" equalAverage="0" bottom="0" percent="0" rank="0" text="" dxfId="418">
      <formula>0.03</formula>
    </cfRule>
    <cfRule type="cellIs" priority="129" operator="lessThan" aboveAverage="0" equalAverage="0" bottom="0" percent="0" rank="0" text="" dxfId="419">
      <formula>-0.03</formula>
    </cfRule>
  </conditionalFormatting>
  <conditionalFormatting sqref="W10:X10">
    <cfRule type="cellIs" priority="130" operator="greaterThan" aboveAverage="0" equalAverage="0" bottom="0" percent="0" rank="0" text="" dxfId="420">
      <formula>0.03</formula>
    </cfRule>
    <cfRule type="cellIs" priority="131" operator="lessThan" aboveAverage="0" equalAverage="0" bottom="0" percent="0" rank="0" text="" dxfId="421">
      <formula>-0.03</formula>
    </cfRule>
  </conditionalFormatting>
  <conditionalFormatting sqref="W14:X14">
    <cfRule type="cellIs" priority="132" operator="greaterThan" aboveAverage="0" equalAverage="0" bottom="0" percent="0" rank="0" text="" dxfId="422">
      <formula>0.03</formula>
    </cfRule>
    <cfRule type="cellIs" priority="133" operator="lessThan" aboveAverage="0" equalAverage="0" bottom="0" percent="0" rank="0" text="" dxfId="423">
      <formula>-0.03</formula>
    </cfRule>
  </conditionalFormatting>
  <conditionalFormatting sqref="W18:X18">
    <cfRule type="cellIs" priority="134" operator="greaterThan" aboveAverage="0" equalAverage="0" bottom="0" percent="0" rank="0" text="" dxfId="424">
      <formula>0.03</formula>
    </cfRule>
    <cfRule type="cellIs" priority="135" operator="lessThan" aboveAverage="0" equalAverage="0" bottom="0" percent="0" rank="0" text="" dxfId="425">
      <formula>-0.03</formula>
    </cfRule>
  </conditionalFormatting>
  <conditionalFormatting sqref="W22:X22">
    <cfRule type="cellIs" priority="136" operator="greaterThan" aboveAverage="0" equalAverage="0" bottom="0" percent="0" rank="0" text="" dxfId="426">
      <formula>0.03</formula>
    </cfRule>
    <cfRule type="cellIs" priority="137" operator="lessThan" aboveAverage="0" equalAverage="0" bottom="0" percent="0" rank="0" text="" dxfId="427">
      <formula>-0.03</formula>
    </cfRule>
  </conditionalFormatting>
  <conditionalFormatting sqref="W26:X26">
    <cfRule type="cellIs" priority="138" operator="greaterThan" aboveAverage="0" equalAverage="0" bottom="0" percent="0" rank="0" text="" dxfId="428">
      <formula>0.03</formula>
    </cfRule>
    <cfRule type="cellIs" priority="139" operator="lessThan" aboveAverage="0" equalAverage="0" bottom="0" percent="0" rank="0" text="" dxfId="429">
      <formula>-0.03</formula>
    </cfRule>
  </conditionalFormatting>
  <conditionalFormatting sqref="W30:X30">
    <cfRule type="cellIs" priority="140" operator="greaterThan" aboveAverage="0" equalAverage="0" bottom="0" percent="0" rank="0" text="" dxfId="430">
      <formula>0.03</formula>
    </cfRule>
    <cfRule type="cellIs" priority="141" operator="lessThan" aboveAverage="0" equalAverage="0" bottom="0" percent="0" rank="0" text="" dxfId="431">
      <formula>-0.03</formula>
    </cfRule>
  </conditionalFormatting>
  <conditionalFormatting sqref="W34:X34">
    <cfRule type="cellIs" priority="142" operator="greaterThan" aboveAverage="0" equalAverage="0" bottom="0" percent="0" rank="0" text="" dxfId="432">
      <formula>0.03</formula>
    </cfRule>
    <cfRule type="cellIs" priority="143" operator="lessThan" aboveAverage="0" equalAverage="0" bottom="0" percent="0" rank="0" text="" dxfId="433">
      <formula>-0.03</formula>
    </cfRule>
  </conditionalFormatting>
  <conditionalFormatting sqref="W38:X38">
    <cfRule type="cellIs" priority="144" operator="greaterThan" aboveAverage="0" equalAverage="0" bottom="0" percent="0" rank="0" text="" dxfId="434">
      <formula>0.03</formula>
    </cfRule>
    <cfRule type="cellIs" priority="145" operator="lessThan" aboveAverage="0" equalAverage="0" bottom="0" percent="0" rank="0" text="" dxfId="435">
      <formula>-0.03</formula>
    </cfRule>
  </conditionalFormatting>
  <conditionalFormatting sqref="W42:X42">
    <cfRule type="cellIs" priority="146" operator="greaterThan" aboveAverage="0" equalAverage="0" bottom="0" percent="0" rank="0" text="" dxfId="436">
      <formula>0.03</formula>
    </cfRule>
    <cfRule type="cellIs" priority="147" operator="lessThan" aboveAverage="0" equalAverage="0" bottom="0" percent="0" rank="0" text="" dxfId="437">
      <formula>-0.03</formula>
    </cfRule>
  </conditionalFormatting>
  <conditionalFormatting sqref="W46:X46">
    <cfRule type="cellIs" priority="148" operator="greaterThan" aboveAverage="0" equalAverage="0" bottom="0" percent="0" rank="0" text="" dxfId="438">
      <formula>0.03</formula>
    </cfRule>
    <cfRule type="cellIs" priority="149" operator="lessThan" aboveAverage="0" equalAverage="0" bottom="0" percent="0" rank="0" text="" dxfId="439">
      <formula>-0.03</formula>
    </cfRule>
  </conditionalFormatting>
  <conditionalFormatting sqref="W50:X50">
    <cfRule type="cellIs" priority="150" operator="greaterThan" aboveAverage="0" equalAverage="0" bottom="0" percent="0" rank="0" text="" dxfId="440">
      <formula>0.03</formula>
    </cfRule>
    <cfRule type="cellIs" priority="151" operator="lessThan" aboveAverage="0" equalAverage="0" bottom="0" percent="0" rank="0" text="" dxfId="441">
      <formula>-0.03</formula>
    </cfRule>
  </conditionalFormatting>
  <conditionalFormatting sqref="W54:X54">
    <cfRule type="cellIs" priority="152" operator="greaterThan" aboveAverage="0" equalAverage="0" bottom="0" percent="0" rank="0" text="" dxfId="442">
      <formula>0.03</formula>
    </cfRule>
    <cfRule type="cellIs" priority="153" operator="lessThan" aboveAverage="0" equalAverage="0" bottom="0" percent="0" rank="0" text="" dxfId="443">
      <formula>-0.03</formula>
    </cfRule>
  </conditionalFormatting>
  <conditionalFormatting sqref="W58:X58">
    <cfRule type="cellIs" priority="154" operator="greaterThan" aboveAverage="0" equalAverage="0" bottom="0" percent="0" rank="0" text="" dxfId="444">
      <formula>0.03</formula>
    </cfRule>
    <cfRule type="cellIs" priority="155" operator="lessThan" aboveAverage="0" equalAverage="0" bottom="0" percent="0" rank="0" text="" dxfId="445">
      <formula>-0.03</formula>
    </cfRule>
  </conditionalFormatting>
  <conditionalFormatting sqref="W62:X62">
    <cfRule type="cellIs" priority="156" operator="greaterThan" aboveAverage="0" equalAverage="0" bottom="0" percent="0" rank="0" text="" dxfId="446">
      <formula>0.03</formula>
    </cfRule>
    <cfRule type="cellIs" priority="157" operator="lessThan" aboveAverage="0" equalAverage="0" bottom="0" percent="0" rank="0" text="" dxfId="447">
      <formula>-0.03</formula>
    </cfRule>
  </conditionalFormatting>
  <conditionalFormatting sqref="W66:X66">
    <cfRule type="cellIs" priority="158" operator="greaterThan" aboveAverage="0" equalAverage="0" bottom="0" percent="0" rank="0" text="" dxfId="448">
      <formula>0.03</formula>
    </cfRule>
    <cfRule type="cellIs" priority="159" operator="lessThan" aboveAverage="0" equalAverage="0" bottom="0" percent="0" rank="0" text="" dxfId="449">
      <formula>-0.03</formula>
    </cfRule>
  </conditionalFormatting>
  <conditionalFormatting sqref="W70:X70">
    <cfRule type="cellIs" priority="160" operator="greaterThan" aboveAverage="0" equalAverage="0" bottom="0" percent="0" rank="0" text="" dxfId="450">
      <formula>0.03</formula>
    </cfRule>
    <cfRule type="cellIs" priority="161" operator="lessThan" aboveAverage="0" equalAverage="0" bottom="0" percent="0" rank="0" text="" dxfId="451">
      <formula>-0.03</formula>
    </cfRule>
  </conditionalFormatting>
  <conditionalFormatting sqref="W74:X74">
    <cfRule type="cellIs" priority="162" operator="greaterThan" aboveAverage="0" equalAverage="0" bottom="0" percent="0" rank="0" text="" dxfId="452">
      <formula>0.03</formula>
    </cfRule>
    <cfRule type="cellIs" priority="163" operator="lessThan" aboveAverage="0" equalAverage="0" bottom="0" percent="0" rank="0" text="" dxfId="4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9" activeCellId="0" sqref="D19:I82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37" t="s">
        <v>65</v>
      </c>
      <c r="E1" s="37"/>
      <c r="F1" s="37"/>
      <c r="G1" s="37"/>
      <c r="H1" s="37"/>
      <c r="I1" s="37"/>
      <c r="J1" s="37"/>
      <c r="L1" s="37" t="s">
        <v>66</v>
      </c>
      <c r="M1" s="37"/>
      <c r="N1" s="37"/>
      <c r="O1" s="37"/>
      <c r="P1" s="37"/>
      <c r="Q1" s="37"/>
      <c r="R1" s="37"/>
      <c r="S1" s="38"/>
      <c r="T1" s="37" t="s">
        <v>67</v>
      </c>
      <c r="U1" s="37"/>
      <c r="V1" s="37"/>
      <c r="W1" s="37" t="s">
        <v>68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69</v>
      </c>
      <c r="D2" s="31" t="s">
        <v>31</v>
      </c>
      <c r="E2" s="32" t="s">
        <v>32</v>
      </c>
      <c r="F2" s="32" t="s">
        <v>33</v>
      </c>
      <c r="G2" s="32" t="s">
        <v>34</v>
      </c>
      <c r="H2" s="32" t="s">
        <v>70</v>
      </c>
      <c r="I2" s="32" t="s">
        <v>71</v>
      </c>
      <c r="J2" s="42" t="s">
        <v>72</v>
      </c>
      <c r="K2" s="38"/>
      <c r="L2" s="31" t="s">
        <v>31</v>
      </c>
      <c r="M2" s="32" t="s">
        <v>32</v>
      </c>
      <c r="N2" s="32" t="s">
        <v>33</v>
      </c>
      <c r="O2" s="32" t="s">
        <v>34</v>
      </c>
      <c r="P2" s="32" t="s">
        <v>70</v>
      </c>
      <c r="Q2" s="32" t="s">
        <v>71</v>
      </c>
      <c r="R2" s="42" t="s">
        <v>72</v>
      </c>
      <c r="S2" s="43"/>
      <c r="T2" s="31" t="s">
        <v>4</v>
      </c>
      <c r="U2" s="32" t="s">
        <v>5</v>
      </c>
      <c r="V2" s="42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69" t="s">
        <v>9</v>
      </c>
      <c r="B3" s="69" t="s">
        <v>61</v>
      </c>
      <c r="C3" s="69" t="n">
        <v>22</v>
      </c>
      <c r="D3" s="70"/>
      <c r="E3" s="71"/>
      <c r="F3" s="71"/>
      <c r="G3" s="71"/>
      <c r="H3" s="71"/>
      <c r="I3" s="71"/>
      <c r="J3" s="72"/>
      <c r="K3" s="73"/>
      <c r="L3" s="97"/>
      <c r="M3" s="98"/>
      <c r="N3" s="98"/>
      <c r="O3" s="98"/>
      <c r="P3" s="98"/>
      <c r="Q3" s="98"/>
      <c r="R3" s="99"/>
      <c r="S3" s="100"/>
      <c r="T3" s="101"/>
      <c r="U3" s="102"/>
      <c r="V3" s="103"/>
      <c r="W3" s="101"/>
      <c r="X3" s="102"/>
      <c r="Y3" s="103"/>
    </row>
    <row r="4" customFormat="false" ht="12" hidden="false" customHeight="false" outlineLevel="0" collapsed="false">
      <c r="A4" s="78" t="s">
        <v>73</v>
      </c>
      <c r="B4" s="78"/>
      <c r="C4" s="78" t="n">
        <v>27</v>
      </c>
      <c r="D4" s="79"/>
      <c r="E4" s="80"/>
      <c r="F4" s="80"/>
      <c r="G4" s="80"/>
      <c r="H4" s="80"/>
      <c r="I4" s="80"/>
      <c r="J4" s="81"/>
      <c r="K4" s="73"/>
      <c r="L4" s="104"/>
      <c r="M4" s="105"/>
      <c r="N4" s="105"/>
      <c r="O4" s="105"/>
      <c r="P4" s="105"/>
      <c r="Q4" s="105"/>
      <c r="R4" s="106"/>
      <c r="S4" s="100"/>
      <c r="T4" s="107"/>
      <c r="U4" s="108"/>
      <c r="V4" s="109"/>
      <c r="W4" s="107"/>
      <c r="X4" s="108"/>
      <c r="Y4" s="109"/>
    </row>
    <row r="5" customFormat="false" ht="12" hidden="false" customHeight="false" outlineLevel="0" collapsed="false">
      <c r="A5" s="78"/>
      <c r="B5" s="78"/>
      <c r="C5" s="78" t="n">
        <v>32</v>
      </c>
      <c r="D5" s="79"/>
      <c r="E5" s="80"/>
      <c r="F5" s="80"/>
      <c r="G5" s="80"/>
      <c r="H5" s="80"/>
      <c r="I5" s="80"/>
      <c r="J5" s="81"/>
      <c r="K5" s="73"/>
      <c r="L5" s="104"/>
      <c r="M5" s="105"/>
      <c r="N5" s="105"/>
      <c r="O5" s="105"/>
      <c r="P5" s="105"/>
      <c r="Q5" s="105"/>
      <c r="R5" s="106"/>
      <c r="S5" s="100"/>
      <c r="T5" s="107"/>
      <c r="U5" s="108"/>
      <c r="V5" s="109"/>
      <c r="W5" s="107"/>
      <c r="X5" s="108"/>
      <c r="Y5" s="109"/>
    </row>
    <row r="6" customFormat="false" ht="12.75" hidden="false" customHeight="false" outlineLevel="0" collapsed="false">
      <c r="A6" s="78"/>
      <c r="B6" s="85"/>
      <c r="C6" s="85" t="n">
        <v>37</v>
      </c>
      <c r="D6" s="86"/>
      <c r="E6" s="87"/>
      <c r="F6" s="87"/>
      <c r="G6" s="87"/>
      <c r="H6" s="87"/>
      <c r="I6" s="87"/>
      <c r="J6" s="88"/>
      <c r="K6" s="73"/>
      <c r="L6" s="110"/>
      <c r="M6" s="111"/>
      <c r="N6" s="111"/>
      <c r="O6" s="111"/>
      <c r="P6" s="111"/>
      <c r="Q6" s="111"/>
      <c r="R6" s="112"/>
      <c r="S6" s="100"/>
      <c r="T6" s="113"/>
      <c r="U6" s="114"/>
      <c r="V6" s="115"/>
      <c r="W6" s="113"/>
      <c r="X6" s="114"/>
      <c r="Y6" s="115"/>
    </row>
    <row r="7" customFormat="false" ht="12" hidden="false" customHeight="false" outlineLevel="0" collapsed="false">
      <c r="A7" s="78"/>
      <c r="B7" s="69" t="s">
        <v>57</v>
      </c>
      <c r="C7" s="69" t="n">
        <v>22</v>
      </c>
      <c r="D7" s="70"/>
      <c r="E7" s="71"/>
      <c r="F7" s="71"/>
      <c r="G7" s="71"/>
      <c r="H7" s="71"/>
      <c r="I7" s="71"/>
      <c r="J7" s="72"/>
      <c r="K7" s="73"/>
      <c r="L7" s="97"/>
      <c r="M7" s="98"/>
      <c r="N7" s="98"/>
      <c r="O7" s="98"/>
      <c r="P7" s="98"/>
      <c r="Q7" s="98"/>
      <c r="R7" s="99"/>
      <c r="S7" s="100"/>
      <c r="T7" s="101"/>
      <c r="U7" s="102"/>
      <c r="V7" s="102"/>
      <c r="W7" s="116"/>
      <c r="X7" s="117"/>
      <c r="Y7" s="118"/>
    </row>
    <row r="8" customFormat="false" ht="12" hidden="false" customHeight="false" outlineLevel="0" collapsed="false">
      <c r="A8" s="78"/>
      <c r="B8" s="78"/>
      <c r="C8" s="78" t="n">
        <v>27</v>
      </c>
      <c r="D8" s="79"/>
      <c r="E8" s="80"/>
      <c r="F8" s="80"/>
      <c r="G8" s="80"/>
      <c r="H8" s="80"/>
      <c r="I8" s="80"/>
      <c r="J8" s="81"/>
      <c r="K8" s="73"/>
      <c r="L8" s="104"/>
      <c r="M8" s="105"/>
      <c r="N8" s="105"/>
      <c r="O8" s="105"/>
      <c r="P8" s="105"/>
      <c r="Q8" s="105"/>
      <c r="R8" s="106"/>
      <c r="S8" s="100"/>
      <c r="T8" s="107"/>
      <c r="U8" s="108"/>
      <c r="V8" s="108"/>
      <c r="W8" s="107"/>
      <c r="X8" s="108"/>
      <c r="Y8" s="109"/>
    </row>
    <row r="9" customFormat="false" ht="12" hidden="false" customHeight="false" outlineLevel="0" collapsed="false">
      <c r="A9" s="78"/>
      <c r="B9" s="78"/>
      <c r="C9" s="78" t="n">
        <v>32</v>
      </c>
      <c r="D9" s="79"/>
      <c r="E9" s="80"/>
      <c r="F9" s="80"/>
      <c r="G9" s="80"/>
      <c r="H9" s="80"/>
      <c r="I9" s="80"/>
      <c r="J9" s="81"/>
      <c r="K9" s="73"/>
      <c r="L9" s="104"/>
      <c r="M9" s="105"/>
      <c r="N9" s="105"/>
      <c r="O9" s="105"/>
      <c r="P9" s="105"/>
      <c r="Q9" s="105"/>
      <c r="R9" s="106"/>
      <c r="S9" s="100"/>
      <c r="T9" s="107"/>
      <c r="U9" s="119"/>
      <c r="V9" s="108"/>
      <c r="W9" s="107"/>
      <c r="X9" s="108"/>
      <c r="Y9" s="109"/>
    </row>
    <row r="10" customFormat="false" ht="12.75" hidden="false" customHeight="false" outlineLevel="0" collapsed="false">
      <c r="A10" s="78"/>
      <c r="B10" s="85"/>
      <c r="C10" s="85" t="n">
        <v>37</v>
      </c>
      <c r="D10" s="86"/>
      <c r="E10" s="87"/>
      <c r="F10" s="87"/>
      <c r="G10" s="87"/>
      <c r="H10" s="87"/>
      <c r="I10" s="87"/>
      <c r="J10" s="88"/>
      <c r="K10" s="73"/>
      <c r="L10" s="110"/>
      <c r="M10" s="111"/>
      <c r="N10" s="111"/>
      <c r="O10" s="111"/>
      <c r="P10" s="111"/>
      <c r="Q10" s="111"/>
      <c r="R10" s="112"/>
      <c r="S10" s="100"/>
      <c r="T10" s="113"/>
      <c r="U10" s="114"/>
      <c r="V10" s="114"/>
      <c r="W10" s="113"/>
      <c r="X10" s="114"/>
      <c r="Y10" s="115"/>
    </row>
    <row r="11" customFormat="false" ht="12" hidden="false" customHeight="false" outlineLevel="0" collapsed="false">
      <c r="A11" s="78"/>
      <c r="B11" s="69" t="s">
        <v>54</v>
      </c>
      <c r="C11" s="69" t="n">
        <v>22</v>
      </c>
      <c r="D11" s="70"/>
      <c r="E11" s="71"/>
      <c r="F11" s="71"/>
      <c r="G11" s="71"/>
      <c r="H11" s="71"/>
      <c r="I11" s="71"/>
      <c r="J11" s="72"/>
      <c r="K11" s="73"/>
      <c r="L11" s="97"/>
      <c r="M11" s="98"/>
      <c r="N11" s="98"/>
      <c r="O11" s="98"/>
      <c r="P11" s="98"/>
      <c r="Q11" s="98"/>
      <c r="R11" s="99"/>
      <c r="S11" s="100"/>
      <c r="T11" s="101"/>
      <c r="U11" s="102"/>
      <c r="V11" s="102"/>
      <c r="W11" s="116"/>
      <c r="X11" s="117"/>
      <c r="Y11" s="118"/>
    </row>
    <row r="12" customFormat="false" ht="12" hidden="false" customHeight="false" outlineLevel="0" collapsed="false">
      <c r="A12" s="78"/>
      <c r="B12" s="78"/>
      <c r="C12" s="78" t="n">
        <v>27</v>
      </c>
      <c r="D12" s="79"/>
      <c r="E12" s="80"/>
      <c r="F12" s="80"/>
      <c r="G12" s="80"/>
      <c r="H12" s="80"/>
      <c r="I12" s="80"/>
      <c r="J12" s="81"/>
      <c r="K12" s="73"/>
      <c r="L12" s="104"/>
      <c r="M12" s="105"/>
      <c r="N12" s="105"/>
      <c r="O12" s="105"/>
      <c r="P12" s="105"/>
      <c r="Q12" s="105"/>
      <c r="R12" s="106"/>
      <c r="S12" s="100"/>
      <c r="T12" s="107"/>
      <c r="U12" s="108"/>
      <c r="V12" s="108"/>
      <c r="W12" s="107"/>
      <c r="X12" s="108"/>
      <c r="Y12" s="109"/>
    </row>
    <row r="13" customFormat="false" ht="12" hidden="false" customHeight="false" outlineLevel="0" collapsed="false">
      <c r="A13" s="78"/>
      <c r="B13" s="78"/>
      <c r="C13" s="78" t="n">
        <v>32</v>
      </c>
      <c r="D13" s="79"/>
      <c r="E13" s="80"/>
      <c r="F13" s="80"/>
      <c r="G13" s="80"/>
      <c r="H13" s="80"/>
      <c r="I13" s="80"/>
      <c r="J13" s="81"/>
      <c r="K13" s="73"/>
      <c r="L13" s="104"/>
      <c r="M13" s="105"/>
      <c r="N13" s="105"/>
      <c r="O13" s="105"/>
      <c r="P13" s="105"/>
      <c r="Q13" s="105"/>
      <c r="R13" s="106"/>
      <c r="S13" s="100"/>
      <c r="T13" s="107"/>
      <c r="U13" s="108"/>
      <c r="V13" s="108"/>
      <c r="W13" s="107"/>
      <c r="X13" s="108"/>
      <c r="Y13" s="109"/>
    </row>
    <row r="14" customFormat="false" ht="12.75" hidden="false" customHeight="false" outlineLevel="0" collapsed="false">
      <c r="A14" s="78"/>
      <c r="B14" s="85"/>
      <c r="C14" s="85" t="n">
        <v>37</v>
      </c>
      <c r="D14" s="86"/>
      <c r="E14" s="87"/>
      <c r="F14" s="87"/>
      <c r="G14" s="87"/>
      <c r="H14" s="87"/>
      <c r="I14" s="87"/>
      <c r="J14" s="88"/>
      <c r="K14" s="73"/>
      <c r="L14" s="110"/>
      <c r="M14" s="111"/>
      <c r="N14" s="111"/>
      <c r="O14" s="111"/>
      <c r="P14" s="111"/>
      <c r="Q14" s="111"/>
      <c r="R14" s="112"/>
      <c r="S14" s="100"/>
      <c r="T14" s="113"/>
      <c r="U14" s="114"/>
      <c r="V14" s="114"/>
      <c r="W14" s="113"/>
      <c r="X14" s="114"/>
      <c r="Y14" s="115"/>
    </row>
    <row r="15" customFormat="false" ht="12" hidden="false" customHeight="false" outlineLevel="0" collapsed="false">
      <c r="A15" s="78"/>
      <c r="B15" s="69" t="s">
        <v>60</v>
      </c>
      <c r="C15" s="69" t="n">
        <v>22</v>
      </c>
      <c r="D15" s="70"/>
      <c r="E15" s="71"/>
      <c r="F15" s="71"/>
      <c r="G15" s="71"/>
      <c r="H15" s="71"/>
      <c r="I15" s="71"/>
      <c r="J15" s="72"/>
      <c r="K15" s="73"/>
      <c r="L15" s="97"/>
      <c r="M15" s="98"/>
      <c r="N15" s="98"/>
      <c r="O15" s="98"/>
      <c r="P15" s="98"/>
      <c r="Q15" s="98"/>
      <c r="R15" s="99"/>
      <c r="S15" s="100"/>
      <c r="T15" s="101"/>
      <c r="U15" s="102"/>
      <c r="V15" s="102"/>
      <c r="W15" s="116"/>
      <c r="X15" s="117"/>
      <c r="Y15" s="118"/>
    </row>
    <row r="16" customFormat="false" ht="12" hidden="false" customHeight="false" outlineLevel="0" collapsed="false">
      <c r="A16" s="78"/>
      <c r="B16" s="78"/>
      <c r="C16" s="78" t="n">
        <v>27</v>
      </c>
      <c r="D16" s="79"/>
      <c r="E16" s="80"/>
      <c r="F16" s="80"/>
      <c r="G16" s="80"/>
      <c r="H16" s="80"/>
      <c r="I16" s="80"/>
      <c r="J16" s="81"/>
      <c r="K16" s="73"/>
      <c r="L16" s="104"/>
      <c r="M16" s="105"/>
      <c r="N16" s="105"/>
      <c r="O16" s="105"/>
      <c r="P16" s="105"/>
      <c r="Q16" s="105"/>
      <c r="R16" s="106"/>
      <c r="S16" s="100"/>
      <c r="T16" s="107"/>
      <c r="U16" s="108"/>
      <c r="V16" s="108"/>
      <c r="W16" s="107"/>
      <c r="X16" s="108"/>
      <c r="Y16" s="109"/>
    </row>
    <row r="17" customFormat="false" ht="12" hidden="false" customHeight="false" outlineLevel="0" collapsed="false">
      <c r="A17" s="78"/>
      <c r="B17" s="78"/>
      <c r="C17" s="78" t="n">
        <v>32</v>
      </c>
      <c r="D17" s="79"/>
      <c r="E17" s="80"/>
      <c r="F17" s="80"/>
      <c r="G17" s="80"/>
      <c r="H17" s="80"/>
      <c r="I17" s="80"/>
      <c r="J17" s="81"/>
      <c r="K17" s="73"/>
      <c r="L17" s="104"/>
      <c r="M17" s="105"/>
      <c r="N17" s="105"/>
      <c r="O17" s="105"/>
      <c r="P17" s="105"/>
      <c r="Q17" s="105"/>
      <c r="R17" s="106"/>
      <c r="S17" s="100"/>
      <c r="T17" s="107"/>
      <c r="U17" s="108"/>
      <c r="V17" s="108"/>
      <c r="W17" s="107"/>
      <c r="X17" s="108"/>
      <c r="Y17" s="109"/>
    </row>
    <row r="18" customFormat="false" ht="12.75" hidden="false" customHeight="false" outlineLevel="0" collapsed="false">
      <c r="A18" s="85"/>
      <c r="B18" s="85"/>
      <c r="C18" s="85" t="n">
        <v>37</v>
      </c>
      <c r="D18" s="86"/>
      <c r="E18" s="87"/>
      <c r="F18" s="87"/>
      <c r="G18" s="87"/>
      <c r="H18" s="87"/>
      <c r="I18" s="87"/>
      <c r="J18" s="88"/>
      <c r="K18" s="73"/>
      <c r="L18" s="110"/>
      <c r="M18" s="111"/>
      <c r="N18" s="111"/>
      <c r="O18" s="111"/>
      <c r="P18" s="111"/>
      <c r="Q18" s="111"/>
      <c r="R18" s="112"/>
      <c r="S18" s="100"/>
      <c r="T18" s="113"/>
      <c r="U18" s="114"/>
      <c r="V18" s="114"/>
      <c r="W18" s="113"/>
      <c r="X18" s="114"/>
      <c r="Y18" s="115"/>
    </row>
    <row r="19" customFormat="false" ht="12" hidden="false" customHeight="false" outlineLevel="0" collapsed="false">
      <c r="A19" s="7" t="s">
        <v>10</v>
      </c>
      <c r="B19" s="7" t="s">
        <v>49</v>
      </c>
      <c r="C19" s="7" t="n">
        <v>22</v>
      </c>
      <c r="D19" s="63" t="n">
        <v>5591.252</v>
      </c>
      <c r="E19" s="64" t="n">
        <v>41.6327</v>
      </c>
      <c r="F19" s="64" t="n">
        <v>43.3523</v>
      </c>
      <c r="G19" s="64" t="n">
        <v>44.8375</v>
      </c>
      <c r="H19" s="64" t="n">
        <v>20914.79</v>
      </c>
      <c r="I19" s="64" t="n">
        <v>32.63</v>
      </c>
      <c r="J19" s="46" t="n">
        <f aca="false">H19/3600</f>
        <v>5.80966388888889</v>
      </c>
      <c r="L19" s="63" t="n">
        <v>5573.8376</v>
      </c>
      <c r="M19" s="64" t="n">
        <v>41.6378</v>
      </c>
      <c r="N19" s="64" t="n">
        <v>43.3507</v>
      </c>
      <c r="O19" s="64" t="n">
        <v>44.836</v>
      </c>
      <c r="P19" s="64" t="n">
        <v>20690.07</v>
      </c>
      <c r="Q19" s="64" t="n">
        <v>31.28</v>
      </c>
      <c r="R19" s="46" t="n">
        <f aca="false">P19/3600</f>
        <v>5.74724166666667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65" t="n">
        <v>2587.036</v>
      </c>
      <c r="E20" s="66" t="n">
        <v>39.6004</v>
      </c>
      <c r="F20" s="66" t="n">
        <v>41.8454</v>
      </c>
      <c r="G20" s="66" t="n">
        <v>42.9996</v>
      </c>
      <c r="H20" s="66" t="n">
        <v>18659.37</v>
      </c>
      <c r="I20" s="66" t="n">
        <v>28.9</v>
      </c>
      <c r="J20" s="51" t="n">
        <f aca="false">H20/3600</f>
        <v>5.18315833333333</v>
      </c>
      <c r="L20" s="65" t="n">
        <v>2577.5432</v>
      </c>
      <c r="M20" s="66" t="n">
        <v>39.6047</v>
      </c>
      <c r="N20" s="66" t="n">
        <v>41.8467</v>
      </c>
      <c r="O20" s="66" t="n">
        <v>42.9993</v>
      </c>
      <c r="P20" s="66" t="n">
        <v>19608.75</v>
      </c>
      <c r="Q20" s="66" t="n">
        <v>28.3</v>
      </c>
      <c r="R20" s="51" t="n">
        <f aca="false">P20/3600</f>
        <v>5.446875</v>
      </c>
      <c r="S20" s="48"/>
      <c r="T20" s="53"/>
      <c r="U20" s="33"/>
      <c r="V20" s="33"/>
      <c r="W20" s="53"/>
      <c r="X20" s="33"/>
      <c r="Y20" s="54"/>
    </row>
    <row r="21" customFormat="false" ht="12" hidden="false" customHeight="false" outlineLevel="0" collapsed="false">
      <c r="A21" s="11"/>
      <c r="B21" s="11"/>
      <c r="C21" s="11" t="n">
        <v>32</v>
      </c>
      <c r="D21" s="65" t="n">
        <v>1249.6528</v>
      </c>
      <c r="E21" s="66" t="n">
        <v>37.102</v>
      </c>
      <c r="F21" s="66" t="n">
        <v>40.6566</v>
      </c>
      <c r="G21" s="66" t="n">
        <v>41.7538</v>
      </c>
      <c r="H21" s="66" t="n">
        <v>16865.22</v>
      </c>
      <c r="I21" s="66" t="n">
        <v>27</v>
      </c>
      <c r="J21" s="51" t="n">
        <f aca="false">H21/3600</f>
        <v>4.68478333333333</v>
      </c>
      <c r="L21" s="65" t="n">
        <v>1246.3856</v>
      </c>
      <c r="M21" s="66" t="n">
        <v>37.1038</v>
      </c>
      <c r="N21" s="66" t="n">
        <v>40.6647</v>
      </c>
      <c r="O21" s="66" t="n">
        <v>41.7587</v>
      </c>
      <c r="P21" s="66" t="n">
        <v>16520.68</v>
      </c>
      <c r="Q21" s="66" t="n">
        <v>24.93</v>
      </c>
      <c r="R21" s="51" t="n">
        <f aca="false">P21/3600</f>
        <v>4.58907777777778</v>
      </c>
      <c r="S21" s="48"/>
      <c r="T21" s="53"/>
      <c r="U21" s="33"/>
      <c r="V21" s="33"/>
      <c r="W21" s="53"/>
      <c r="X21" s="33"/>
      <c r="Y21" s="54"/>
    </row>
    <row r="22" customFormat="false" ht="12.75" hidden="false" customHeight="false" outlineLevel="0" collapsed="false">
      <c r="A22" s="11"/>
      <c r="B22" s="16"/>
      <c r="C22" s="16" t="n">
        <v>37</v>
      </c>
      <c r="D22" s="67" t="n">
        <v>615.6736</v>
      </c>
      <c r="E22" s="68" t="n">
        <v>34.5504</v>
      </c>
      <c r="F22" s="68" t="n">
        <v>39.8336</v>
      </c>
      <c r="G22" s="68" t="n">
        <v>41.0179</v>
      </c>
      <c r="H22" s="68" t="n">
        <v>15353.31</v>
      </c>
      <c r="I22" s="68" t="n">
        <v>23.12</v>
      </c>
      <c r="J22" s="57" t="n">
        <f aca="false">H22/3600</f>
        <v>4.26480833333333</v>
      </c>
      <c r="L22" s="67" t="n">
        <v>615.0352</v>
      </c>
      <c r="M22" s="68" t="n">
        <v>34.5488</v>
      </c>
      <c r="N22" s="68" t="n">
        <v>39.8396</v>
      </c>
      <c r="O22" s="68" t="n">
        <v>41.032</v>
      </c>
      <c r="P22" s="68" t="n">
        <v>15114.51</v>
      </c>
      <c r="Q22" s="68" t="n">
        <v>25.56</v>
      </c>
      <c r="R22" s="57" t="n">
        <f aca="false">P22/3600</f>
        <v>4.198475</v>
      </c>
      <c r="S22" s="48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63" t="n">
        <v>8315.0992</v>
      </c>
      <c r="E23" s="64" t="n">
        <v>39.8619</v>
      </c>
      <c r="F23" s="64" t="n">
        <v>42.0311</v>
      </c>
      <c r="G23" s="64" t="n">
        <v>43.1613</v>
      </c>
      <c r="H23" s="64" t="n">
        <v>20350.53</v>
      </c>
      <c r="I23" s="64" t="n">
        <v>35</v>
      </c>
      <c r="J23" s="46" t="n">
        <f aca="false">H23/3600</f>
        <v>5.652925</v>
      </c>
      <c r="L23" s="63" t="n">
        <v>8296.5216</v>
      </c>
      <c r="M23" s="64" t="n">
        <v>39.8638</v>
      </c>
      <c r="N23" s="64" t="n">
        <v>42.0301</v>
      </c>
      <c r="O23" s="64" t="n">
        <v>43.1587</v>
      </c>
      <c r="P23" s="64" t="n">
        <v>19747.58</v>
      </c>
      <c r="Q23" s="64" t="n">
        <v>31.8</v>
      </c>
      <c r="R23" s="46" t="n">
        <f aca="false">P23/3600</f>
        <v>5.48543888888889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5" t="n">
        <v>3344.2328</v>
      </c>
      <c r="E24" s="66" t="n">
        <v>36.9925</v>
      </c>
      <c r="F24" s="66" t="n">
        <v>39.9858</v>
      </c>
      <c r="G24" s="66" t="n">
        <v>40.9831</v>
      </c>
      <c r="H24" s="66" t="n">
        <v>17450.03</v>
      </c>
      <c r="I24" s="66" t="n">
        <v>27.84</v>
      </c>
      <c r="J24" s="51" t="n">
        <f aca="false">H24/3600</f>
        <v>4.84723055555556</v>
      </c>
      <c r="L24" s="65" t="n">
        <v>3334.4656</v>
      </c>
      <c r="M24" s="66" t="n">
        <v>36.9923</v>
      </c>
      <c r="N24" s="66" t="n">
        <v>39.9864</v>
      </c>
      <c r="O24" s="66" t="n">
        <v>40.9762</v>
      </c>
      <c r="P24" s="66" t="n">
        <v>16937.37</v>
      </c>
      <c r="Q24" s="66" t="n">
        <v>27.35</v>
      </c>
      <c r="R24" s="51" t="n">
        <f aca="false">P24/3600</f>
        <v>4.704825</v>
      </c>
      <c r="S24" s="48"/>
      <c r="T24" s="53"/>
      <c r="U24" s="33"/>
      <c r="V24" s="33"/>
      <c r="W24" s="53"/>
      <c r="X24" s="33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65" t="n">
        <v>1430.6376</v>
      </c>
      <c r="E25" s="66" t="n">
        <v>34.217</v>
      </c>
      <c r="F25" s="66" t="n">
        <v>38.3899</v>
      </c>
      <c r="G25" s="66" t="n">
        <v>39.6069</v>
      </c>
      <c r="H25" s="66" t="n">
        <v>15609.32</v>
      </c>
      <c r="I25" s="66" t="n">
        <v>23.34</v>
      </c>
      <c r="J25" s="51" t="n">
        <f aca="false">H25/3600</f>
        <v>4.33592222222222</v>
      </c>
      <c r="L25" s="65" t="n">
        <v>1426.8976</v>
      </c>
      <c r="M25" s="66" t="n">
        <v>34.2177</v>
      </c>
      <c r="N25" s="66" t="n">
        <v>38.3906</v>
      </c>
      <c r="O25" s="66" t="n">
        <v>39.6102</v>
      </c>
      <c r="P25" s="66" t="n">
        <v>15117.07</v>
      </c>
      <c r="Q25" s="66" t="n">
        <v>24.43</v>
      </c>
      <c r="R25" s="51" t="n">
        <f aca="false">P25/3600</f>
        <v>4.19918611111111</v>
      </c>
      <c r="S25" s="48"/>
      <c r="T25" s="53"/>
      <c r="U25" s="33"/>
      <c r="V25" s="33"/>
      <c r="W25" s="53"/>
      <c r="X25" s="33"/>
      <c r="Y25" s="54"/>
    </row>
    <row r="26" customFormat="false" ht="12.75" hidden="false" customHeight="false" outlineLevel="0" collapsed="false">
      <c r="A26" s="11"/>
      <c r="B26" s="16"/>
      <c r="C26" s="16" t="n">
        <v>37</v>
      </c>
      <c r="D26" s="67" t="n">
        <v>624.6392</v>
      </c>
      <c r="E26" s="68" t="n">
        <v>31.624</v>
      </c>
      <c r="F26" s="68" t="n">
        <v>37.2918</v>
      </c>
      <c r="G26" s="68" t="n">
        <v>38.846</v>
      </c>
      <c r="H26" s="68" t="n">
        <v>14350.27</v>
      </c>
      <c r="I26" s="68" t="n">
        <v>22.76</v>
      </c>
      <c r="J26" s="57" t="n">
        <f aca="false">H26/3600</f>
        <v>3.98618611111111</v>
      </c>
      <c r="L26" s="67" t="n">
        <v>622.4096</v>
      </c>
      <c r="M26" s="68" t="n">
        <v>31.6189</v>
      </c>
      <c r="N26" s="68" t="n">
        <v>37.2991</v>
      </c>
      <c r="O26" s="68" t="n">
        <v>38.8479</v>
      </c>
      <c r="P26" s="68" t="n">
        <v>13946.08</v>
      </c>
      <c r="Q26" s="68" t="n">
        <v>21.31</v>
      </c>
      <c r="R26" s="57" t="n">
        <f aca="false">P26/3600</f>
        <v>3.87391111111111</v>
      </c>
      <c r="S26" s="48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63" t="n">
        <v>20118.8336</v>
      </c>
      <c r="E27" s="64" t="n">
        <v>38.6236</v>
      </c>
      <c r="F27" s="64" t="n">
        <v>40.1848</v>
      </c>
      <c r="G27" s="64" t="n">
        <v>43.4217</v>
      </c>
      <c r="H27" s="64" t="n">
        <v>40096.92</v>
      </c>
      <c r="I27" s="64" t="n">
        <v>64.84</v>
      </c>
      <c r="J27" s="46" t="n">
        <f aca="false">H27/3600</f>
        <v>11.1380333333333</v>
      </c>
      <c r="L27" s="63" t="n">
        <v>20085.6104</v>
      </c>
      <c r="M27" s="64" t="n">
        <v>38.6279</v>
      </c>
      <c r="N27" s="64" t="n">
        <v>40.1803</v>
      </c>
      <c r="O27" s="64" t="n">
        <v>43.4159</v>
      </c>
      <c r="P27" s="64" t="n">
        <v>40524.08</v>
      </c>
      <c r="Q27" s="64" t="n">
        <v>65.62</v>
      </c>
      <c r="R27" s="46" t="n">
        <f aca="false">P27/3600</f>
        <v>11.2566888888889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5" t="n">
        <v>6170.3608</v>
      </c>
      <c r="E28" s="66" t="n">
        <v>36.7172</v>
      </c>
      <c r="F28" s="66" t="n">
        <v>39.0266</v>
      </c>
      <c r="G28" s="66" t="n">
        <v>41.6034</v>
      </c>
      <c r="H28" s="66" t="n">
        <v>33701.95</v>
      </c>
      <c r="I28" s="66" t="n">
        <v>54.83</v>
      </c>
      <c r="J28" s="51" t="n">
        <f aca="false">H28/3600</f>
        <v>9.36165277777778</v>
      </c>
      <c r="L28" s="65" t="n">
        <v>6169.0304</v>
      </c>
      <c r="M28" s="66" t="n">
        <v>36.7173</v>
      </c>
      <c r="N28" s="66" t="n">
        <v>39.0186</v>
      </c>
      <c r="O28" s="66" t="n">
        <v>41.5979</v>
      </c>
      <c r="P28" s="66" t="n">
        <v>34139.44</v>
      </c>
      <c r="Q28" s="66" t="n">
        <v>52.28</v>
      </c>
      <c r="R28" s="51" t="n">
        <f aca="false">P28/3600</f>
        <v>9.48317777777778</v>
      </c>
      <c r="S28" s="48"/>
      <c r="T28" s="53"/>
      <c r="U28" s="33"/>
      <c r="V28" s="33"/>
      <c r="W28" s="53"/>
      <c r="X28" s="33"/>
      <c r="Y28" s="54"/>
    </row>
    <row r="29" customFormat="false" ht="12" hidden="false" customHeight="false" outlineLevel="0" collapsed="false">
      <c r="A29" s="11"/>
      <c r="B29" s="11"/>
      <c r="C29" s="11" t="n">
        <v>32</v>
      </c>
      <c r="D29" s="65" t="n">
        <v>2838.1144</v>
      </c>
      <c r="E29" s="66" t="n">
        <v>34.5928</v>
      </c>
      <c r="F29" s="66" t="n">
        <v>38.1501</v>
      </c>
      <c r="G29" s="66" t="n">
        <v>40.0886</v>
      </c>
      <c r="H29" s="66" t="n">
        <v>30831.82</v>
      </c>
      <c r="I29" s="66" t="n">
        <v>47.69</v>
      </c>
      <c r="J29" s="51" t="n">
        <f aca="false">H29/3600</f>
        <v>8.56439444444444</v>
      </c>
      <c r="L29" s="65" t="n">
        <v>2840.0616</v>
      </c>
      <c r="M29" s="66" t="n">
        <v>34.5859</v>
      </c>
      <c r="N29" s="66" t="n">
        <v>38.137</v>
      </c>
      <c r="O29" s="66" t="n">
        <v>40.0777</v>
      </c>
      <c r="P29" s="66" t="n">
        <v>31188.68</v>
      </c>
      <c r="Q29" s="66" t="n">
        <v>45.08</v>
      </c>
      <c r="R29" s="51" t="n">
        <f aca="false">P29/3600</f>
        <v>8.66352222222222</v>
      </c>
      <c r="S29" s="48"/>
      <c r="T29" s="53"/>
      <c r="U29" s="33"/>
      <c r="V29" s="33"/>
      <c r="W29" s="53"/>
      <c r="X29" s="33"/>
      <c r="Y29" s="54"/>
    </row>
    <row r="30" customFormat="false" ht="12.75" hidden="false" customHeight="false" outlineLevel="0" collapsed="false">
      <c r="A30" s="11"/>
      <c r="B30" s="16"/>
      <c r="C30" s="16" t="n">
        <v>37</v>
      </c>
      <c r="D30" s="67" t="n">
        <v>1418.5064</v>
      </c>
      <c r="E30" s="68" t="n">
        <v>32.3058</v>
      </c>
      <c r="F30" s="68" t="n">
        <v>37.4461</v>
      </c>
      <c r="G30" s="68" t="n">
        <v>38.9462</v>
      </c>
      <c r="H30" s="68" t="n">
        <v>28704.45</v>
      </c>
      <c r="I30" s="68" t="n">
        <v>45.03</v>
      </c>
      <c r="J30" s="57" t="n">
        <f aca="false">H30/3600</f>
        <v>7.97345833333333</v>
      </c>
      <c r="L30" s="67" t="n">
        <v>1421.496</v>
      </c>
      <c r="M30" s="68" t="n">
        <v>32.2797</v>
      </c>
      <c r="N30" s="68" t="n">
        <v>37.4356</v>
      </c>
      <c r="O30" s="68" t="n">
        <v>38.9141</v>
      </c>
      <c r="P30" s="68" t="n">
        <v>28927.38</v>
      </c>
      <c r="Q30" s="68" t="n">
        <v>42.49</v>
      </c>
      <c r="R30" s="57" t="n">
        <f aca="false">P30/3600</f>
        <v>8.03538333333333</v>
      </c>
      <c r="S30" s="48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63" t="n">
        <v>20450.192</v>
      </c>
      <c r="E31" s="64" t="n">
        <v>39.3469</v>
      </c>
      <c r="F31" s="64" t="n">
        <v>43.7957</v>
      </c>
      <c r="G31" s="64" t="n">
        <v>45.0991</v>
      </c>
      <c r="H31" s="64" t="n">
        <v>47873.89</v>
      </c>
      <c r="I31" s="64" t="n">
        <v>72.88</v>
      </c>
      <c r="J31" s="46" t="n">
        <f aca="false">H31/3600</f>
        <v>13.2983027777778</v>
      </c>
      <c r="L31" s="63" t="n">
        <v>20390.3872</v>
      </c>
      <c r="M31" s="64" t="n">
        <v>39.3523</v>
      </c>
      <c r="N31" s="64" t="n">
        <v>43.7951</v>
      </c>
      <c r="O31" s="64" t="n">
        <v>45.0985</v>
      </c>
      <c r="P31" s="64" t="n">
        <v>47495.52</v>
      </c>
      <c r="Q31" s="64" t="n">
        <v>69.83</v>
      </c>
      <c r="R31" s="46" t="n">
        <f aca="false">P31/3600</f>
        <v>13.1932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5" t="n">
        <v>7331.38</v>
      </c>
      <c r="E32" s="66" t="n">
        <v>37.4913</v>
      </c>
      <c r="F32" s="66" t="n">
        <v>42.4969</v>
      </c>
      <c r="G32" s="66" t="n">
        <v>43.1223</v>
      </c>
      <c r="H32" s="66" t="n">
        <v>40951.9</v>
      </c>
      <c r="I32" s="66" t="n">
        <v>61.65</v>
      </c>
      <c r="J32" s="51" t="n">
        <f aca="false">H32/3600</f>
        <v>11.3755277777778</v>
      </c>
      <c r="L32" s="65" t="n">
        <v>7300.6312</v>
      </c>
      <c r="M32" s="66" t="n">
        <v>37.4971</v>
      </c>
      <c r="N32" s="66" t="n">
        <v>42.4993</v>
      </c>
      <c r="O32" s="66" t="n">
        <v>43.1183</v>
      </c>
      <c r="P32" s="66" t="n">
        <v>40447.62</v>
      </c>
      <c r="Q32" s="66" t="n">
        <v>64.85</v>
      </c>
      <c r="R32" s="51" t="n">
        <f aca="false">P32/3600</f>
        <v>11.23545</v>
      </c>
      <c r="S32" s="48"/>
      <c r="T32" s="53"/>
      <c r="U32" s="33"/>
      <c r="V32" s="33"/>
      <c r="W32" s="53"/>
      <c r="X32" s="33"/>
      <c r="Y32" s="54"/>
    </row>
    <row r="33" customFormat="false" ht="12" hidden="false" customHeight="false" outlineLevel="0" collapsed="false">
      <c r="A33" s="11"/>
      <c r="B33" s="11"/>
      <c r="C33" s="11" t="n">
        <v>32</v>
      </c>
      <c r="D33" s="65" t="n">
        <v>3430.7512</v>
      </c>
      <c r="E33" s="66" t="n">
        <v>35.5362</v>
      </c>
      <c r="F33" s="66" t="n">
        <v>41.2565</v>
      </c>
      <c r="G33" s="66" t="n">
        <v>41.3264</v>
      </c>
      <c r="H33" s="66" t="n">
        <v>36532.14</v>
      </c>
      <c r="I33" s="66" t="n">
        <v>56.21</v>
      </c>
      <c r="J33" s="51" t="n">
        <f aca="false">H33/3600</f>
        <v>10.1478166666667</v>
      </c>
      <c r="L33" s="65" t="n">
        <v>3413.0736</v>
      </c>
      <c r="M33" s="66" t="n">
        <v>35.543</v>
      </c>
      <c r="N33" s="66" t="n">
        <v>41.2577</v>
      </c>
      <c r="O33" s="66" t="n">
        <v>41.325</v>
      </c>
      <c r="P33" s="66" t="n">
        <v>35926.01</v>
      </c>
      <c r="Q33" s="66" t="n">
        <v>56.79</v>
      </c>
      <c r="R33" s="51" t="n">
        <f aca="false">P33/3600</f>
        <v>9.97944722222222</v>
      </c>
      <c r="S33" s="48"/>
      <c r="T33" s="53"/>
      <c r="U33" s="33"/>
      <c r="V33" s="33"/>
      <c r="W33" s="53"/>
      <c r="X33" s="33"/>
      <c r="Y33" s="54"/>
    </row>
    <row r="34" customFormat="false" ht="12.75" hidden="false" customHeight="false" outlineLevel="0" collapsed="false">
      <c r="A34" s="11"/>
      <c r="B34" s="16"/>
      <c r="C34" s="16" t="n">
        <v>37</v>
      </c>
      <c r="D34" s="67" t="n">
        <v>1751.6376</v>
      </c>
      <c r="E34" s="68" t="n">
        <v>33.442</v>
      </c>
      <c r="F34" s="68" t="n">
        <v>40.3057</v>
      </c>
      <c r="G34" s="68" t="n">
        <v>39.9729</v>
      </c>
      <c r="H34" s="68" t="n">
        <v>33420.06</v>
      </c>
      <c r="I34" s="68" t="n">
        <v>49.91</v>
      </c>
      <c r="J34" s="57" t="n">
        <f aca="false">H34/3600</f>
        <v>9.28335</v>
      </c>
      <c r="L34" s="67" t="n">
        <v>1741.8024</v>
      </c>
      <c r="M34" s="68" t="n">
        <v>33.4432</v>
      </c>
      <c r="N34" s="68" t="n">
        <v>40.3055</v>
      </c>
      <c r="O34" s="68" t="n">
        <v>39.952</v>
      </c>
      <c r="P34" s="68" t="n">
        <v>32811.98</v>
      </c>
      <c r="Q34" s="68" t="n">
        <v>49.29</v>
      </c>
      <c r="R34" s="57" t="n">
        <f aca="false">P34/3600</f>
        <v>9.11443888888889</v>
      </c>
      <c r="S34" s="48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63" t="n">
        <v>49420.264</v>
      </c>
      <c r="E35" s="64" t="n">
        <v>37.8537</v>
      </c>
      <c r="F35" s="64" t="n">
        <v>42.1199</v>
      </c>
      <c r="G35" s="64" t="n">
        <v>44.2377</v>
      </c>
      <c r="H35" s="64" t="n">
        <v>55648.76</v>
      </c>
      <c r="I35" s="64" t="n">
        <v>96.41</v>
      </c>
      <c r="J35" s="46" t="n">
        <f aca="false">H35/3600</f>
        <v>15.4579888888889</v>
      </c>
      <c r="L35" s="63" t="n">
        <v>49382.9928</v>
      </c>
      <c r="M35" s="64" t="n">
        <v>37.8552</v>
      </c>
      <c r="N35" s="64" t="n">
        <v>42.1201</v>
      </c>
      <c r="O35" s="64" t="n">
        <v>44.2368</v>
      </c>
      <c r="P35" s="64" t="n">
        <v>55076.36</v>
      </c>
      <c r="Q35" s="64" t="n">
        <v>94.49</v>
      </c>
      <c r="R35" s="46" t="n">
        <f aca="false">P35/3600</f>
        <v>15.2989888888889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5" t="n">
        <v>7653.4536</v>
      </c>
      <c r="E36" s="66" t="n">
        <v>35.348</v>
      </c>
      <c r="F36" s="66" t="n">
        <v>40.6693</v>
      </c>
      <c r="G36" s="66" t="n">
        <v>43.0171</v>
      </c>
      <c r="H36" s="66" t="n">
        <v>41073.68</v>
      </c>
      <c r="I36" s="66" t="n">
        <v>68.55</v>
      </c>
      <c r="J36" s="51" t="n">
        <f aca="false">H36/3600</f>
        <v>11.4093555555556</v>
      </c>
      <c r="L36" s="65" t="n">
        <v>7654.6936</v>
      </c>
      <c r="M36" s="66" t="n">
        <v>35.3497</v>
      </c>
      <c r="N36" s="66" t="n">
        <v>40.6609</v>
      </c>
      <c r="O36" s="66" t="n">
        <v>43.0254</v>
      </c>
      <c r="P36" s="66" t="n">
        <v>39728.88</v>
      </c>
      <c r="Q36" s="66" t="n">
        <v>62.3</v>
      </c>
      <c r="R36" s="51" t="n">
        <f aca="false">P36/3600</f>
        <v>11.0358</v>
      </c>
      <c r="S36" s="48"/>
      <c r="T36" s="53"/>
      <c r="U36" s="33"/>
      <c r="V36" s="33"/>
      <c r="W36" s="53"/>
      <c r="X36" s="33"/>
      <c r="Y36" s="54"/>
    </row>
    <row r="37" customFormat="false" ht="12" hidden="false" customHeight="false" outlineLevel="0" collapsed="false">
      <c r="A37" s="11"/>
      <c r="B37" s="11"/>
      <c r="C37" s="11" t="n">
        <v>32</v>
      </c>
      <c r="D37" s="65" t="n">
        <v>2105.2744</v>
      </c>
      <c r="E37" s="66" t="n">
        <v>33.5723</v>
      </c>
      <c r="F37" s="66" t="n">
        <v>39.4602</v>
      </c>
      <c r="G37" s="66" t="n">
        <v>42.0343</v>
      </c>
      <c r="H37" s="66" t="n">
        <v>36302.69</v>
      </c>
      <c r="I37" s="66" t="n">
        <v>57.75</v>
      </c>
      <c r="J37" s="51" t="n">
        <f aca="false">H37/3600</f>
        <v>10.0840805555556</v>
      </c>
      <c r="L37" s="65" t="n">
        <v>2104.9416</v>
      </c>
      <c r="M37" s="66" t="n">
        <v>33.5725</v>
      </c>
      <c r="N37" s="66" t="n">
        <v>39.4459</v>
      </c>
      <c r="O37" s="66" t="n">
        <v>42.0334</v>
      </c>
      <c r="P37" s="66" t="n">
        <v>34819.46</v>
      </c>
      <c r="Q37" s="66" t="n">
        <v>56.33</v>
      </c>
      <c r="R37" s="51" t="n">
        <f aca="false">P37/3600</f>
        <v>9.67207222222222</v>
      </c>
      <c r="S37" s="48"/>
      <c r="T37" s="53"/>
      <c r="U37" s="33"/>
      <c r="V37" s="33"/>
      <c r="W37" s="53"/>
      <c r="X37" s="33"/>
      <c r="Y37" s="54"/>
    </row>
    <row r="38" customFormat="false" ht="12.75" hidden="false" customHeight="false" outlineLevel="0" collapsed="false">
      <c r="A38" s="16"/>
      <c r="B38" s="16"/>
      <c r="C38" s="16" t="n">
        <v>37</v>
      </c>
      <c r="D38" s="67" t="n">
        <v>866.1448</v>
      </c>
      <c r="E38" s="68" t="n">
        <v>31.4366</v>
      </c>
      <c r="F38" s="68" t="n">
        <v>38.5888</v>
      </c>
      <c r="G38" s="68" t="n">
        <v>41.2826</v>
      </c>
      <c r="H38" s="68" t="n">
        <v>34107.89</v>
      </c>
      <c r="I38" s="68" t="n">
        <v>51.4</v>
      </c>
      <c r="J38" s="57" t="n">
        <f aca="false">H38/3600</f>
        <v>9.47441388888889</v>
      </c>
      <c r="L38" s="67" t="n">
        <v>866.6952</v>
      </c>
      <c r="M38" s="68" t="n">
        <v>31.438</v>
      </c>
      <c r="N38" s="68" t="n">
        <v>38.5802</v>
      </c>
      <c r="O38" s="68" t="n">
        <v>41.2762</v>
      </c>
      <c r="P38" s="68" t="n">
        <v>32956.42</v>
      </c>
      <c r="Q38" s="68" t="n">
        <v>54.72</v>
      </c>
      <c r="R38" s="57" t="n">
        <f aca="false">P38/3600</f>
        <v>9.15456111111111</v>
      </c>
      <c r="S38" s="48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63" t="n">
        <v>3887.7096</v>
      </c>
      <c r="E39" s="64" t="n">
        <v>40.1203</v>
      </c>
      <c r="F39" s="64" t="n">
        <v>42.9004</v>
      </c>
      <c r="G39" s="64" t="n">
        <v>43.5178</v>
      </c>
      <c r="H39" s="64" t="n">
        <v>8230.61</v>
      </c>
      <c r="I39" s="64" t="n">
        <v>12.65</v>
      </c>
      <c r="J39" s="46" t="n">
        <f aca="false">H39/3600</f>
        <v>2.28628055555556</v>
      </c>
      <c r="L39" s="63" t="n">
        <v>3888.0208</v>
      </c>
      <c r="M39" s="64" t="n">
        <v>40.1123</v>
      </c>
      <c r="N39" s="64" t="n">
        <v>42.8902</v>
      </c>
      <c r="O39" s="64" t="n">
        <v>43.514</v>
      </c>
      <c r="P39" s="64" t="n">
        <v>8368.71</v>
      </c>
      <c r="Q39" s="64" t="n">
        <v>12.57</v>
      </c>
      <c r="R39" s="46" t="n">
        <f aca="false">P39/3600</f>
        <v>2.32464166666667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65" t="n">
        <v>1836.94</v>
      </c>
      <c r="E40" s="66" t="n">
        <v>36.8709</v>
      </c>
      <c r="F40" s="66" t="n">
        <v>40.5437</v>
      </c>
      <c r="G40" s="66" t="n">
        <v>40.9297</v>
      </c>
      <c r="H40" s="66" t="n">
        <v>7315.2</v>
      </c>
      <c r="I40" s="66" t="n">
        <v>11.15</v>
      </c>
      <c r="J40" s="51" t="n">
        <f aca="false">H40/3600</f>
        <v>2.032</v>
      </c>
      <c r="L40" s="65" t="n">
        <v>1836.6648</v>
      </c>
      <c r="M40" s="66" t="n">
        <v>36.8639</v>
      </c>
      <c r="N40" s="66" t="n">
        <v>40.5355</v>
      </c>
      <c r="O40" s="66" t="n">
        <v>40.9177</v>
      </c>
      <c r="P40" s="66" t="n">
        <v>7384.1</v>
      </c>
      <c r="Q40" s="66" t="n">
        <v>10.94</v>
      </c>
      <c r="R40" s="51" t="n">
        <f aca="false">P40/3600</f>
        <v>2.05113888888889</v>
      </c>
      <c r="S40" s="48"/>
      <c r="T40" s="53"/>
      <c r="U40" s="33"/>
      <c r="V40" s="33"/>
      <c r="W40" s="53"/>
      <c r="X40" s="33"/>
      <c r="Y40" s="54"/>
    </row>
    <row r="41" customFormat="false" ht="12" hidden="false" customHeight="false" outlineLevel="0" collapsed="false">
      <c r="A41" s="11"/>
      <c r="B41" s="11"/>
      <c r="C41" s="11" t="n">
        <v>32</v>
      </c>
      <c r="D41" s="65" t="n">
        <v>881.7048</v>
      </c>
      <c r="E41" s="66" t="n">
        <v>34.0501</v>
      </c>
      <c r="F41" s="66" t="n">
        <v>38.6349</v>
      </c>
      <c r="G41" s="66" t="n">
        <v>38.8294</v>
      </c>
      <c r="H41" s="66" t="n">
        <v>6578.2</v>
      </c>
      <c r="I41" s="66" t="n">
        <v>9.79</v>
      </c>
      <c r="J41" s="51" t="n">
        <f aca="false">H41/3600</f>
        <v>1.82727777777778</v>
      </c>
      <c r="L41" s="65" t="n">
        <v>881.3264</v>
      </c>
      <c r="M41" s="66" t="n">
        <v>34.0429</v>
      </c>
      <c r="N41" s="66" t="n">
        <v>38.6087</v>
      </c>
      <c r="O41" s="66" t="n">
        <v>38.8151</v>
      </c>
      <c r="P41" s="66" t="n">
        <v>6648.26</v>
      </c>
      <c r="Q41" s="66" t="n">
        <v>9.5</v>
      </c>
      <c r="R41" s="51" t="n">
        <f aca="false">P41/3600</f>
        <v>1.84673888888889</v>
      </c>
      <c r="S41" s="48"/>
      <c r="T41" s="53"/>
      <c r="U41" s="33"/>
      <c r="V41" s="33"/>
      <c r="W41" s="53"/>
      <c r="X41" s="33"/>
      <c r="Y41" s="54"/>
    </row>
    <row r="42" customFormat="false" ht="12.75" hidden="false" customHeight="false" outlineLevel="0" collapsed="false">
      <c r="A42" s="11"/>
      <c r="B42" s="16"/>
      <c r="C42" s="16" t="n">
        <v>37</v>
      </c>
      <c r="D42" s="67" t="n">
        <v>450.8536</v>
      </c>
      <c r="E42" s="68" t="n">
        <v>31.6526</v>
      </c>
      <c r="F42" s="68" t="n">
        <v>37.1395</v>
      </c>
      <c r="G42" s="68" t="n">
        <v>37.2595</v>
      </c>
      <c r="H42" s="68" t="n">
        <v>6016.37</v>
      </c>
      <c r="I42" s="68" t="n">
        <v>8.86</v>
      </c>
      <c r="J42" s="57" t="n">
        <f aca="false">H42/3600</f>
        <v>1.67121388888889</v>
      </c>
      <c r="L42" s="67" t="n">
        <v>449.8216</v>
      </c>
      <c r="M42" s="68" t="n">
        <v>31.6211</v>
      </c>
      <c r="N42" s="68" t="n">
        <v>37.1262</v>
      </c>
      <c r="O42" s="68" t="n">
        <v>37.24</v>
      </c>
      <c r="P42" s="68" t="n">
        <v>6057.94</v>
      </c>
      <c r="Q42" s="68" t="n">
        <v>8.55</v>
      </c>
      <c r="R42" s="57" t="n">
        <f aca="false">P42/3600</f>
        <v>1.68276111111111</v>
      </c>
      <c r="S42" s="48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63" t="n">
        <v>4372.6552</v>
      </c>
      <c r="E43" s="64" t="n">
        <v>40.0733</v>
      </c>
      <c r="F43" s="64" t="n">
        <v>43.2169</v>
      </c>
      <c r="G43" s="64" t="n">
        <v>44.6096</v>
      </c>
      <c r="H43" s="64" t="n">
        <v>10308.03</v>
      </c>
      <c r="I43" s="64" t="n">
        <v>15.33</v>
      </c>
      <c r="J43" s="46" t="n">
        <f aca="false">H43/3600</f>
        <v>2.86334166666667</v>
      </c>
      <c r="L43" s="63" t="n">
        <v>4363.2616</v>
      </c>
      <c r="M43" s="64" t="n">
        <v>40.0796</v>
      </c>
      <c r="N43" s="64" t="n">
        <v>43.2205</v>
      </c>
      <c r="O43" s="64" t="n">
        <v>44.6019</v>
      </c>
      <c r="P43" s="64" t="n">
        <v>10044.47</v>
      </c>
      <c r="Q43" s="64" t="n">
        <v>14.75</v>
      </c>
      <c r="R43" s="46" t="n">
        <f aca="false">P43/3600</f>
        <v>2.79013055555556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5" t="n">
        <v>1962.444</v>
      </c>
      <c r="E44" s="66" t="n">
        <v>37.2515</v>
      </c>
      <c r="F44" s="66" t="n">
        <v>41.2221</v>
      </c>
      <c r="G44" s="66" t="n">
        <v>42.3312</v>
      </c>
      <c r="H44" s="66" t="n">
        <v>9013.17</v>
      </c>
      <c r="I44" s="66" t="n">
        <v>12.49</v>
      </c>
      <c r="J44" s="51" t="n">
        <f aca="false">H44/3600</f>
        <v>2.50365833333333</v>
      </c>
      <c r="L44" s="65" t="n">
        <v>1955.9256</v>
      </c>
      <c r="M44" s="66" t="n">
        <v>37.2558</v>
      </c>
      <c r="N44" s="66" t="n">
        <v>41.2194</v>
      </c>
      <c r="O44" s="66" t="n">
        <v>42.3334</v>
      </c>
      <c r="P44" s="66" t="n">
        <v>8806.27</v>
      </c>
      <c r="Q44" s="66" t="n">
        <v>12.07</v>
      </c>
      <c r="R44" s="51" t="n">
        <f aca="false">P44/3600</f>
        <v>2.44618611111111</v>
      </c>
      <c r="S44" s="48"/>
      <c r="T44" s="53"/>
      <c r="U44" s="33"/>
      <c r="V44" s="33"/>
      <c r="W44" s="53"/>
      <c r="X44" s="33"/>
      <c r="Y44" s="54"/>
    </row>
    <row r="45" customFormat="false" ht="12" hidden="false" customHeight="false" outlineLevel="0" collapsed="false">
      <c r="A45" s="11"/>
      <c r="B45" s="11"/>
      <c r="C45" s="11" t="n">
        <v>32</v>
      </c>
      <c r="D45" s="65" t="n">
        <v>953.696</v>
      </c>
      <c r="E45" s="66" t="n">
        <v>34.338</v>
      </c>
      <c r="F45" s="66" t="n">
        <v>39.5494</v>
      </c>
      <c r="G45" s="66" t="n">
        <v>40.4893</v>
      </c>
      <c r="H45" s="66" t="n">
        <v>8134.27</v>
      </c>
      <c r="I45" s="66" t="n">
        <v>10.89</v>
      </c>
      <c r="J45" s="51" t="n">
        <f aca="false">H45/3600</f>
        <v>2.25951944444444</v>
      </c>
      <c r="L45" s="65" t="n">
        <v>950.504</v>
      </c>
      <c r="M45" s="66" t="n">
        <v>34.3423</v>
      </c>
      <c r="N45" s="66" t="n">
        <v>39.5306</v>
      </c>
      <c r="O45" s="66" t="n">
        <v>40.4826</v>
      </c>
      <c r="P45" s="66" t="n">
        <v>7922.05</v>
      </c>
      <c r="Q45" s="66" t="n">
        <v>11.11</v>
      </c>
      <c r="R45" s="51" t="n">
        <f aca="false">P45/3600</f>
        <v>2.20056944444444</v>
      </c>
      <c r="S45" s="48"/>
      <c r="T45" s="53"/>
      <c r="U45" s="33"/>
      <c r="V45" s="33"/>
      <c r="W45" s="53"/>
      <c r="X45" s="33"/>
      <c r="Y45" s="54"/>
    </row>
    <row r="46" customFormat="false" ht="12.75" hidden="false" customHeight="false" outlineLevel="0" collapsed="false">
      <c r="A46" s="11"/>
      <c r="B46" s="16"/>
      <c r="C46" s="16" t="n">
        <v>37</v>
      </c>
      <c r="D46" s="67" t="n">
        <v>487.596</v>
      </c>
      <c r="E46" s="68" t="n">
        <v>31.4863</v>
      </c>
      <c r="F46" s="68" t="n">
        <v>38.2896</v>
      </c>
      <c r="G46" s="68" t="n">
        <v>39.1178</v>
      </c>
      <c r="H46" s="68" t="n">
        <v>8144.97</v>
      </c>
      <c r="I46" s="68" t="n">
        <v>11.54</v>
      </c>
      <c r="J46" s="57" t="n">
        <f aca="false">H46/3600</f>
        <v>2.26249166666667</v>
      </c>
      <c r="L46" s="67" t="n">
        <v>485.328</v>
      </c>
      <c r="M46" s="68" t="n">
        <v>31.4787</v>
      </c>
      <c r="N46" s="68" t="n">
        <v>38.2578</v>
      </c>
      <c r="O46" s="68" t="n">
        <v>39.0957</v>
      </c>
      <c r="P46" s="68" t="n">
        <v>7323.32</v>
      </c>
      <c r="Q46" s="68" t="n">
        <v>10.05</v>
      </c>
      <c r="R46" s="57" t="n">
        <f aca="false">P46/3600</f>
        <v>2.03425555555556</v>
      </c>
      <c r="S46" s="48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63" t="n">
        <v>8392.964</v>
      </c>
      <c r="E47" s="64" t="n">
        <v>38.2726</v>
      </c>
      <c r="F47" s="64" t="n">
        <v>41.1149</v>
      </c>
      <c r="G47" s="64" t="n">
        <v>42.0348</v>
      </c>
      <c r="H47" s="64" t="n">
        <v>9388.52</v>
      </c>
      <c r="I47" s="64" t="n">
        <v>16.18</v>
      </c>
      <c r="J47" s="46" t="n">
        <f aca="false">H47/3600</f>
        <v>2.60792222222222</v>
      </c>
      <c r="L47" s="63" t="n">
        <v>8373.3008</v>
      </c>
      <c r="M47" s="64" t="n">
        <v>38.2772</v>
      </c>
      <c r="N47" s="64" t="n">
        <v>41.1136</v>
      </c>
      <c r="O47" s="64" t="n">
        <v>42.0354</v>
      </c>
      <c r="P47" s="64" t="n">
        <v>9320.52</v>
      </c>
      <c r="Q47" s="64" t="n">
        <v>15.59</v>
      </c>
      <c r="R47" s="46" t="n">
        <f aca="false">P47/3600</f>
        <v>2.58903333333333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5" t="n">
        <v>3587.5512</v>
      </c>
      <c r="E48" s="66" t="n">
        <v>34.4652</v>
      </c>
      <c r="F48" s="66" t="n">
        <v>38.5186</v>
      </c>
      <c r="G48" s="66" t="n">
        <v>39.3831</v>
      </c>
      <c r="H48" s="66" t="n">
        <v>7998.34</v>
      </c>
      <c r="I48" s="66" t="n">
        <v>12.58</v>
      </c>
      <c r="J48" s="51" t="n">
        <f aca="false">H48/3600</f>
        <v>2.22176111111111</v>
      </c>
      <c r="L48" s="65" t="n">
        <v>3578.5672</v>
      </c>
      <c r="M48" s="66" t="n">
        <v>34.4687</v>
      </c>
      <c r="N48" s="66" t="n">
        <v>38.5169</v>
      </c>
      <c r="O48" s="66" t="n">
        <v>39.3754</v>
      </c>
      <c r="P48" s="66" t="n">
        <v>7830.68</v>
      </c>
      <c r="Q48" s="66" t="n">
        <v>12.39</v>
      </c>
      <c r="R48" s="51" t="n">
        <f aca="false">P48/3600</f>
        <v>2.17518888888889</v>
      </c>
      <c r="S48" s="48"/>
      <c r="T48" s="53"/>
      <c r="U48" s="33"/>
      <c r="V48" s="33"/>
      <c r="W48" s="53"/>
      <c r="X48" s="33"/>
      <c r="Y48" s="54"/>
    </row>
    <row r="49" customFormat="false" ht="12" hidden="false" customHeight="false" outlineLevel="0" collapsed="false">
      <c r="A49" s="11"/>
      <c r="B49" s="11"/>
      <c r="C49" s="11" t="n">
        <v>32</v>
      </c>
      <c r="D49" s="65" t="n">
        <v>1570.0136</v>
      </c>
      <c r="E49" s="66" t="n">
        <v>31.0446</v>
      </c>
      <c r="F49" s="66" t="n">
        <v>36.6163</v>
      </c>
      <c r="G49" s="66" t="n">
        <v>37.4187</v>
      </c>
      <c r="H49" s="66" t="n">
        <v>6948.48</v>
      </c>
      <c r="I49" s="66" t="n">
        <v>10.57</v>
      </c>
      <c r="J49" s="51" t="n">
        <f aca="false">H49/3600</f>
        <v>1.93013333333333</v>
      </c>
      <c r="L49" s="65" t="n">
        <v>1564.7736</v>
      </c>
      <c r="M49" s="66" t="n">
        <v>31.0455</v>
      </c>
      <c r="N49" s="66" t="n">
        <v>36.6084</v>
      </c>
      <c r="O49" s="66" t="n">
        <v>37.4108</v>
      </c>
      <c r="P49" s="66" t="n">
        <v>6760.16</v>
      </c>
      <c r="Q49" s="66" t="n">
        <v>10.44</v>
      </c>
      <c r="R49" s="51" t="n">
        <f aca="false">P49/3600</f>
        <v>1.87782222222222</v>
      </c>
      <c r="S49" s="48"/>
      <c r="T49" s="53"/>
      <c r="U49" s="33"/>
      <c r="V49" s="33"/>
      <c r="W49" s="53"/>
      <c r="X49" s="33"/>
      <c r="Y49" s="54"/>
    </row>
    <row r="50" customFormat="false" ht="12.75" hidden="false" customHeight="false" outlineLevel="0" collapsed="false">
      <c r="A50" s="11"/>
      <c r="B50" s="16"/>
      <c r="C50" s="16" t="n">
        <v>37</v>
      </c>
      <c r="D50" s="67" t="n">
        <v>676.6208</v>
      </c>
      <c r="E50" s="68" t="n">
        <v>27.8753</v>
      </c>
      <c r="F50" s="68" t="n">
        <v>35.2226</v>
      </c>
      <c r="G50" s="68" t="n">
        <v>35.9742</v>
      </c>
      <c r="H50" s="68" t="n">
        <v>6201.83</v>
      </c>
      <c r="I50" s="68" t="n">
        <v>9.29</v>
      </c>
      <c r="J50" s="57" t="n">
        <f aca="false">H50/3600</f>
        <v>1.72273055555556</v>
      </c>
      <c r="L50" s="67" t="n">
        <v>675.4904</v>
      </c>
      <c r="M50" s="68" t="n">
        <v>27.8703</v>
      </c>
      <c r="N50" s="68" t="n">
        <v>35.2107</v>
      </c>
      <c r="O50" s="68" t="n">
        <v>35.9702</v>
      </c>
      <c r="P50" s="68" t="n">
        <v>6038.78</v>
      </c>
      <c r="Q50" s="68" t="n">
        <v>9.13</v>
      </c>
      <c r="R50" s="57" t="n">
        <f aca="false">P50/3600</f>
        <v>1.67743888888889</v>
      </c>
      <c r="S50" s="48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63" t="n">
        <v>5900.4248</v>
      </c>
      <c r="E51" s="64" t="n">
        <v>39.6721</v>
      </c>
      <c r="F51" s="64" t="n">
        <v>41.5374</v>
      </c>
      <c r="G51" s="64" t="n">
        <v>42.8564</v>
      </c>
      <c r="H51" s="64" t="n">
        <v>6804.99</v>
      </c>
      <c r="I51" s="64" t="n">
        <v>9.96</v>
      </c>
      <c r="J51" s="46" t="n">
        <f aca="false">H51/3600</f>
        <v>1.890275</v>
      </c>
      <c r="L51" s="63" t="n">
        <v>5890.3208</v>
      </c>
      <c r="M51" s="64" t="n">
        <v>39.6756</v>
      </c>
      <c r="N51" s="64" t="n">
        <v>41.5343</v>
      </c>
      <c r="O51" s="64" t="n">
        <v>42.8505</v>
      </c>
      <c r="P51" s="64" t="n">
        <v>6812.39</v>
      </c>
      <c r="Q51" s="64" t="n">
        <v>10.07</v>
      </c>
      <c r="R51" s="46" t="n">
        <f aca="false">P51/3600</f>
        <v>1.89233055555556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5" t="n">
        <v>2362.9976</v>
      </c>
      <c r="E52" s="66" t="n">
        <v>36.1183</v>
      </c>
      <c r="F52" s="66" t="n">
        <v>38.9707</v>
      </c>
      <c r="G52" s="66" t="n">
        <v>40.5815</v>
      </c>
      <c r="H52" s="66" t="n">
        <v>5933.67</v>
      </c>
      <c r="I52" s="66" t="n">
        <v>8.23</v>
      </c>
      <c r="J52" s="51" t="n">
        <f aca="false">H52/3600</f>
        <v>1.64824166666667</v>
      </c>
      <c r="L52" s="65" t="n">
        <v>2358.364</v>
      </c>
      <c r="M52" s="66" t="n">
        <v>36.1223</v>
      </c>
      <c r="N52" s="66" t="n">
        <v>38.9788</v>
      </c>
      <c r="O52" s="66" t="n">
        <v>40.5769</v>
      </c>
      <c r="P52" s="66" t="n">
        <v>5873.02</v>
      </c>
      <c r="Q52" s="66" t="n">
        <v>8.13</v>
      </c>
      <c r="R52" s="51" t="n">
        <f aca="false">P52/3600</f>
        <v>1.63139444444444</v>
      </c>
      <c r="S52" s="48"/>
      <c r="T52" s="53"/>
      <c r="U52" s="33"/>
      <c r="V52" s="33"/>
      <c r="W52" s="53"/>
      <c r="X52" s="33"/>
      <c r="Y52" s="54"/>
    </row>
    <row r="53" customFormat="false" ht="12" hidden="false" customHeight="false" outlineLevel="0" collapsed="false">
      <c r="A53" s="11"/>
      <c r="B53" s="11"/>
      <c r="C53" s="11" t="n">
        <v>32</v>
      </c>
      <c r="D53" s="65" t="n">
        <v>1055.7968</v>
      </c>
      <c r="E53" s="66" t="n">
        <v>33.0158</v>
      </c>
      <c r="F53" s="66" t="n">
        <v>37.1102</v>
      </c>
      <c r="G53" s="66" t="n">
        <v>38.8614</v>
      </c>
      <c r="H53" s="66" t="n">
        <v>5191.18</v>
      </c>
      <c r="I53" s="66" t="n">
        <v>7.14</v>
      </c>
      <c r="J53" s="51" t="n">
        <f aca="false">H53/3600</f>
        <v>1.44199444444444</v>
      </c>
      <c r="L53" s="65" t="n">
        <v>1053.0984</v>
      </c>
      <c r="M53" s="66" t="n">
        <v>33.02</v>
      </c>
      <c r="N53" s="66" t="n">
        <v>37.105</v>
      </c>
      <c r="O53" s="66" t="n">
        <v>38.8635</v>
      </c>
      <c r="P53" s="66" t="n">
        <v>5096.42</v>
      </c>
      <c r="Q53" s="66" t="n">
        <v>6.93</v>
      </c>
      <c r="R53" s="51" t="n">
        <f aca="false">P53/3600</f>
        <v>1.41567222222222</v>
      </c>
      <c r="S53" s="48"/>
      <c r="T53" s="53"/>
      <c r="U53" s="33"/>
      <c r="V53" s="33"/>
      <c r="W53" s="53"/>
      <c r="X53" s="33"/>
      <c r="Y53" s="54"/>
    </row>
    <row r="54" customFormat="false" ht="12.75" hidden="false" customHeight="false" outlineLevel="0" collapsed="false">
      <c r="A54" s="16"/>
      <c r="B54" s="16"/>
      <c r="C54" s="16" t="n">
        <v>37</v>
      </c>
      <c r="D54" s="67" t="n">
        <v>483.5248</v>
      </c>
      <c r="E54" s="68" t="n">
        <v>30.1653</v>
      </c>
      <c r="F54" s="68" t="n">
        <v>35.8081</v>
      </c>
      <c r="G54" s="68" t="n">
        <v>37.5928</v>
      </c>
      <c r="H54" s="68" t="n">
        <v>4589.78</v>
      </c>
      <c r="I54" s="68" t="n">
        <v>6.16</v>
      </c>
      <c r="J54" s="57" t="n">
        <f aca="false">H54/3600</f>
        <v>1.27493888888889</v>
      </c>
      <c r="L54" s="67" t="n">
        <v>482.396</v>
      </c>
      <c r="M54" s="68" t="n">
        <v>30.1676</v>
      </c>
      <c r="N54" s="68" t="n">
        <v>35.8073</v>
      </c>
      <c r="O54" s="68" t="n">
        <v>37.588</v>
      </c>
      <c r="P54" s="68" t="n">
        <v>4500.09</v>
      </c>
      <c r="Q54" s="68" t="n">
        <v>6.2</v>
      </c>
      <c r="R54" s="57" t="n">
        <f aca="false">P54/3600</f>
        <v>1.250025</v>
      </c>
      <c r="S54" s="48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22</v>
      </c>
      <c r="D55" s="63" t="n">
        <v>1816.876</v>
      </c>
      <c r="E55" s="64" t="n">
        <v>40.7964</v>
      </c>
      <c r="F55" s="64" t="n">
        <v>43.7251</v>
      </c>
      <c r="G55" s="64" t="n">
        <v>43.1444</v>
      </c>
      <c r="H55" s="64" t="n">
        <v>2221.88</v>
      </c>
      <c r="I55" s="64" t="n">
        <v>3.48</v>
      </c>
      <c r="J55" s="46" t="n">
        <f aca="false">H55/3600</f>
        <v>0.617188888888889</v>
      </c>
      <c r="L55" s="63" t="n">
        <v>1813.3384</v>
      </c>
      <c r="M55" s="64" t="n">
        <v>40.799</v>
      </c>
      <c r="N55" s="64" t="n">
        <v>43.7244</v>
      </c>
      <c r="O55" s="64" t="n">
        <v>43.1404</v>
      </c>
      <c r="P55" s="64" t="n">
        <v>2235.24</v>
      </c>
      <c r="Q55" s="64" t="n">
        <v>3.41</v>
      </c>
      <c r="R55" s="46" t="n">
        <f aca="false">P55/3600</f>
        <v>0.6209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65" t="n">
        <v>903.7096</v>
      </c>
      <c r="E56" s="66" t="n">
        <v>36.9402</v>
      </c>
      <c r="F56" s="66" t="n">
        <v>41.1288</v>
      </c>
      <c r="G56" s="66" t="n">
        <v>40.0749</v>
      </c>
      <c r="H56" s="66" t="n">
        <v>1995.87</v>
      </c>
      <c r="I56" s="66" t="n">
        <v>3.02</v>
      </c>
      <c r="J56" s="51" t="n">
        <f aca="false">H56/3600</f>
        <v>0.554408333333333</v>
      </c>
      <c r="L56" s="65" t="n">
        <v>901.4336</v>
      </c>
      <c r="M56" s="66" t="n">
        <v>36.9512</v>
      </c>
      <c r="N56" s="66" t="n">
        <v>41.1265</v>
      </c>
      <c r="O56" s="66" t="n">
        <v>40.0801</v>
      </c>
      <c r="P56" s="66" t="n">
        <v>1994.15</v>
      </c>
      <c r="Q56" s="66" t="n">
        <v>2.99</v>
      </c>
      <c r="R56" s="51" t="n">
        <f aca="false">P56/3600</f>
        <v>0.553930555555556</v>
      </c>
      <c r="S56" s="48"/>
      <c r="T56" s="53"/>
      <c r="U56" s="33"/>
      <c r="V56" s="33"/>
      <c r="W56" s="53"/>
      <c r="X56" s="33"/>
      <c r="Y56" s="54"/>
    </row>
    <row r="57" customFormat="false" ht="12" hidden="false" customHeight="false" outlineLevel="0" collapsed="false">
      <c r="A57" s="11"/>
      <c r="B57" s="11"/>
      <c r="C57" s="11" t="n">
        <v>32</v>
      </c>
      <c r="D57" s="65" t="n">
        <v>443.3144</v>
      </c>
      <c r="E57" s="66" t="n">
        <v>33.5146</v>
      </c>
      <c r="F57" s="66" t="n">
        <v>39.107</v>
      </c>
      <c r="G57" s="66" t="n">
        <v>37.7796</v>
      </c>
      <c r="H57" s="66" t="n">
        <v>1795.9</v>
      </c>
      <c r="I57" s="66" t="n">
        <v>2.66</v>
      </c>
      <c r="J57" s="51" t="n">
        <f aca="false">H57/3600</f>
        <v>0.498861111111111</v>
      </c>
      <c r="L57" s="65" t="n">
        <v>441.7808</v>
      </c>
      <c r="M57" s="66" t="n">
        <v>33.5208</v>
      </c>
      <c r="N57" s="66" t="n">
        <v>39.1172</v>
      </c>
      <c r="O57" s="66" t="n">
        <v>37.7923</v>
      </c>
      <c r="P57" s="66" t="n">
        <v>1788.96</v>
      </c>
      <c r="Q57" s="66" t="n">
        <v>2.64</v>
      </c>
      <c r="R57" s="51" t="n">
        <f aca="false">P57/3600</f>
        <v>0.496933333333333</v>
      </c>
      <c r="S57" s="48"/>
      <c r="T57" s="53"/>
      <c r="U57" s="33"/>
      <c r="V57" s="33"/>
      <c r="W57" s="53"/>
      <c r="X57" s="33"/>
      <c r="Y57" s="54"/>
    </row>
    <row r="58" customFormat="false" ht="12.75" hidden="false" customHeight="false" outlineLevel="0" collapsed="false">
      <c r="A58" s="11"/>
      <c r="B58" s="16"/>
      <c r="C58" s="16" t="n">
        <v>37</v>
      </c>
      <c r="D58" s="67" t="n">
        <v>224.7992</v>
      </c>
      <c r="E58" s="68" t="n">
        <v>30.6058</v>
      </c>
      <c r="F58" s="68" t="n">
        <v>37.669</v>
      </c>
      <c r="G58" s="68" t="n">
        <v>36.0973</v>
      </c>
      <c r="H58" s="68" t="n">
        <v>1631.43</v>
      </c>
      <c r="I58" s="68" t="n">
        <v>2.34</v>
      </c>
      <c r="J58" s="57" t="n">
        <f aca="false">H58/3600</f>
        <v>0.453175</v>
      </c>
      <c r="L58" s="67" t="n">
        <v>224.2872</v>
      </c>
      <c r="M58" s="68" t="n">
        <v>30.612</v>
      </c>
      <c r="N58" s="68" t="n">
        <v>37.6701</v>
      </c>
      <c r="O58" s="68" t="n">
        <v>36.1009</v>
      </c>
      <c r="P58" s="68" t="n">
        <v>1624.8</v>
      </c>
      <c r="Q58" s="68" t="n">
        <v>2.44</v>
      </c>
      <c r="R58" s="57" t="n">
        <f aca="false">P58/3600</f>
        <v>0.451333333333333</v>
      </c>
      <c r="S58" s="48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63" t="n">
        <v>2264.4208</v>
      </c>
      <c r="E59" s="64" t="n">
        <v>38.1659</v>
      </c>
      <c r="F59" s="64" t="n">
        <v>42.8213</v>
      </c>
      <c r="G59" s="64" t="n">
        <v>43.7945</v>
      </c>
      <c r="H59" s="64" t="n">
        <v>2547.02</v>
      </c>
      <c r="I59" s="64" t="n">
        <v>4.5</v>
      </c>
      <c r="J59" s="46" t="n">
        <f aca="false">H59/3600</f>
        <v>0.707505555555556</v>
      </c>
      <c r="L59" s="63" t="n">
        <v>2257.2976</v>
      </c>
      <c r="M59" s="64" t="n">
        <v>38.1691</v>
      </c>
      <c r="N59" s="64" t="n">
        <v>42.8248</v>
      </c>
      <c r="O59" s="64" t="n">
        <v>43.8004</v>
      </c>
      <c r="P59" s="64" t="n">
        <v>2521.81</v>
      </c>
      <c r="Q59" s="64" t="n">
        <v>4.44</v>
      </c>
      <c r="R59" s="46" t="n">
        <f aca="false">P59/3600</f>
        <v>0.700502777777778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5" t="n">
        <v>788.5592</v>
      </c>
      <c r="E60" s="66" t="n">
        <v>34.4017</v>
      </c>
      <c r="F60" s="66" t="n">
        <v>40.8702</v>
      </c>
      <c r="G60" s="66" t="n">
        <v>41.7611</v>
      </c>
      <c r="H60" s="66" t="n">
        <v>2111.18</v>
      </c>
      <c r="I60" s="66" t="n">
        <v>3.61</v>
      </c>
      <c r="J60" s="51" t="n">
        <f aca="false">H60/3600</f>
        <v>0.586438888888889</v>
      </c>
      <c r="L60" s="65" t="n">
        <v>785.676</v>
      </c>
      <c r="M60" s="66" t="n">
        <v>34.4029</v>
      </c>
      <c r="N60" s="66" t="n">
        <v>40.8742</v>
      </c>
      <c r="O60" s="66" t="n">
        <v>41.7766</v>
      </c>
      <c r="P60" s="66" t="n">
        <v>2065.04</v>
      </c>
      <c r="Q60" s="66" t="n">
        <v>3.44</v>
      </c>
      <c r="R60" s="51" t="n">
        <f aca="false">P60/3600</f>
        <v>0.573622222222222</v>
      </c>
      <c r="S60" s="48"/>
      <c r="T60" s="53"/>
      <c r="U60" s="33"/>
      <c r="V60" s="33"/>
      <c r="W60" s="53"/>
      <c r="X60" s="33"/>
      <c r="Y60" s="54"/>
    </row>
    <row r="61" customFormat="false" ht="12" hidden="false" customHeight="false" outlineLevel="0" collapsed="false">
      <c r="A61" s="11"/>
      <c r="B61" s="11"/>
      <c r="C61" s="11" t="n">
        <v>32</v>
      </c>
      <c r="D61" s="65" t="n">
        <v>313.5056</v>
      </c>
      <c r="E61" s="66" t="n">
        <v>31.2655</v>
      </c>
      <c r="F61" s="66" t="n">
        <v>39.508</v>
      </c>
      <c r="G61" s="66" t="n">
        <v>40.3672</v>
      </c>
      <c r="H61" s="66" t="n">
        <v>1843.31</v>
      </c>
      <c r="I61" s="66" t="n">
        <v>2.86</v>
      </c>
      <c r="J61" s="51" t="n">
        <f aca="false">H61/3600</f>
        <v>0.512030555555556</v>
      </c>
      <c r="L61" s="65" t="n">
        <v>312.4624</v>
      </c>
      <c r="M61" s="66" t="n">
        <v>31.2725</v>
      </c>
      <c r="N61" s="66" t="n">
        <v>39.4725</v>
      </c>
      <c r="O61" s="66" t="n">
        <v>40.3079</v>
      </c>
      <c r="P61" s="66" t="n">
        <v>1783.4</v>
      </c>
      <c r="Q61" s="66" t="n">
        <v>2.85</v>
      </c>
      <c r="R61" s="51" t="n">
        <f aca="false">P61/3600</f>
        <v>0.495388888888889</v>
      </c>
      <c r="S61" s="48"/>
      <c r="T61" s="53"/>
      <c r="U61" s="33"/>
      <c r="V61" s="33"/>
      <c r="W61" s="53"/>
      <c r="X61" s="33"/>
      <c r="Y61" s="54"/>
    </row>
    <row r="62" customFormat="false" ht="12.75" hidden="false" customHeight="false" outlineLevel="0" collapsed="false">
      <c r="A62" s="11"/>
      <c r="B62" s="16"/>
      <c r="C62" s="16" t="n">
        <v>37</v>
      </c>
      <c r="D62" s="67" t="n">
        <v>133.4896</v>
      </c>
      <c r="E62" s="68" t="n">
        <v>28.3228</v>
      </c>
      <c r="F62" s="68" t="n">
        <v>38.4994</v>
      </c>
      <c r="G62" s="68" t="n">
        <v>39.3455</v>
      </c>
      <c r="H62" s="68" t="n">
        <v>1657.96</v>
      </c>
      <c r="I62" s="68" t="n">
        <v>2.62</v>
      </c>
      <c r="J62" s="57" t="n">
        <f aca="false">H62/3600</f>
        <v>0.460544444444445</v>
      </c>
      <c r="L62" s="67" t="n">
        <v>132.624</v>
      </c>
      <c r="M62" s="68" t="n">
        <v>28.3103</v>
      </c>
      <c r="N62" s="68" t="n">
        <v>38.4838</v>
      </c>
      <c r="O62" s="68" t="n">
        <v>39.3671</v>
      </c>
      <c r="P62" s="68" t="n">
        <v>1604.03</v>
      </c>
      <c r="Q62" s="68" t="n">
        <v>2.6</v>
      </c>
      <c r="R62" s="57" t="n">
        <f aca="false">P62/3600</f>
        <v>0.445563888888889</v>
      </c>
      <c r="S62" s="48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63" t="n">
        <v>1980.7528</v>
      </c>
      <c r="E63" s="64" t="n">
        <v>37.9649</v>
      </c>
      <c r="F63" s="64" t="n">
        <v>40.7847</v>
      </c>
      <c r="G63" s="64" t="n">
        <v>41.4953</v>
      </c>
      <c r="H63" s="64" t="n">
        <v>2098.13</v>
      </c>
      <c r="I63" s="64" t="n">
        <v>3.82</v>
      </c>
      <c r="J63" s="46" t="n">
        <f aca="false">H63/3600</f>
        <v>0.582813888888889</v>
      </c>
      <c r="L63" s="63" t="n">
        <v>1976.8592</v>
      </c>
      <c r="M63" s="64" t="n">
        <v>37.9671</v>
      </c>
      <c r="N63" s="64" t="n">
        <v>40.778</v>
      </c>
      <c r="O63" s="64" t="n">
        <v>41.4923</v>
      </c>
      <c r="P63" s="64" t="n">
        <v>2099.78</v>
      </c>
      <c r="Q63" s="64" t="n">
        <v>3.61</v>
      </c>
      <c r="R63" s="46" t="n">
        <f aca="false">P63/3600</f>
        <v>0.583272222222222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5" t="n">
        <v>846.9504</v>
      </c>
      <c r="E64" s="66" t="n">
        <v>34.2594</v>
      </c>
      <c r="F64" s="66" t="n">
        <v>38.1901</v>
      </c>
      <c r="G64" s="66" t="n">
        <v>38.7788</v>
      </c>
      <c r="H64" s="66" t="n">
        <v>1780.01</v>
      </c>
      <c r="I64" s="66" t="n">
        <v>3.02</v>
      </c>
      <c r="J64" s="51" t="n">
        <f aca="false">H64/3600</f>
        <v>0.494447222222222</v>
      </c>
      <c r="L64" s="65" t="n">
        <v>845.16</v>
      </c>
      <c r="M64" s="66" t="n">
        <v>34.2668</v>
      </c>
      <c r="N64" s="66" t="n">
        <v>38.1731</v>
      </c>
      <c r="O64" s="66" t="n">
        <v>38.7822</v>
      </c>
      <c r="P64" s="66" t="n">
        <v>1755.29</v>
      </c>
      <c r="Q64" s="66" t="n">
        <v>2.93</v>
      </c>
      <c r="R64" s="51" t="n">
        <f aca="false">P64/3600</f>
        <v>0.487580555555556</v>
      </c>
      <c r="S64" s="48"/>
      <c r="T64" s="53"/>
      <c r="U64" s="33"/>
      <c r="V64" s="33"/>
      <c r="W64" s="53"/>
      <c r="X64" s="33"/>
      <c r="Y64" s="54"/>
    </row>
    <row r="65" customFormat="false" ht="12" hidden="false" customHeight="false" outlineLevel="0" collapsed="false">
      <c r="A65" s="11"/>
      <c r="B65" s="11"/>
      <c r="C65" s="11" t="n">
        <v>32</v>
      </c>
      <c r="D65" s="65" t="n">
        <v>365.1424</v>
      </c>
      <c r="E65" s="66" t="n">
        <v>30.8613</v>
      </c>
      <c r="F65" s="66" t="n">
        <v>36.1972</v>
      </c>
      <c r="G65" s="66" t="n">
        <v>36.7633</v>
      </c>
      <c r="H65" s="66" t="n">
        <v>1544.57</v>
      </c>
      <c r="I65" s="66" t="n">
        <v>2.62</v>
      </c>
      <c r="J65" s="51" t="n">
        <f aca="false">H65/3600</f>
        <v>0.429047222222222</v>
      </c>
      <c r="L65" s="65" t="n">
        <v>364.3944</v>
      </c>
      <c r="M65" s="66" t="n">
        <v>30.8601</v>
      </c>
      <c r="N65" s="66" t="n">
        <v>36.2067</v>
      </c>
      <c r="O65" s="66" t="n">
        <v>36.7757</v>
      </c>
      <c r="P65" s="66" t="n">
        <v>1516.8</v>
      </c>
      <c r="Q65" s="66" t="n">
        <v>2.36</v>
      </c>
      <c r="R65" s="51" t="n">
        <f aca="false">P65/3600</f>
        <v>0.421333333333333</v>
      </c>
      <c r="S65" s="48"/>
      <c r="T65" s="53"/>
      <c r="U65" s="33"/>
      <c r="V65" s="33"/>
      <c r="W65" s="53"/>
      <c r="X65" s="33"/>
      <c r="Y65" s="54"/>
    </row>
    <row r="66" customFormat="false" ht="12.75" hidden="false" customHeight="false" outlineLevel="0" collapsed="false">
      <c r="A66" s="11"/>
      <c r="B66" s="16"/>
      <c r="C66" s="16" t="n">
        <v>37</v>
      </c>
      <c r="D66" s="67" t="n">
        <v>157.2504</v>
      </c>
      <c r="E66" s="68" t="n">
        <v>27.8477</v>
      </c>
      <c r="F66" s="68" t="n">
        <v>34.7689</v>
      </c>
      <c r="G66" s="68" t="n">
        <v>35.288</v>
      </c>
      <c r="H66" s="68" t="n">
        <v>1386.74</v>
      </c>
      <c r="I66" s="68" t="n">
        <v>2.14</v>
      </c>
      <c r="J66" s="57" t="n">
        <f aca="false">H66/3600</f>
        <v>0.385205555555556</v>
      </c>
      <c r="L66" s="67" t="n">
        <v>156.4232</v>
      </c>
      <c r="M66" s="68" t="n">
        <v>27.8415</v>
      </c>
      <c r="N66" s="68" t="n">
        <v>34.7681</v>
      </c>
      <c r="O66" s="68" t="n">
        <v>35.3014</v>
      </c>
      <c r="P66" s="68" t="n">
        <v>1352.88</v>
      </c>
      <c r="Q66" s="68" t="n">
        <v>2.13</v>
      </c>
      <c r="R66" s="57" t="n">
        <f aca="false">P66/3600</f>
        <v>0.3758</v>
      </c>
      <c r="S66" s="48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63" t="n">
        <v>1398.0744</v>
      </c>
      <c r="E67" s="64" t="n">
        <v>39.7671</v>
      </c>
      <c r="F67" s="64" t="n">
        <v>41.35</v>
      </c>
      <c r="G67" s="64" t="n">
        <v>42.3981</v>
      </c>
      <c r="H67" s="64" t="n">
        <v>1598.95</v>
      </c>
      <c r="I67" s="64" t="n">
        <v>2.52</v>
      </c>
      <c r="J67" s="46" t="n">
        <f aca="false">H67/3600</f>
        <v>0.444152777777778</v>
      </c>
      <c r="L67" s="63" t="n">
        <v>1396.268</v>
      </c>
      <c r="M67" s="64" t="n">
        <v>39.7756</v>
      </c>
      <c r="N67" s="64" t="n">
        <v>41.3662</v>
      </c>
      <c r="O67" s="64" t="n">
        <v>42.397</v>
      </c>
      <c r="P67" s="64" t="n">
        <v>1595.65</v>
      </c>
      <c r="Q67" s="64" t="n">
        <v>2.5</v>
      </c>
      <c r="R67" s="46" t="n">
        <f aca="false">P67/3600</f>
        <v>0.443236111111111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5" t="n">
        <v>666.7656</v>
      </c>
      <c r="E68" s="66" t="n">
        <v>35.7627</v>
      </c>
      <c r="F68" s="66" t="n">
        <v>38.5427</v>
      </c>
      <c r="G68" s="66" t="n">
        <v>39.7924</v>
      </c>
      <c r="H68" s="66" t="n">
        <v>1421.05</v>
      </c>
      <c r="I68" s="66" t="n">
        <v>2.22</v>
      </c>
      <c r="J68" s="51" t="n">
        <f aca="false">H68/3600</f>
        <v>0.394736111111111</v>
      </c>
      <c r="L68" s="65" t="n">
        <v>666.3856</v>
      </c>
      <c r="M68" s="66" t="n">
        <v>35.7656</v>
      </c>
      <c r="N68" s="66" t="n">
        <v>38.5552</v>
      </c>
      <c r="O68" s="66" t="n">
        <v>39.7721</v>
      </c>
      <c r="P68" s="66" t="n">
        <v>1403.94</v>
      </c>
      <c r="Q68" s="66" t="n">
        <v>2.11</v>
      </c>
      <c r="R68" s="51" t="n">
        <f aca="false">P68/3600</f>
        <v>0.389983333333333</v>
      </c>
      <c r="S68" s="48"/>
      <c r="T68" s="53"/>
      <c r="U68" s="33"/>
      <c r="V68" s="33"/>
      <c r="W68" s="53"/>
      <c r="X68" s="33"/>
      <c r="Y68" s="54"/>
    </row>
    <row r="69" customFormat="false" ht="12" hidden="false" customHeight="false" outlineLevel="0" collapsed="false">
      <c r="A69" s="11"/>
      <c r="B69" s="11"/>
      <c r="C69" s="11" t="n">
        <v>32</v>
      </c>
      <c r="D69" s="65" t="n">
        <v>315.456</v>
      </c>
      <c r="E69" s="66" t="n">
        <v>32.2143</v>
      </c>
      <c r="F69" s="66" t="n">
        <v>36.5733</v>
      </c>
      <c r="G69" s="66" t="n">
        <v>37.8014</v>
      </c>
      <c r="H69" s="66" t="n">
        <v>1250.35</v>
      </c>
      <c r="I69" s="66" t="n">
        <v>1.81</v>
      </c>
      <c r="J69" s="51" t="n">
        <f aca="false">H69/3600</f>
        <v>0.347319444444444</v>
      </c>
      <c r="L69" s="65" t="n">
        <v>315.2264</v>
      </c>
      <c r="M69" s="66" t="n">
        <v>32.2104</v>
      </c>
      <c r="N69" s="66" t="n">
        <v>36.587</v>
      </c>
      <c r="O69" s="66" t="n">
        <v>37.7844</v>
      </c>
      <c r="P69" s="66" t="n">
        <v>1235.48</v>
      </c>
      <c r="Q69" s="66" t="n">
        <v>1.84</v>
      </c>
      <c r="R69" s="51" t="n">
        <f aca="false">P69/3600</f>
        <v>0.343188888888889</v>
      </c>
      <c r="S69" s="48"/>
      <c r="T69" s="53"/>
      <c r="U69" s="33"/>
      <c r="V69" s="33"/>
      <c r="W69" s="53"/>
      <c r="X69" s="33"/>
      <c r="Y69" s="54"/>
    </row>
    <row r="70" customFormat="false" ht="12.75" hidden="false" customHeight="false" outlineLevel="0" collapsed="false">
      <c r="A70" s="16"/>
      <c r="B70" s="16"/>
      <c r="C70" s="16" t="n">
        <v>37</v>
      </c>
      <c r="D70" s="67" t="n">
        <v>152.3056</v>
      </c>
      <c r="E70" s="68" t="n">
        <v>29.368</v>
      </c>
      <c r="F70" s="68" t="n">
        <v>35.1696</v>
      </c>
      <c r="G70" s="68" t="n">
        <v>36.2867</v>
      </c>
      <c r="H70" s="68" t="n">
        <v>1102.46</v>
      </c>
      <c r="I70" s="68" t="n">
        <v>1.56</v>
      </c>
      <c r="J70" s="57" t="n">
        <f aca="false">H70/3600</f>
        <v>0.306238888888889</v>
      </c>
      <c r="L70" s="67" t="n">
        <v>151.676</v>
      </c>
      <c r="M70" s="68" t="n">
        <v>29.347</v>
      </c>
      <c r="N70" s="68" t="n">
        <v>35.1538</v>
      </c>
      <c r="O70" s="68" t="n">
        <v>36.2436</v>
      </c>
      <c r="P70" s="68" t="n">
        <v>1081.59</v>
      </c>
      <c r="Q70" s="68" t="n">
        <v>1.59</v>
      </c>
      <c r="R70" s="57" t="n">
        <f aca="false">P70/3600</f>
        <v>0.300441666666667</v>
      </c>
      <c r="S70" s="48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7" t="s">
        <v>77</v>
      </c>
      <c r="B71" s="7" t="s">
        <v>62</v>
      </c>
      <c r="C71" s="7" t="n">
        <v>22</v>
      </c>
      <c r="D71" s="63" t="n">
        <v>2139.4344</v>
      </c>
      <c r="E71" s="64" t="n">
        <v>43.3508</v>
      </c>
      <c r="F71" s="64" t="n">
        <v>46.7859</v>
      </c>
      <c r="G71" s="64" t="n">
        <v>47.7771</v>
      </c>
      <c r="H71" s="64" t="n">
        <v>15375.9</v>
      </c>
      <c r="I71" s="64" t="n">
        <v>24.85</v>
      </c>
      <c r="J71" s="46" t="n">
        <f aca="false">H71/3600</f>
        <v>4.27108333333333</v>
      </c>
      <c r="L71" s="63" t="n">
        <v>2139.736</v>
      </c>
      <c r="M71" s="64" t="n">
        <v>43.357</v>
      </c>
      <c r="N71" s="64" t="n">
        <v>46.7686</v>
      </c>
      <c r="O71" s="64" t="n">
        <v>47.763</v>
      </c>
      <c r="P71" s="64" t="n">
        <v>15734.62</v>
      </c>
      <c r="Q71" s="64" t="n">
        <v>24.39</v>
      </c>
      <c r="R71" s="46" t="n">
        <f aca="false">P71/3600</f>
        <v>4.37072777777778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8</v>
      </c>
      <c r="B72" s="11"/>
      <c r="C72" s="11" t="n">
        <v>27</v>
      </c>
      <c r="D72" s="65" t="n">
        <v>786.7056</v>
      </c>
      <c r="E72" s="66" t="n">
        <v>41.1162</v>
      </c>
      <c r="F72" s="66" t="n">
        <v>45.5638</v>
      </c>
      <c r="G72" s="66" t="n">
        <v>46.2782</v>
      </c>
      <c r="H72" s="66" t="n">
        <v>14144.22</v>
      </c>
      <c r="I72" s="66" t="n">
        <v>23.03</v>
      </c>
      <c r="J72" s="51" t="n">
        <f aca="false">H72/3600</f>
        <v>3.92895</v>
      </c>
      <c r="L72" s="65" t="n">
        <v>788.7496</v>
      </c>
      <c r="M72" s="66" t="n">
        <v>41.105</v>
      </c>
      <c r="N72" s="66" t="n">
        <v>45.5184</v>
      </c>
      <c r="O72" s="66" t="n">
        <v>46.2499</v>
      </c>
      <c r="P72" s="66" t="n">
        <v>14390.14</v>
      </c>
      <c r="Q72" s="66" t="n">
        <v>23.49</v>
      </c>
      <c r="R72" s="51" t="n">
        <f aca="false">P72/3600</f>
        <v>3.99726111111111</v>
      </c>
      <c r="S72" s="48"/>
      <c r="T72" s="53"/>
      <c r="U72" s="33"/>
      <c r="V72" s="33"/>
      <c r="W72" s="53"/>
      <c r="X72" s="33"/>
      <c r="Y72" s="54"/>
    </row>
    <row r="73" customFormat="false" ht="12" hidden="false" customHeight="false" outlineLevel="0" collapsed="false">
      <c r="A73" s="11"/>
      <c r="B73" s="11"/>
      <c r="C73" s="11" t="n">
        <v>32</v>
      </c>
      <c r="D73" s="65" t="n">
        <v>382.5008</v>
      </c>
      <c r="E73" s="66" t="n">
        <v>38.6142</v>
      </c>
      <c r="F73" s="66" t="n">
        <v>44.2878</v>
      </c>
      <c r="G73" s="66" t="n">
        <v>44.8259</v>
      </c>
      <c r="H73" s="66" t="n">
        <v>13407.85</v>
      </c>
      <c r="I73" s="66" t="n">
        <v>19.86</v>
      </c>
      <c r="J73" s="51" t="n">
        <f aca="false">H73/3600</f>
        <v>3.72440277777778</v>
      </c>
      <c r="L73" s="65" t="n">
        <v>383.544</v>
      </c>
      <c r="M73" s="66" t="n">
        <v>38.5941</v>
      </c>
      <c r="N73" s="66" t="n">
        <v>44.2908</v>
      </c>
      <c r="O73" s="66" t="n">
        <v>44.8268</v>
      </c>
      <c r="P73" s="66" t="n">
        <v>13638.09</v>
      </c>
      <c r="Q73" s="66" t="n">
        <v>19.54</v>
      </c>
      <c r="R73" s="51" t="n">
        <f aca="false">P73/3600</f>
        <v>3.78835833333333</v>
      </c>
      <c r="S73" s="48"/>
      <c r="T73" s="53"/>
      <c r="U73" s="33"/>
      <c r="V73" s="33"/>
      <c r="W73" s="53"/>
      <c r="X73" s="33"/>
      <c r="Y73" s="54"/>
    </row>
    <row r="74" customFormat="false" ht="12.75" hidden="false" customHeight="false" outlineLevel="0" collapsed="false">
      <c r="A74" s="11"/>
      <c r="B74" s="16"/>
      <c r="C74" s="16" t="n">
        <v>37</v>
      </c>
      <c r="D74" s="67" t="n">
        <v>210.7912</v>
      </c>
      <c r="E74" s="68" t="n">
        <v>35.9072</v>
      </c>
      <c r="F74" s="68" t="n">
        <v>43.3257</v>
      </c>
      <c r="G74" s="68" t="n">
        <v>43.5678</v>
      </c>
      <c r="H74" s="68" t="n">
        <v>12927.74</v>
      </c>
      <c r="I74" s="68" t="n">
        <v>20.37</v>
      </c>
      <c r="J74" s="57" t="n">
        <f aca="false">H74/3600</f>
        <v>3.59103888888889</v>
      </c>
      <c r="L74" s="67" t="n">
        <v>212.5736</v>
      </c>
      <c r="M74" s="68" t="n">
        <v>35.8622</v>
      </c>
      <c r="N74" s="68" t="n">
        <v>43.3285</v>
      </c>
      <c r="O74" s="68" t="n">
        <v>43.579</v>
      </c>
      <c r="P74" s="68" t="n">
        <v>13377.29</v>
      </c>
      <c r="Q74" s="68" t="n">
        <v>19.76</v>
      </c>
      <c r="R74" s="57" t="n">
        <f aca="false">P74/3600</f>
        <v>3.71591388888889</v>
      </c>
      <c r="S74" s="48"/>
      <c r="T74" s="59"/>
      <c r="U74" s="60"/>
      <c r="V74" s="60"/>
      <c r="W74" s="59"/>
      <c r="X74" s="60"/>
      <c r="Y74" s="61"/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63" t="n">
        <v>2847.6864</v>
      </c>
      <c r="E75" s="64" t="n">
        <v>43.1243</v>
      </c>
      <c r="F75" s="64" t="n">
        <v>48.324</v>
      </c>
      <c r="G75" s="64" t="n">
        <v>48.0012</v>
      </c>
      <c r="H75" s="64" t="n">
        <v>15690.16</v>
      </c>
      <c r="I75" s="64" t="n">
        <v>26.14</v>
      </c>
      <c r="J75" s="46" t="n">
        <f aca="false">H75/3600</f>
        <v>4.35837777777778</v>
      </c>
      <c r="L75" s="63" t="n">
        <v>2826.2552</v>
      </c>
      <c r="M75" s="64" t="n">
        <v>43.1235</v>
      </c>
      <c r="N75" s="64" t="n">
        <v>48.3336</v>
      </c>
      <c r="O75" s="64" t="n">
        <v>47.9868</v>
      </c>
      <c r="P75" s="64" t="n">
        <v>15725.4</v>
      </c>
      <c r="Q75" s="64" t="n">
        <v>24.77</v>
      </c>
      <c r="R75" s="46" t="n">
        <f aca="false">P75/3600</f>
        <v>4.36816666666667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5" t="n">
        <v>949.2072</v>
      </c>
      <c r="E76" s="66" t="n">
        <v>40.8248</v>
      </c>
      <c r="F76" s="66" t="n">
        <v>47.0366</v>
      </c>
      <c r="G76" s="66" t="n">
        <v>46.2816</v>
      </c>
      <c r="H76" s="66" t="n">
        <v>14279.37</v>
      </c>
      <c r="I76" s="66" t="n">
        <v>22.06</v>
      </c>
      <c r="J76" s="51" t="n">
        <f aca="false">H76/3600</f>
        <v>3.96649166666667</v>
      </c>
      <c r="L76" s="65" t="n">
        <v>945.6768</v>
      </c>
      <c r="M76" s="66" t="n">
        <v>40.8267</v>
      </c>
      <c r="N76" s="66" t="n">
        <v>47.0145</v>
      </c>
      <c r="O76" s="66" t="n">
        <v>46.2823</v>
      </c>
      <c r="P76" s="66" t="n">
        <v>14297.71</v>
      </c>
      <c r="Q76" s="66" t="n">
        <v>21.72</v>
      </c>
      <c r="R76" s="51" t="n">
        <f aca="false">P76/3600</f>
        <v>3.97158611111111</v>
      </c>
      <c r="S76" s="48"/>
      <c r="T76" s="53"/>
      <c r="U76" s="33"/>
      <c r="V76" s="33"/>
      <c r="W76" s="53"/>
      <c r="X76" s="33"/>
      <c r="Y76" s="54"/>
    </row>
    <row r="77" customFormat="false" ht="12" hidden="false" customHeight="false" outlineLevel="0" collapsed="false">
      <c r="A77" s="11"/>
      <c r="B77" s="11"/>
      <c r="C77" s="11" t="n">
        <v>32</v>
      </c>
      <c r="D77" s="65" t="n">
        <v>451.8352</v>
      </c>
      <c r="E77" s="66" t="n">
        <v>38.3043</v>
      </c>
      <c r="F77" s="66" t="n">
        <v>45.9047</v>
      </c>
      <c r="G77" s="66" t="n">
        <v>44.6541</v>
      </c>
      <c r="H77" s="66" t="n">
        <v>13521.85</v>
      </c>
      <c r="I77" s="66" t="n">
        <v>21.04</v>
      </c>
      <c r="J77" s="51" t="n">
        <f aca="false">H77/3600</f>
        <v>3.75606944444444</v>
      </c>
      <c r="L77" s="65" t="n">
        <v>451.9032</v>
      </c>
      <c r="M77" s="66" t="n">
        <v>38.2949</v>
      </c>
      <c r="N77" s="66" t="n">
        <v>45.9068</v>
      </c>
      <c r="O77" s="66" t="n">
        <v>44.7184</v>
      </c>
      <c r="P77" s="66" t="n">
        <v>13696.33</v>
      </c>
      <c r="Q77" s="66" t="n">
        <v>21.38</v>
      </c>
      <c r="R77" s="51" t="n">
        <f aca="false">P77/3600</f>
        <v>3.80453611111111</v>
      </c>
      <c r="S77" s="48"/>
      <c r="T77" s="53"/>
      <c r="U77" s="33"/>
      <c r="V77" s="33"/>
      <c r="W77" s="53"/>
      <c r="X77" s="33"/>
      <c r="Y77" s="54"/>
    </row>
    <row r="78" customFormat="false" ht="12.75" hidden="false" customHeight="false" outlineLevel="0" collapsed="false">
      <c r="A78" s="11"/>
      <c r="B78" s="16"/>
      <c r="C78" s="16" t="n">
        <v>37</v>
      </c>
      <c r="D78" s="67" t="n">
        <v>247.1224</v>
      </c>
      <c r="E78" s="68" t="n">
        <v>35.4662</v>
      </c>
      <c r="F78" s="68" t="n">
        <v>45.0741</v>
      </c>
      <c r="G78" s="68" t="n">
        <v>43.5663</v>
      </c>
      <c r="H78" s="68" t="n">
        <v>12955.16</v>
      </c>
      <c r="I78" s="68" t="n">
        <v>19.11</v>
      </c>
      <c r="J78" s="57" t="n">
        <f aca="false">H78/3600</f>
        <v>3.59865555555556</v>
      </c>
      <c r="L78" s="67" t="n">
        <v>248.0832</v>
      </c>
      <c r="M78" s="68" t="n">
        <v>35.4262</v>
      </c>
      <c r="N78" s="68" t="n">
        <v>45.0836</v>
      </c>
      <c r="O78" s="68" t="n">
        <v>43.5761</v>
      </c>
      <c r="P78" s="68" t="n">
        <v>13207.37</v>
      </c>
      <c r="Q78" s="68" t="n">
        <v>19.51</v>
      </c>
      <c r="R78" s="57" t="n">
        <f aca="false">P78/3600</f>
        <v>3.66871388888889</v>
      </c>
      <c r="S78" s="48"/>
      <c r="T78" s="59"/>
      <c r="U78" s="60"/>
      <c r="V78" s="60"/>
      <c r="W78" s="59"/>
      <c r="X78" s="60"/>
      <c r="Y78" s="61"/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63" t="n">
        <v>2416.8936</v>
      </c>
      <c r="E79" s="64" t="n">
        <v>43.1152</v>
      </c>
      <c r="F79" s="64" t="n">
        <v>48.1767</v>
      </c>
      <c r="G79" s="64" t="n">
        <v>48.414</v>
      </c>
      <c r="H79" s="64" t="n">
        <v>15702.02</v>
      </c>
      <c r="I79" s="64" t="n">
        <v>24.21</v>
      </c>
      <c r="J79" s="46" t="n">
        <f aca="false">H79/3600</f>
        <v>4.36167222222222</v>
      </c>
      <c r="L79" s="63" t="n">
        <v>2413.7632</v>
      </c>
      <c r="M79" s="64" t="n">
        <v>43.1183</v>
      </c>
      <c r="N79" s="64" t="n">
        <v>48.1686</v>
      </c>
      <c r="O79" s="64" t="n">
        <v>48.395</v>
      </c>
      <c r="P79" s="64" t="n">
        <v>15896.29</v>
      </c>
      <c r="Q79" s="64" t="n">
        <v>23.98</v>
      </c>
      <c r="R79" s="46" t="n">
        <f aca="false">P79/3600</f>
        <v>4.41563611111111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5" t="n">
        <v>785.1152</v>
      </c>
      <c r="E80" s="66" t="n">
        <v>40.7635</v>
      </c>
      <c r="F80" s="66" t="n">
        <v>46.5042</v>
      </c>
      <c r="G80" s="66" t="n">
        <v>46.7735</v>
      </c>
      <c r="H80" s="66" t="n">
        <v>14174.85</v>
      </c>
      <c r="I80" s="66" t="n">
        <v>21.82</v>
      </c>
      <c r="J80" s="51" t="n">
        <f aca="false">H80/3600</f>
        <v>3.93745833333333</v>
      </c>
      <c r="L80" s="65" t="n">
        <v>784.5192</v>
      </c>
      <c r="M80" s="66" t="n">
        <v>40.7635</v>
      </c>
      <c r="N80" s="66" t="n">
        <v>46.5139</v>
      </c>
      <c r="O80" s="66" t="n">
        <v>46.7652</v>
      </c>
      <c r="P80" s="66" t="n">
        <v>14413.67</v>
      </c>
      <c r="Q80" s="66" t="n">
        <v>21.45</v>
      </c>
      <c r="R80" s="51" t="n">
        <f aca="false">P80/3600</f>
        <v>4.00379722222222</v>
      </c>
      <c r="S80" s="48"/>
      <c r="T80" s="53"/>
      <c r="U80" s="33"/>
      <c r="V80" s="33"/>
      <c r="W80" s="53"/>
      <c r="X80" s="33"/>
      <c r="Y80" s="54"/>
    </row>
    <row r="81" customFormat="false" ht="12" hidden="false" customHeight="false" outlineLevel="0" collapsed="false">
      <c r="A81" s="11"/>
      <c r="B81" s="11"/>
      <c r="C81" s="11" t="n">
        <v>32</v>
      </c>
      <c r="D81" s="65" t="n">
        <v>351.216</v>
      </c>
      <c r="E81" s="66" t="n">
        <v>38.2653</v>
      </c>
      <c r="F81" s="66" t="n">
        <v>45.0778</v>
      </c>
      <c r="G81" s="66" t="n">
        <v>45.1169</v>
      </c>
      <c r="H81" s="66" t="n">
        <v>13434.66</v>
      </c>
      <c r="I81" s="66" t="n">
        <v>20.61</v>
      </c>
      <c r="J81" s="51" t="n">
        <f aca="false">H81/3600</f>
        <v>3.73185</v>
      </c>
      <c r="L81" s="65" t="n">
        <v>351.4696</v>
      </c>
      <c r="M81" s="66" t="n">
        <v>38.244</v>
      </c>
      <c r="N81" s="66" t="n">
        <v>45.0497</v>
      </c>
      <c r="O81" s="66" t="n">
        <v>45.078</v>
      </c>
      <c r="P81" s="66" t="n">
        <v>13678.46</v>
      </c>
      <c r="Q81" s="66" t="n">
        <v>19.42</v>
      </c>
      <c r="R81" s="51" t="n">
        <f aca="false">P81/3600</f>
        <v>3.79957222222222</v>
      </c>
      <c r="S81" s="48"/>
      <c r="T81" s="53"/>
      <c r="U81" s="33"/>
      <c r="V81" s="33"/>
      <c r="W81" s="53"/>
      <c r="X81" s="33"/>
      <c r="Y81" s="54"/>
    </row>
    <row r="82" customFormat="false" ht="12.75" hidden="false" customHeight="false" outlineLevel="0" collapsed="false">
      <c r="A82" s="16"/>
      <c r="B82" s="16"/>
      <c r="C82" s="16" t="n">
        <v>37</v>
      </c>
      <c r="D82" s="67" t="n">
        <v>190.004</v>
      </c>
      <c r="E82" s="68" t="n">
        <v>35.6568</v>
      </c>
      <c r="F82" s="68" t="n">
        <v>43.9029</v>
      </c>
      <c r="G82" s="68" t="n">
        <v>43.8324</v>
      </c>
      <c r="H82" s="68" t="n">
        <v>12903.71</v>
      </c>
      <c r="I82" s="68" t="n">
        <v>19.88</v>
      </c>
      <c r="J82" s="57" t="n">
        <f aca="false">H82/3600</f>
        <v>3.58436388888889</v>
      </c>
      <c r="L82" s="67" t="n">
        <v>191.096</v>
      </c>
      <c r="M82" s="68" t="n">
        <v>35.6126</v>
      </c>
      <c r="N82" s="68" t="n">
        <v>43.895</v>
      </c>
      <c r="O82" s="68" t="n">
        <v>43.8738</v>
      </c>
      <c r="P82" s="68" t="n">
        <v>13194.52</v>
      </c>
      <c r="Q82" s="68" t="n">
        <v>18.66</v>
      </c>
      <c r="R82" s="57" t="n">
        <f aca="false">P82/3600</f>
        <v>3.66514444444444</v>
      </c>
      <c r="S82" s="48"/>
      <c r="T82" s="59"/>
      <c r="U82" s="60"/>
      <c r="V82" s="60"/>
      <c r="W82" s="59"/>
      <c r="X82" s="60"/>
      <c r="Y82" s="61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9"/>
      <c r="B88" s="40" t="s">
        <v>79</v>
      </c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92" t="e">
        <f aca="false">AVERAGE(T3:T82)</f>
        <v>#VALUE!</v>
      </c>
      <c r="U88" s="93" t="e">
        <f aca="false">AVERAGE(U3:U82)</f>
        <v>#VALUE!</v>
      </c>
      <c r="V88" s="94" t="e">
        <f aca="false">AVERAGE(V3:V82)</f>
        <v>#VALUE!</v>
      </c>
      <c r="W88" s="93" t="e">
        <f aca="false">AVERAGE(W3:W82)</f>
        <v>#VALUE!</v>
      </c>
      <c r="X88" s="93" t="e">
        <f aca="false">AVERAGE(X3:X82)</f>
        <v>#VALUE!</v>
      </c>
      <c r="Y88" s="94" t="e">
        <f aca="false">AVERAGE(Y3:Y82)</f>
        <v>#VALUE!</v>
      </c>
    </row>
    <row r="89" customFormat="false" ht="12" hidden="false" customHeight="false" outlineLevel="0" collapsed="false">
      <c r="B89" s="1" t="s">
        <v>80</v>
      </c>
      <c r="I89" s="95" t="n">
        <f aca="false">GEOMEAN(I3:I82)</f>
        <v>13.365006673952</v>
      </c>
      <c r="J89" s="95" t="n">
        <f aca="false">GEOMEAN(J3:J82)</f>
        <v>2.40184002044553</v>
      </c>
      <c r="Q89" s="95" t="n">
        <f aca="false">GEOMEAN(Q3:Q82)</f>
        <v>13.0955620667848</v>
      </c>
      <c r="R89" s="95" t="n">
        <f aca="false">GEOMEAN(R3:R82)</f>
        <v>2.38223452462057</v>
      </c>
    </row>
    <row r="90" customFormat="false" ht="12" hidden="false" customHeight="false" outlineLevel="0" collapsed="false">
      <c r="B90" s="1" t="s">
        <v>81</v>
      </c>
      <c r="Q90" s="96" t="n">
        <f aca="false">Q89/I89</f>
        <v>0.979839545632828</v>
      </c>
      <c r="R90" s="96" t="n">
        <f aca="false">R89/J89</f>
        <v>0.991837301544623</v>
      </c>
    </row>
    <row r="91" customFormat="false" ht="12" hidden="false" customHeight="false" outlineLevel="0" collapsed="false">
      <c r="B91" s="1" t="s">
        <v>82</v>
      </c>
      <c r="I91" s="95" t="n">
        <f aca="false">SUM(I3:I82)/3600</f>
        <v>0.396758333333333</v>
      </c>
      <c r="J91" s="95" t="n">
        <f aca="false">SUM(J3:J82)</f>
        <v>253.361361111111</v>
      </c>
      <c r="Q91" s="95" t="n">
        <f aca="false">SUM(Q3:Q82)/3600</f>
        <v>0.388722222222222</v>
      </c>
      <c r="R91" s="95" t="n">
        <f aca="false">SUM(R3:R82)</f>
        <v>251.5055138888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54">
      <formula>0.03</formula>
    </cfRule>
    <cfRule type="cellIs" priority="3" operator="lessThan" aboveAverage="0" equalAverage="0" bottom="0" percent="0" rank="0" text="" dxfId="455">
      <formula>-0.03</formula>
    </cfRule>
  </conditionalFormatting>
  <conditionalFormatting sqref="T3:V88">
    <cfRule type="cellIs" priority="4" operator="greaterThan" aboveAverage="0" equalAverage="0" bottom="0" percent="0" rank="0" text="" dxfId="456">
      <formula>0.03</formula>
    </cfRule>
    <cfRule type="cellIs" priority="5" operator="lessThan" aboveAverage="0" equalAverage="0" bottom="0" percent="0" rank="0" text="" dxfId="457">
      <formula>-0.03</formula>
    </cfRule>
  </conditionalFormatting>
  <conditionalFormatting sqref="W3">
    <cfRule type="cellIs" priority="6" operator="greaterThan" aboveAverage="0" equalAverage="0" bottom="0" percent="0" rank="0" text="" dxfId="458">
      <formula>0.03</formula>
    </cfRule>
    <cfRule type="cellIs" priority="7" operator="lessThan" aboveAverage="0" equalAverage="0" bottom="0" percent="0" rank="0" text="" dxfId="459">
      <formula>-0.03</formula>
    </cfRule>
  </conditionalFormatting>
  <conditionalFormatting sqref="X3">
    <cfRule type="cellIs" priority="8" operator="greaterThan" aboveAverage="0" equalAverage="0" bottom="0" percent="0" rank="0" text="" dxfId="460">
      <formula>0.03</formula>
    </cfRule>
    <cfRule type="cellIs" priority="9" operator="lessThan" aboveAverage="0" equalAverage="0" bottom="0" percent="0" rank="0" text="" dxfId="461">
      <formula>-0.03</formula>
    </cfRule>
  </conditionalFormatting>
  <conditionalFormatting sqref="Y3">
    <cfRule type="cellIs" priority="10" operator="greaterThan" aboveAverage="0" equalAverage="0" bottom="0" percent="0" rank="0" text="" dxfId="462">
      <formula>0.03</formula>
    </cfRule>
    <cfRule type="cellIs" priority="11" operator="lessThan" aboveAverage="0" equalAverage="0" bottom="0" percent="0" rank="0" text="" dxfId="463">
      <formula>-0.03</formula>
    </cfRule>
  </conditionalFormatting>
  <conditionalFormatting sqref="W7">
    <cfRule type="cellIs" priority="12" operator="greaterThan" aboveAverage="0" equalAverage="0" bottom="0" percent="0" rank="0" text="" dxfId="464">
      <formula>0.03</formula>
    </cfRule>
    <cfRule type="cellIs" priority="13" operator="lessThan" aboveAverage="0" equalAverage="0" bottom="0" percent="0" rank="0" text="" dxfId="465">
      <formula>-0.03</formula>
    </cfRule>
  </conditionalFormatting>
  <conditionalFormatting sqref="X7">
    <cfRule type="cellIs" priority="14" operator="greaterThan" aboveAverage="0" equalAverage="0" bottom="0" percent="0" rank="0" text="" dxfId="466">
      <formula>0.03</formula>
    </cfRule>
    <cfRule type="cellIs" priority="15" operator="lessThan" aboveAverage="0" equalAverage="0" bottom="0" percent="0" rank="0" text="" dxfId="467">
      <formula>-0.03</formula>
    </cfRule>
  </conditionalFormatting>
  <conditionalFormatting sqref="Y7">
    <cfRule type="cellIs" priority="16" operator="greaterThan" aboveAverage="0" equalAverage="0" bottom="0" percent="0" rank="0" text="" dxfId="468">
      <formula>0.03</formula>
    </cfRule>
    <cfRule type="cellIs" priority="17" operator="lessThan" aboveAverage="0" equalAverage="0" bottom="0" percent="0" rank="0" text="" dxfId="469">
      <formula>-0.03</formula>
    </cfRule>
  </conditionalFormatting>
  <conditionalFormatting sqref="W11">
    <cfRule type="cellIs" priority="18" operator="greaterThan" aboveAverage="0" equalAverage="0" bottom="0" percent="0" rank="0" text="" dxfId="470">
      <formula>0.03</formula>
    </cfRule>
    <cfRule type="cellIs" priority="19" operator="lessThan" aboveAverage="0" equalAverage="0" bottom="0" percent="0" rank="0" text="" dxfId="471">
      <formula>-0.03</formula>
    </cfRule>
  </conditionalFormatting>
  <conditionalFormatting sqref="X11">
    <cfRule type="cellIs" priority="20" operator="greaterThan" aboveAverage="0" equalAverage="0" bottom="0" percent="0" rank="0" text="" dxfId="472">
      <formula>0.03</formula>
    </cfRule>
    <cfRule type="cellIs" priority="21" operator="lessThan" aboveAverage="0" equalAverage="0" bottom="0" percent="0" rank="0" text="" dxfId="473">
      <formula>-0.03</formula>
    </cfRule>
  </conditionalFormatting>
  <conditionalFormatting sqref="Y11">
    <cfRule type="cellIs" priority="22" operator="greaterThan" aboveAverage="0" equalAverage="0" bottom="0" percent="0" rank="0" text="" dxfId="474">
      <formula>0.03</formula>
    </cfRule>
    <cfRule type="cellIs" priority="23" operator="lessThan" aboveAverage="0" equalAverage="0" bottom="0" percent="0" rank="0" text="" dxfId="475">
      <formula>-0.03</formula>
    </cfRule>
  </conditionalFormatting>
  <conditionalFormatting sqref="W15">
    <cfRule type="cellIs" priority="24" operator="greaterThan" aboveAverage="0" equalAverage="0" bottom="0" percent="0" rank="0" text="" dxfId="476">
      <formula>0.03</formula>
    </cfRule>
    <cfRule type="cellIs" priority="25" operator="lessThan" aboveAverage="0" equalAverage="0" bottom="0" percent="0" rank="0" text="" dxfId="477">
      <formula>-0.03</formula>
    </cfRule>
  </conditionalFormatting>
  <conditionalFormatting sqref="X15">
    <cfRule type="cellIs" priority="26" operator="greaterThan" aboveAverage="0" equalAverage="0" bottom="0" percent="0" rank="0" text="" dxfId="478">
      <formula>0.03</formula>
    </cfRule>
    <cfRule type="cellIs" priority="27" operator="lessThan" aboveAverage="0" equalAverage="0" bottom="0" percent="0" rank="0" text="" dxfId="479">
      <formula>-0.03</formula>
    </cfRule>
  </conditionalFormatting>
  <conditionalFormatting sqref="Y15">
    <cfRule type="cellIs" priority="28" operator="greaterThan" aboveAverage="0" equalAverage="0" bottom="0" percent="0" rank="0" text="" dxfId="480">
      <formula>0.03</formula>
    </cfRule>
    <cfRule type="cellIs" priority="29" operator="lessThan" aboveAverage="0" equalAverage="0" bottom="0" percent="0" rank="0" text="" dxfId="481">
      <formula>-0.03</formula>
    </cfRule>
  </conditionalFormatting>
  <conditionalFormatting sqref="W19">
    <cfRule type="cellIs" priority="30" operator="greaterThan" aboveAverage="0" equalAverage="0" bottom="0" percent="0" rank="0" text="" dxfId="482">
      <formula>0.03</formula>
    </cfRule>
    <cfRule type="cellIs" priority="31" operator="lessThan" aboveAverage="0" equalAverage="0" bottom="0" percent="0" rank="0" text="" dxfId="483">
      <formula>-0.03</formula>
    </cfRule>
  </conditionalFormatting>
  <conditionalFormatting sqref="X19">
    <cfRule type="cellIs" priority="32" operator="greaterThan" aboveAverage="0" equalAverage="0" bottom="0" percent="0" rank="0" text="" dxfId="484">
      <formula>0.03</formula>
    </cfRule>
    <cfRule type="cellIs" priority="33" operator="lessThan" aboveAverage="0" equalAverage="0" bottom="0" percent="0" rank="0" text="" dxfId="485">
      <formula>-0.03</formula>
    </cfRule>
  </conditionalFormatting>
  <conditionalFormatting sqref="Y19">
    <cfRule type="cellIs" priority="34" operator="greaterThan" aboveAverage="0" equalAverage="0" bottom="0" percent="0" rank="0" text="" dxfId="486">
      <formula>0.03</formula>
    </cfRule>
    <cfRule type="cellIs" priority="35" operator="lessThan" aboveAverage="0" equalAverage="0" bottom="0" percent="0" rank="0" text="" dxfId="487">
      <formula>-0.03</formula>
    </cfRule>
  </conditionalFormatting>
  <conditionalFormatting sqref="W23">
    <cfRule type="cellIs" priority="36" operator="greaterThan" aboveAverage="0" equalAverage="0" bottom="0" percent="0" rank="0" text="" dxfId="488">
      <formula>0.03</formula>
    </cfRule>
    <cfRule type="cellIs" priority="37" operator="lessThan" aboveAverage="0" equalAverage="0" bottom="0" percent="0" rank="0" text="" dxfId="489">
      <formula>-0.03</formula>
    </cfRule>
  </conditionalFormatting>
  <conditionalFormatting sqref="X23">
    <cfRule type="cellIs" priority="38" operator="greaterThan" aboveAverage="0" equalAverage="0" bottom="0" percent="0" rank="0" text="" dxfId="490">
      <formula>0.03</formula>
    </cfRule>
    <cfRule type="cellIs" priority="39" operator="lessThan" aboveAverage="0" equalAverage="0" bottom="0" percent="0" rank="0" text="" dxfId="491">
      <formula>-0.03</formula>
    </cfRule>
  </conditionalFormatting>
  <conditionalFormatting sqref="Y23">
    <cfRule type="cellIs" priority="40" operator="greaterThan" aboveAverage="0" equalAverage="0" bottom="0" percent="0" rank="0" text="" dxfId="492">
      <formula>0.03</formula>
    </cfRule>
    <cfRule type="cellIs" priority="41" operator="lessThan" aboveAverage="0" equalAverage="0" bottom="0" percent="0" rank="0" text="" dxfId="493">
      <formula>-0.03</formula>
    </cfRule>
  </conditionalFormatting>
  <conditionalFormatting sqref="W27">
    <cfRule type="cellIs" priority="42" operator="greaterThan" aboveAverage="0" equalAverage="0" bottom="0" percent="0" rank="0" text="" dxfId="494">
      <formula>0.03</formula>
    </cfRule>
    <cfRule type="cellIs" priority="43" operator="lessThan" aboveAverage="0" equalAverage="0" bottom="0" percent="0" rank="0" text="" dxfId="495">
      <formula>-0.03</formula>
    </cfRule>
  </conditionalFormatting>
  <conditionalFormatting sqref="X27">
    <cfRule type="cellIs" priority="44" operator="greaterThan" aboveAverage="0" equalAverage="0" bottom="0" percent="0" rank="0" text="" dxfId="496">
      <formula>0.03</formula>
    </cfRule>
    <cfRule type="cellIs" priority="45" operator="lessThan" aboveAverage="0" equalAverage="0" bottom="0" percent="0" rank="0" text="" dxfId="497">
      <formula>-0.03</formula>
    </cfRule>
  </conditionalFormatting>
  <conditionalFormatting sqref="Y27">
    <cfRule type="cellIs" priority="46" operator="greaterThan" aboveAverage="0" equalAverage="0" bottom="0" percent="0" rank="0" text="" dxfId="498">
      <formula>0.03</formula>
    </cfRule>
    <cfRule type="cellIs" priority="47" operator="lessThan" aboveAverage="0" equalAverage="0" bottom="0" percent="0" rank="0" text="" dxfId="499">
      <formula>-0.03</formula>
    </cfRule>
  </conditionalFormatting>
  <conditionalFormatting sqref="W31">
    <cfRule type="cellIs" priority="48" operator="greaterThan" aboveAverage="0" equalAverage="0" bottom="0" percent="0" rank="0" text="" dxfId="500">
      <formula>0.03</formula>
    </cfRule>
    <cfRule type="cellIs" priority="49" operator="lessThan" aboveAverage="0" equalAverage="0" bottom="0" percent="0" rank="0" text="" dxfId="501">
      <formula>-0.03</formula>
    </cfRule>
  </conditionalFormatting>
  <conditionalFormatting sqref="X31">
    <cfRule type="cellIs" priority="50" operator="greaterThan" aboveAverage="0" equalAverage="0" bottom="0" percent="0" rank="0" text="" dxfId="502">
      <formula>0.03</formula>
    </cfRule>
    <cfRule type="cellIs" priority="51" operator="lessThan" aboveAverage="0" equalAverage="0" bottom="0" percent="0" rank="0" text="" dxfId="503">
      <formula>-0.03</formula>
    </cfRule>
  </conditionalFormatting>
  <conditionalFormatting sqref="Y31">
    <cfRule type="cellIs" priority="52" operator="greaterThan" aboveAverage="0" equalAverage="0" bottom="0" percent="0" rank="0" text="" dxfId="504">
      <formula>0.03</formula>
    </cfRule>
    <cfRule type="cellIs" priority="53" operator="lessThan" aboveAverage="0" equalAverage="0" bottom="0" percent="0" rank="0" text="" dxfId="505">
      <formula>-0.03</formula>
    </cfRule>
  </conditionalFormatting>
  <conditionalFormatting sqref="W35">
    <cfRule type="cellIs" priority="54" operator="greaterThan" aboveAverage="0" equalAverage="0" bottom="0" percent="0" rank="0" text="" dxfId="506">
      <formula>0.03</formula>
    </cfRule>
    <cfRule type="cellIs" priority="55" operator="lessThan" aboveAverage="0" equalAverage="0" bottom="0" percent="0" rank="0" text="" dxfId="507">
      <formula>-0.03</formula>
    </cfRule>
  </conditionalFormatting>
  <conditionalFormatting sqref="X35">
    <cfRule type="cellIs" priority="56" operator="greaterThan" aboveAverage="0" equalAverage="0" bottom="0" percent="0" rank="0" text="" dxfId="508">
      <formula>0.03</formula>
    </cfRule>
    <cfRule type="cellIs" priority="57" operator="lessThan" aboveAverage="0" equalAverage="0" bottom="0" percent="0" rank="0" text="" dxfId="509">
      <formula>-0.03</formula>
    </cfRule>
  </conditionalFormatting>
  <conditionalFormatting sqref="Y35">
    <cfRule type="cellIs" priority="58" operator="greaterThan" aboveAverage="0" equalAverage="0" bottom="0" percent="0" rank="0" text="" dxfId="510">
      <formula>0.03</formula>
    </cfRule>
    <cfRule type="cellIs" priority="59" operator="lessThan" aboveAverage="0" equalAverage="0" bottom="0" percent="0" rank="0" text="" dxfId="511">
      <formula>-0.03</formula>
    </cfRule>
  </conditionalFormatting>
  <conditionalFormatting sqref="W39">
    <cfRule type="cellIs" priority="60" operator="greaterThan" aboveAverage="0" equalAverage="0" bottom="0" percent="0" rank="0" text="" dxfId="512">
      <formula>0.03</formula>
    </cfRule>
    <cfRule type="cellIs" priority="61" operator="lessThan" aboveAverage="0" equalAverage="0" bottom="0" percent="0" rank="0" text="" dxfId="513">
      <formula>-0.03</formula>
    </cfRule>
  </conditionalFormatting>
  <conditionalFormatting sqref="X39">
    <cfRule type="cellIs" priority="62" operator="greaterThan" aboveAverage="0" equalAverage="0" bottom="0" percent="0" rank="0" text="" dxfId="514">
      <formula>0.03</formula>
    </cfRule>
    <cfRule type="cellIs" priority="63" operator="lessThan" aboveAverage="0" equalAverage="0" bottom="0" percent="0" rank="0" text="" dxfId="515">
      <formula>-0.03</formula>
    </cfRule>
  </conditionalFormatting>
  <conditionalFormatting sqref="Y39">
    <cfRule type="cellIs" priority="64" operator="greaterThan" aboveAverage="0" equalAverage="0" bottom="0" percent="0" rank="0" text="" dxfId="516">
      <formula>0.03</formula>
    </cfRule>
    <cfRule type="cellIs" priority="65" operator="lessThan" aboveAverage="0" equalAverage="0" bottom="0" percent="0" rank="0" text="" dxfId="517">
      <formula>-0.03</formula>
    </cfRule>
  </conditionalFormatting>
  <conditionalFormatting sqref="W43">
    <cfRule type="cellIs" priority="66" operator="greaterThan" aboveAverage="0" equalAverage="0" bottom="0" percent="0" rank="0" text="" dxfId="518">
      <formula>0.03</formula>
    </cfRule>
    <cfRule type="cellIs" priority="67" operator="lessThan" aboveAverage="0" equalAverage="0" bottom="0" percent="0" rank="0" text="" dxfId="519">
      <formula>-0.03</formula>
    </cfRule>
  </conditionalFormatting>
  <conditionalFormatting sqref="X43">
    <cfRule type="cellIs" priority="68" operator="greaterThan" aboveAverage="0" equalAverage="0" bottom="0" percent="0" rank="0" text="" dxfId="520">
      <formula>0.03</formula>
    </cfRule>
    <cfRule type="cellIs" priority="69" operator="lessThan" aboveAverage="0" equalAverage="0" bottom="0" percent="0" rank="0" text="" dxfId="521">
      <formula>-0.03</formula>
    </cfRule>
  </conditionalFormatting>
  <conditionalFormatting sqref="Y43">
    <cfRule type="cellIs" priority="70" operator="greaterThan" aboveAverage="0" equalAverage="0" bottom="0" percent="0" rank="0" text="" dxfId="522">
      <formula>0.03</formula>
    </cfRule>
    <cfRule type="cellIs" priority="71" operator="lessThan" aboveAverage="0" equalAverage="0" bottom="0" percent="0" rank="0" text="" dxfId="523">
      <formula>-0.03</formula>
    </cfRule>
  </conditionalFormatting>
  <conditionalFormatting sqref="W47">
    <cfRule type="cellIs" priority="72" operator="greaterThan" aboveAverage="0" equalAverage="0" bottom="0" percent="0" rank="0" text="" dxfId="524">
      <formula>0.03</formula>
    </cfRule>
    <cfRule type="cellIs" priority="73" operator="lessThan" aboveAverage="0" equalAverage="0" bottom="0" percent="0" rank="0" text="" dxfId="525">
      <formula>-0.03</formula>
    </cfRule>
  </conditionalFormatting>
  <conditionalFormatting sqref="X47">
    <cfRule type="cellIs" priority="74" operator="greaterThan" aboveAverage="0" equalAverage="0" bottom="0" percent="0" rank="0" text="" dxfId="526">
      <formula>0.03</formula>
    </cfRule>
    <cfRule type="cellIs" priority="75" operator="lessThan" aboveAverage="0" equalAverage="0" bottom="0" percent="0" rank="0" text="" dxfId="527">
      <formula>-0.03</formula>
    </cfRule>
  </conditionalFormatting>
  <conditionalFormatting sqref="Y47">
    <cfRule type="cellIs" priority="76" operator="greaterThan" aboveAverage="0" equalAverage="0" bottom="0" percent="0" rank="0" text="" dxfId="528">
      <formula>0.03</formula>
    </cfRule>
    <cfRule type="cellIs" priority="77" operator="lessThan" aboveAverage="0" equalAverage="0" bottom="0" percent="0" rank="0" text="" dxfId="529">
      <formula>-0.03</formula>
    </cfRule>
  </conditionalFormatting>
  <conditionalFormatting sqref="W51">
    <cfRule type="cellIs" priority="78" operator="greaterThan" aboveAverage="0" equalAverage="0" bottom="0" percent="0" rank="0" text="" dxfId="530">
      <formula>0.03</formula>
    </cfRule>
    <cfRule type="cellIs" priority="79" operator="lessThan" aboveAverage="0" equalAverage="0" bottom="0" percent="0" rank="0" text="" dxfId="531">
      <formula>-0.03</formula>
    </cfRule>
  </conditionalFormatting>
  <conditionalFormatting sqref="X51">
    <cfRule type="cellIs" priority="80" operator="greaterThan" aboveAverage="0" equalAverage="0" bottom="0" percent="0" rank="0" text="" dxfId="532">
      <formula>0.03</formula>
    </cfRule>
    <cfRule type="cellIs" priority="81" operator="lessThan" aboveAverage="0" equalAverage="0" bottom="0" percent="0" rank="0" text="" dxfId="533">
      <formula>-0.03</formula>
    </cfRule>
  </conditionalFormatting>
  <conditionalFormatting sqref="Y51">
    <cfRule type="cellIs" priority="82" operator="greaterThan" aboveAverage="0" equalAverage="0" bottom="0" percent="0" rank="0" text="" dxfId="534">
      <formula>0.03</formula>
    </cfRule>
    <cfRule type="cellIs" priority="83" operator="lessThan" aboveAverage="0" equalAverage="0" bottom="0" percent="0" rank="0" text="" dxfId="535">
      <formula>-0.03</formula>
    </cfRule>
  </conditionalFormatting>
  <conditionalFormatting sqref="W55">
    <cfRule type="cellIs" priority="84" operator="greaterThan" aboveAverage="0" equalAverage="0" bottom="0" percent="0" rank="0" text="" dxfId="536">
      <formula>0.03</formula>
    </cfRule>
    <cfRule type="cellIs" priority="85" operator="lessThan" aboveAverage="0" equalAverage="0" bottom="0" percent="0" rank="0" text="" dxfId="537">
      <formula>-0.03</formula>
    </cfRule>
  </conditionalFormatting>
  <conditionalFormatting sqref="X55">
    <cfRule type="cellIs" priority="86" operator="greaterThan" aboveAverage="0" equalAverage="0" bottom="0" percent="0" rank="0" text="" dxfId="538">
      <formula>0.03</formula>
    </cfRule>
    <cfRule type="cellIs" priority="87" operator="lessThan" aboveAverage="0" equalAverage="0" bottom="0" percent="0" rank="0" text="" dxfId="539">
      <formula>-0.03</formula>
    </cfRule>
  </conditionalFormatting>
  <conditionalFormatting sqref="Y55">
    <cfRule type="cellIs" priority="88" operator="greaterThan" aboveAverage="0" equalAverage="0" bottom="0" percent="0" rank="0" text="" dxfId="540">
      <formula>0.03</formula>
    </cfRule>
    <cfRule type="cellIs" priority="89" operator="lessThan" aboveAverage="0" equalAverage="0" bottom="0" percent="0" rank="0" text="" dxfId="541">
      <formula>-0.03</formula>
    </cfRule>
  </conditionalFormatting>
  <conditionalFormatting sqref="W59">
    <cfRule type="cellIs" priority="90" operator="greaterThan" aboveAverage="0" equalAverage="0" bottom="0" percent="0" rank="0" text="" dxfId="542">
      <formula>0.03</formula>
    </cfRule>
    <cfRule type="cellIs" priority="91" operator="lessThan" aboveAverage="0" equalAverage="0" bottom="0" percent="0" rank="0" text="" dxfId="543">
      <formula>-0.03</formula>
    </cfRule>
  </conditionalFormatting>
  <conditionalFormatting sqref="X59">
    <cfRule type="cellIs" priority="92" operator="greaterThan" aboveAverage="0" equalAverage="0" bottom="0" percent="0" rank="0" text="" dxfId="544">
      <formula>0.03</formula>
    </cfRule>
    <cfRule type="cellIs" priority="93" operator="lessThan" aboveAverage="0" equalAverage="0" bottom="0" percent="0" rank="0" text="" dxfId="545">
      <formula>-0.03</formula>
    </cfRule>
  </conditionalFormatting>
  <conditionalFormatting sqref="Y59">
    <cfRule type="cellIs" priority="94" operator="greaterThan" aboveAverage="0" equalAverage="0" bottom="0" percent="0" rank="0" text="" dxfId="546">
      <formula>0.03</formula>
    </cfRule>
    <cfRule type="cellIs" priority="95" operator="lessThan" aboveAverage="0" equalAverage="0" bottom="0" percent="0" rank="0" text="" dxfId="547">
      <formula>-0.03</formula>
    </cfRule>
  </conditionalFormatting>
  <conditionalFormatting sqref="W63">
    <cfRule type="cellIs" priority="96" operator="greaterThan" aboveAverage="0" equalAverage="0" bottom="0" percent="0" rank="0" text="" dxfId="548">
      <formula>0.03</formula>
    </cfRule>
    <cfRule type="cellIs" priority="97" operator="lessThan" aboveAverage="0" equalAverage="0" bottom="0" percent="0" rank="0" text="" dxfId="549">
      <formula>-0.03</formula>
    </cfRule>
  </conditionalFormatting>
  <conditionalFormatting sqref="X63">
    <cfRule type="cellIs" priority="98" operator="greaterThan" aboveAverage="0" equalAverage="0" bottom="0" percent="0" rank="0" text="" dxfId="550">
      <formula>0.03</formula>
    </cfRule>
    <cfRule type="cellIs" priority="99" operator="lessThan" aboveAverage="0" equalAverage="0" bottom="0" percent="0" rank="0" text="" dxfId="551">
      <formula>-0.03</formula>
    </cfRule>
  </conditionalFormatting>
  <conditionalFormatting sqref="Y63">
    <cfRule type="cellIs" priority="100" operator="greaterThan" aboveAverage="0" equalAverage="0" bottom="0" percent="0" rank="0" text="" dxfId="552">
      <formula>0.03</formula>
    </cfRule>
    <cfRule type="cellIs" priority="101" operator="lessThan" aboveAverage="0" equalAverage="0" bottom="0" percent="0" rank="0" text="" dxfId="553">
      <formula>-0.03</formula>
    </cfRule>
  </conditionalFormatting>
  <conditionalFormatting sqref="W67">
    <cfRule type="cellIs" priority="102" operator="greaterThan" aboveAverage="0" equalAverage="0" bottom="0" percent="0" rank="0" text="" dxfId="554">
      <formula>0.03</formula>
    </cfRule>
    <cfRule type="cellIs" priority="103" operator="lessThan" aboveAverage="0" equalAverage="0" bottom="0" percent="0" rank="0" text="" dxfId="555">
      <formula>-0.03</formula>
    </cfRule>
  </conditionalFormatting>
  <conditionalFormatting sqref="X67">
    <cfRule type="cellIs" priority="104" operator="greaterThan" aboveAverage="0" equalAverage="0" bottom="0" percent="0" rank="0" text="" dxfId="556">
      <formula>0.03</formula>
    </cfRule>
    <cfRule type="cellIs" priority="105" operator="lessThan" aboveAverage="0" equalAverage="0" bottom="0" percent="0" rank="0" text="" dxfId="557">
      <formula>-0.03</formula>
    </cfRule>
  </conditionalFormatting>
  <conditionalFormatting sqref="Y67">
    <cfRule type="cellIs" priority="106" operator="greaterThan" aboveAverage="0" equalAverage="0" bottom="0" percent="0" rank="0" text="" dxfId="558">
      <formula>0.03</formula>
    </cfRule>
    <cfRule type="cellIs" priority="107" operator="lessThan" aboveAverage="0" equalAverage="0" bottom="0" percent="0" rank="0" text="" dxfId="559">
      <formula>-0.03</formula>
    </cfRule>
  </conditionalFormatting>
  <conditionalFormatting sqref="W71">
    <cfRule type="cellIs" priority="108" operator="greaterThan" aboveAverage="0" equalAverage="0" bottom="0" percent="0" rank="0" text="" dxfId="560">
      <formula>0.03</formula>
    </cfRule>
    <cfRule type="cellIs" priority="109" operator="lessThan" aboveAverage="0" equalAverage="0" bottom="0" percent="0" rank="0" text="" dxfId="561">
      <formula>-0.03</formula>
    </cfRule>
  </conditionalFormatting>
  <conditionalFormatting sqref="X71">
    <cfRule type="cellIs" priority="110" operator="greaterThan" aboveAverage="0" equalAverage="0" bottom="0" percent="0" rank="0" text="" dxfId="562">
      <formula>0.03</formula>
    </cfRule>
    <cfRule type="cellIs" priority="111" operator="lessThan" aboveAverage="0" equalAverage="0" bottom="0" percent="0" rank="0" text="" dxfId="563">
      <formula>-0.03</formula>
    </cfRule>
  </conditionalFormatting>
  <conditionalFormatting sqref="Y71">
    <cfRule type="cellIs" priority="112" operator="greaterThan" aboveAverage="0" equalAverage="0" bottom="0" percent="0" rank="0" text="" dxfId="564">
      <formula>0.03</formula>
    </cfRule>
    <cfRule type="cellIs" priority="113" operator="lessThan" aboveAverage="0" equalAverage="0" bottom="0" percent="0" rank="0" text="" dxfId="565">
      <formula>-0.03</formula>
    </cfRule>
  </conditionalFormatting>
  <conditionalFormatting sqref="W75">
    <cfRule type="cellIs" priority="114" operator="greaterThan" aboveAverage="0" equalAverage="0" bottom="0" percent="0" rank="0" text="" dxfId="566">
      <formula>0.03</formula>
    </cfRule>
    <cfRule type="cellIs" priority="115" operator="lessThan" aboveAverage="0" equalAverage="0" bottom="0" percent="0" rank="0" text="" dxfId="567">
      <formula>-0.03</formula>
    </cfRule>
  </conditionalFormatting>
  <conditionalFormatting sqref="X75">
    <cfRule type="cellIs" priority="116" operator="greaterThan" aboveAverage="0" equalAverage="0" bottom="0" percent="0" rank="0" text="" dxfId="568">
      <formula>0.03</formula>
    </cfRule>
    <cfRule type="cellIs" priority="117" operator="lessThan" aboveAverage="0" equalAverage="0" bottom="0" percent="0" rank="0" text="" dxfId="569">
      <formula>-0.03</formula>
    </cfRule>
  </conditionalFormatting>
  <conditionalFormatting sqref="Y75">
    <cfRule type="cellIs" priority="118" operator="greaterThan" aboveAverage="0" equalAverage="0" bottom="0" percent="0" rank="0" text="" dxfId="570">
      <formula>0.03</formula>
    </cfRule>
    <cfRule type="cellIs" priority="119" operator="lessThan" aboveAverage="0" equalAverage="0" bottom="0" percent="0" rank="0" text="" dxfId="571">
      <formula>-0.03</formula>
    </cfRule>
  </conditionalFormatting>
  <conditionalFormatting sqref="W79">
    <cfRule type="cellIs" priority="120" operator="greaterThan" aboveAverage="0" equalAverage="0" bottom="0" percent="0" rank="0" text="" dxfId="572">
      <formula>0.03</formula>
    </cfRule>
    <cfRule type="cellIs" priority="121" operator="lessThan" aboveAverage="0" equalAverage="0" bottom="0" percent="0" rank="0" text="" dxfId="573">
      <formula>-0.03</formula>
    </cfRule>
  </conditionalFormatting>
  <conditionalFormatting sqref="X79">
    <cfRule type="cellIs" priority="122" operator="greaterThan" aboveAverage="0" equalAverage="0" bottom="0" percent="0" rank="0" text="" dxfId="574">
      <formula>0.03</formula>
    </cfRule>
    <cfRule type="cellIs" priority="123" operator="lessThan" aboveAverage="0" equalAverage="0" bottom="0" percent="0" rank="0" text="" dxfId="575">
      <formula>-0.03</formula>
    </cfRule>
  </conditionalFormatting>
  <conditionalFormatting sqref="Y79">
    <cfRule type="cellIs" priority="124" operator="greaterThan" aboveAverage="0" equalAverage="0" bottom="0" percent="0" rank="0" text="" dxfId="576">
      <formula>0.03</formula>
    </cfRule>
    <cfRule type="cellIs" priority="125" operator="lessThan" aboveAverage="0" equalAverage="0" bottom="0" percent="0" rank="0" text="" dxfId="577">
      <formula>-0.03</formula>
    </cfRule>
  </conditionalFormatting>
  <conditionalFormatting sqref="W83:Y88">
    <cfRule type="cellIs" priority="126" operator="greaterThan" aboveAverage="0" equalAverage="0" bottom="0" percent="0" rank="0" text="" dxfId="578">
      <formula>0.03</formula>
    </cfRule>
    <cfRule type="cellIs" priority="127" operator="lessThan" aboveAverage="0" equalAverage="0" bottom="0" percent="0" rank="0" text="" dxfId="579">
      <formula>-0.03</formula>
    </cfRule>
  </conditionalFormatting>
  <conditionalFormatting sqref="W6:X6">
    <cfRule type="cellIs" priority="128" operator="greaterThan" aboveAverage="0" equalAverage="0" bottom="0" percent="0" rank="0" text="" dxfId="580">
      <formula>0.03</formula>
    </cfRule>
    <cfRule type="cellIs" priority="129" operator="lessThan" aboveAverage="0" equalAverage="0" bottom="0" percent="0" rank="0" text="" dxfId="581">
      <formula>-0.03</formula>
    </cfRule>
  </conditionalFormatting>
  <conditionalFormatting sqref="W10:X10">
    <cfRule type="cellIs" priority="130" operator="greaterThan" aboveAverage="0" equalAverage="0" bottom="0" percent="0" rank="0" text="" dxfId="582">
      <formula>0.03</formula>
    </cfRule>
    <cfRule type="cellIs" priority="131" operator="lessThan" aboveAverage="0" equalAverage="0" bottom="0" percent="0" rank="0" text="" dxfId="583">
      <formula>-0.03</formula>
    </cfRule>
  </conditionalFormatting>
  <conditionalFormatting sqref="W14:X14">
    <cfRule type="cellIs" priority="132" operator="greaterThan" aboveAverage="0" equalAverage="0" bottom="0" percent="0" rank="0" text="" dxfId="584">
      <formula>0.03</formula>
    </cfRule>
    <cfRule type="cellIs" priority="133" operator="lessThan" aboveAverage="0" equalAverage="0" bottom="0" percent="0" rank="0" text="" dxfId="585">
      <formula>-0.03</formula>
    </cfRule>
  </conditionalFormatting>
  <conditionalFormatting sqref="W18:X18">
    <cfRule type="cellIs" priority="134" operator="greaterThan" aboveAverage="0" equalAverage="0" bottom="0" percent="0" rank="0" text="" dxfId="586">
      <formula>0.03</formula>
    </cfRule>
    <cfRule type="cellIs" priority="135" operator="lessThan" aboveAverage="0" equalAverage="0" bottom="0" percent="0" rank="0" text="" dxfId="587">
      <formula>-0.03</formula>
    </cfRule>
  </conditionalFormatting>
  <conditionalFormatting sqref="W22:X22">
    <cfRule type="cellIs" priority="136" operator="greaterThan" aboveAverage="0" equalAverage="0" bottom="0" percent="0" rank="0" text="" dxfId="588">
      <formula>0.03</formula>
    </cfRule>
    <cfRule type="cellIs" priority="137" operator="lessThan" aboveAverage="0" equalAverage="0" bottom="0" percent="0" rank="0" text="" dxfId="589">
      <formula>-0.03</formula>
    </cfRule>
  </conditionalFormatting>
  <conditionalFormatting sqref="W26:X26">
    <cfRule type="cellIs" priority="138" operator="greaterThan" aboveAverage="0" equalAverage="0" bottom="0" percent="0" rank="0" text="" dxfId="590">
      <formula>0.03</formula>
    </cfRule>
    <cfRule type="cellIs" priority="139" operator="lessThan" aboveAverage="0" equalAverage="0" bottom="0" percent="0" rank="0" text="" dxfId="591">
      <formula>-0.03</formula>
    </cfRule>
  </conditionalFormatting>
  <conditionalFormatting sqref="W30:X30">
    <cfRule type="cellIs" priority="140" operator="greaterThan" aboveAverage="0" equalAverage="0" bottom="0" percent="0" rank="0" text="" dxfId="592">
      <formula>0.03</formula>
    </cfRule>
    <cfRule type="cellIs" priority="141" operator="lessThan" aboveAverage="0" equalAverage="0" bottom="0" percent="0" rank="0" text="" dxfId="593">
      <formula>-0.03</formula>
    </cfRule>
  </conditionalFormatting>
  <conditionalFormatting sqref="W34:X34">
    <cfRule type="cellIs" priority="142" operator="greaterThan" aboveAverage="0" equalAverage="0" bottom="0" percent="0" rank="0" text="" dxfId="594">
      <formula>0.03</formula>
    </cfRule>
    <cfRule type="cellIs" priority="143" operator="lessThan" aboveAverage="0" equalAverage="0" bottom="0" percent="0" rank="0" text="" dxfId="595">
      <formula>-0.03</formula>
    </cfRule>
  </conditionalFormatting>
  <conditionalFormatting sqref="W38:X38">
    <cfRule type="cellIs" priority="144" operator="greaterThan" aboveAverage="0" equalAverage="0" bottom="0" percent="0" rank="0" text="" dxfId="596">
      <formula>0.03</formula>
    </cfRule>
    <cfRule type="cellIs" priority="145" operator="lessThan" aboveAverage="0" equalAverage="0" bottom="0" percent="0" rank="0" text="" dxfId="597">
      <formula>-0.03</formula>
    </cfRule>
  </conditionalFormatting>
  <conditionalFormatting sqref="W42:X42">
    <cfRule type="cellIs" priority="146" operator="greaterThan" aboveAverage="0" equalAverage="0" bottom="0" percent="0" rank="0" text="" dxfId="598">
      <formula>0.03</formula>
    </cfRule>
    <cfRule type="cellIs" priority="147" operator="lessThan" aboveAverage="0" equalAverage="0" bottom="0" percent="0" rank="0" text="" dxfId="599">
      <formula>-0.03</formula>
    </cfRule>
  </conditionalFormatting>
  <conditionalFormatting sqref="W46:X46">
    <cfRule type="cellIs" priority="148" operator="greaterThan" aboveAverage="0" equalAverage="0" bottom="0" percent="0" rank="0" text="" dxfId="600">
      <formula>0.03</formula>
    </cfRule>
    <cfRule type="cellIs" priority="149" operator="lessThan" aboveAverage="0" equalAverage="0" bottom="0" percent="0" rank="0" text="" dxfId="601">
      <formula>-0.03</formula>
    </cfRule>
  </conditionalFormatting>
  <conditionalFormatting sqref="W50:X50">
    <cfRule type="cellIs" priority="150" operator="greaterThan" aboveAverage="0" equalAverage="0" bottom="0" percent="0" rank="0" text="" dxfId="602">
      <formula>0.03</formula>
    </cfRule>
    <cfRule type="cellIs" priority="151" operator="lessThan" aboveAverage="0" equalAverage="0" bottom="0" percent="0" rank="0" text="" dxfId="603">
      <formula>-0.03</formula>
    </cfRule>
  </conditionalFormatting>
  <conditionalFormatting sqref="W54:X54">
    <cfRule type="cellIs" priority="152" operator="greaterThan" aboveAverage="0" equalAverage="0" bottom="0" percent="0" rank="0" text="" dxfId="604">
      <formula>0.03</formula>
    </cfRule>
    <cfRule type="cellIs" priority="153" operator="lessThan" aboveAverage="0" equalAverage="0" bottom="0" percent="0" rank="0" text="" dxfId="605">
      <formula>-0.03</formula>
    </cfRule>
  </conditionalFormatting>
  <conditionalFormatting sqref="W58:X58">
    <cfRule type="cellIs" priority="154" operator="greaterThan" aboveAverage="0" equalAverage="0" bottom="0" percent="0" rank="0" text="" dxfId="606">
      <formula>0.03</formula>
    </cfRule>
    <cfRule type="cellIs" priority="155" operator="lessThan" aboveAverage="0" equalAverage="0" bottom="0" percent="0" rank="0" text="" dxfId="607">
      <formula>-0.03</formula>
    </cfRule>
  </conditionalFormatting>
  <conditionalFormatting sqref="W62:X62">
    <cfRule type="cellIs" priority="156" operator="greaterThan" aboveAverage="0" equalAverage="0" bottom="0" percent="0" rank="0" text="" dxfId="608">
      <formula>0.03</formula>
    </cfRule>
    <cfRule type="cellIs" priority="157" operator="lessThan" aboveAverage="0" equalAverage="0" bottom="0" percent="0" rank="0" text="" dxfId="609">
      <formula>-0.03</formula>
    </cfRule>
  </conditionalFormatting>
  <conditionalFormatting sqref="W66:X66">
    <cfRule type="cellIs" priority="158" operator="greaterThan" aboveAverage="0" equalAverage="0" bottom="0" percent="0" rank="0" text="" dxfId="610">
      <formula>0.03</formula>
    </cfRule>
    <cfRule type="cellIs" priority="159" operator="lessThan" aboveAverage="0" equalAverage="0" bottom="0" percent="0" rank="0" text="" dxfId="611">
      <formula>-0.03</formula>
    </cfRule>
  </conditionalFormatting>
  <conditionalFormatting sqref="W70:X70">
    <cfRule type="cellIs" priority="160" operator="greaterThan" aboveAverage="0" equalAverage="0" bottom="0" percent="0" rank="0" text="" dxfId="612">
      <formula>0.03</formula>
    </cfRule>
    <cfRule type="cellIs" priority="161" operator="lessThan" aboveAverage="0" equalAverage="0" bottom="0" percent="0" rank="0" text="" dxfId="613">
      <formula>-0.03</formula>
    </cfRule>
  </conditionalFormatting>
  <conditionalFormatting sqref="W74:X74">
    <cfRule type="cellIs" priority="162" operator="greaterThan" aboveAverage="0" equalAverage="0" bottom="0" percent="0" rank="0" text="" dxfId="614">
      <formula>0.03</formula>
    </cfRule>
    <cfRule type="cellIs" priority="163" operator="lessThan" aboveAverage="0" equalAverage="0" bottom="0" percent="0" rank="0" text="" dxfId="6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9" activeCellId="0" sqref="D19:I82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37" t="s">
        <v>65</v>
      </c>
      <c r="E1" s="37"/>
      <c r="F1" s="37"/>
      <c r="G1" s="37"/>
      <c r="H1" s="37"/>
      <c r="I1" s="37"/>
      <c r="J1" s="37"/>
      <c r="L1" s="37" t="s">
        <v>66</v>
      </c>
      <c r="M1" s="37"/>
      <c r="N1" s="37"/>
      <c r="O1" s="37"/>
      <c r="P1" s="37"/>
      <c r="Q1" s="37"/>
      <c r="R1" s="37"/>
      <c r="S1" s="38"/>
      <c r="T1" s="37" t="s">
        <v>67</v>
      </c>
      <c r="U1" s="37"/>
      <c r="V1" s="37"/>
      <c r="W1" s="37" t="s">
        <v>68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69</v>
      </c>
      <c r="D2" s="31" t="s">
        <v>31</v>
      </c>
      <c r="E2" s="32" t="s">
        <v>32</v>
      </c>
      <c r="F2" s="32" t="s">
        <v>33</v>
      </c>
      <c r="G2" s="32" t="s">
        <v>34</v>
      </c>
      <c r="H2" s="32" t="s">
        <v>70</v>
      </c>
      <c r="I2" s="32" t="s">
        <v>71</v>
      </c>
      <c r="J2" s="42" t="s">
        <v>72</v>
      </c>
      <c r="K2" s="38"/>
      <c r="L2" s="31" t="s">
        <v>31</v>
      </c>
      <c r="M2" s="32" t="s">
        <v>32</v>
      </c>
      <c r="N2" s="32" t="s">
        <v>33</v>
      </c>
      <c r="O2" s="32" t="s">
        <v>34</v>
      </c>
      <c r="P2" s="32" t="s">
        <v>70</v>
      </c>
      <c r="Q2" s="32" t="s">
        <v>71</v>
      </c>
      <c r="R2" s="42" t="s">
        <v>72</v>
      </c>
      <c r="S2" s="43"/>
      <c r="T2" s="31" t="s">
        <v>4</v>
      </c>
      <c r="U2" s="32" t="s">
        <v>5</v>
      </c>
      <c r="V2" s="42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69" t="s">
        <v>9</v>
      </c>
      <c r="B3" s="69" t="s">
        <v>61</v>
      </c>
      <c r="C3" s="69" t="n">
        <v>22</v>
      </c>
      <c r="D3" s="70"/>
      <c r="E3" s="71"/>
      <c r="F3" s="71"/>
      <c r="G3" s="71"/>
      <c r="H3" s="71"/>
      <c r="I3" s="71"/>
      <c r="J3" s="72"/>
      <c r="K3" s="73"/>
      <c r="L3" s="97"/>
      <c r="M3" s="98"/>
      <c r="N3" s="98"/>
      <c r="O3" s="98"/>
      <c r="P3" s="98"/>
      <c r="Q3" s="98"/>
      <c r="R3" s="99"/>
      <c r="S3" s="100"/>
      <c r="T3" s="101"/>
      <c r="U3" s="102"/>
      <c r="V3" s="103"/>
      <c r="W3" s="101"/>
      <c r="X3" s="102"/>
      <c r="Y3" s="103"/>
    </row>
    <row r="4" customFormat="false" ht="12" hidden="false" customHeight="false" outlineLevel="0" collapsed="false">
      <c r="A4" s="78" t="s">
        <v>73</v>
      </c>
      <c r="B4" s="78"/>
      <c r="C4" s="78" t="n">
        <v>27</v>
      </c>
      <c r="D4" s="79"/>
      <c r="E4" s="80"/>
      <c r="F4" s="80"/>
      <c r="G4" s="80"/>
      <c r="H4" s="80"/>
      <c r="I4" s="80"/>
      <c r="J4" s="81"/>
      <c r="K4" s="73"/>
      <c r="L4" s="104"/>
      <c r="M4" s="105"/>
      <c r="N4" s="105"/>
      <c r="O4" s="105"/>
      <c r="P4" s="105"/>
      <c r="Q4" s="105"/>
      <c r="R4" s="106"/>
      <c r="S4" s="100"/>
      <c r="T4" s="107"/>
      <c r="U4" s="108"/>
      <c r="V4" s="109"/>
      <c r="W4" s="107"/>
      <c r="X4" s="108"/>
      <c r="Y4" s="109"/>
    </row>
    <row r="5" customFormat="false" ht="12" hidden="false" customHeight="false" outlineLevel="0" collapsed="false">
      <c r="A5" s="78"/>
      <c r="B5" s="78"/>
      <c r="C5" s="78" t="n">
        <v>32</v>
      </c>
      <c r="D5" s="79"/>
      <c r="E5" s="80"/>
      <c r="F5" s="80"/>
      <c r="G5" s="80"/>
      <c r="H5" s="80"/>
      <c r="I5" s="80"/>
      <c r="J5" s="81"/>
      <c r="K5" s="73"/>
      <c r="L5" s="104"/>
      <c r="M5" s="105"/>
      <c r="N5" s="105"/>
      <c r="O5" s="105"/>
      <c r="P5" s="105"/>
      <c r="Q5" s="105"/>
      <c r="R5" s="106"/>
      <c r="S5" s="100"/>
      <c r="T5" s="107"/>
      <c r="U5" s="108"/>
      <c r="V5" s="109"/>
      <c r="W5" s="107"/>
      <c r="X5" s="108"/>
      <c r="Y5" s="109"/>
    </row>
    <row r="6" customFormat="false" ht="12.75" hidden="false" customHeight="false" outlineLevel="0" collapsed="false">
      <c r="A6" s="78"/>
      <c r="B6" s="85"/>
      <c r="C6" s="85" t="n">
        <v>37</v>
      </c>
      <c r="D6" s="86"/>
      <c r="E6" s="87"/>
      <c r="F6" s="87"/>
      <c r="G6" s="87"/>
      <c r="H6" s="87"/>
      <c r="I6" s="87"/>
      <c r="J6" s="88"/>
      <c r="K6" s="73"/>
      <c r="L6" s="110"/>
      <c r="M6" s="111"/>
      <c r="N6" s="111"/>
      <c r="O6" s="111"/>
      <c r="P6" s="111"/>
      <c r="Q6" s="111"/>
      <c r="R6" s="112"/>
      <c r="S6" s="100"/>
      <c r="T6" s="113"/>
      <c r="U6" s="114"/>
      <c r="V6" s="115"/>
      <c r="W6" s="113"/>
      <c r="X6" s="114"/>
      <c r="Y6" s="115"/>
    </row>
    <row r="7" customFormat="false" ht="12" hidden="false" customHeight="false" outlineLevel="0" collapsed="false">
      <c r="A7" s="78"/>
      <c r="B7" s="69" t="s">
        <v>57</v>
      </c>
      <c r="C7" s="69" t="n">
        <v>22</v>
      </c>
      <c r="D7" s="70"/>
      <c r="E7" s="71"/>
      <c r="F7" s="71"/>
      <c r="G7" s="71"/>
      <c r="H7" s="71"/>
      <c r="I7" s="71"/>
      <c r="J7" s="72"/>
      <c r="K7" s="73"/>
      <c r="L7" s="97"/>
      <c r="M7" s="98"/>
      <c r="N7" s="98"/>
      <c r="O7" s="98"/>
      <c r="P7" s="98"/>
      <c r="Q7" s="98"/>
      <c r="R7" s="99"/>
      <c r="S7" s="100"/>
      <c r="T7" s="101"/>
      <c r="U7" s="102"/>
      <c r="V7" s="102"/>
      <c r="W7" s="116"/>
      <c r="X7" s="117"/>
      <c r="Y7" s="118"/>
    </row>
    <row r="8" customFormat="false" ht="12" hidden="false" customHeight="false" outlineLevel="0" collapsed="false">
      <c r="A8" s="78"/>
      <c r="B8" s="78"/>
      <c r="C8" s="78" t="n">
        <v>27</v>
      </c>
      <c r="D8" s="79"/>
      <c r="E8" s="80"/>
      <c r="F8" s="80"/>
      <c r="G8" s="80"/>
      <c r="H8" s="80"/>
      <c r="I8" s="80"/>
      <c r="J8" s="81"/>
      <c r="K8" s="73"/>
      <c r="L8" s="104"/>
      <c r="M8" s="105"/>
      <c r="N8" s="105"/>
      <c r="O8" s="105"/>
      <c r="P8" s="105"/>
      <c r="Q8" s="105"/>
      <c r="R8" s="106"/>
      <c r="S8" s="100"/>
      <c r="T8" s="107"/>
      <c r="U8" s="108"/>
      <c r="V8" s="108"/>
      <c r="W8" s="107"/>
      <c r="X8" s="108"/>
      <c r="Y8" s="109"/>
    </row>
    <row r="9" customFormat="false" ht="12" hidden="false" customHeight="false" outlineLevel="0" collapsed="false">
      <c r="A9" s="78"/>
      <c r="B9" s="78"/>
      <c r="C9" s="78" t="n">
        <v>32</v>
      </c>
      <c r="D9" s="79"/>
      <c r="E9" s="80"/>
      <c r="F9" s="80"/>
      <c r="G9" s="80"/>
      <c r="H9" s="80"/>
      <c r="I9" s="80"/>
      <c r="J9" s="81"/>
      <c r="K9" s="73"/>
      <c r="L9" s="104"/>
      <c r="M9" s="105"/>
      <c r="N9" s="105"/>
      <c r="O9" s="105"/>
      <c r="P9" s="105"/>
      <c r="Q9" s="105"/>
      <c r="R9" s="106"/>
      <c r="S9" s="100"/>
      <c r="T9" s="107"/>
      <c r="U9" s="119"/>
      <c r="V9" s="108"/>
      <c r="W9" s="107"/>
      <c r="X9" s="108"/>
      <c r="Y9" s="109"/>
    </row>
    <row r="10" customFormat="false" ht="12.75" hidden="false" customHeight="false" outlineLevel="0" collapsed="false">
      <c r="A10" s="78"/>
      <c r="B10" s="85"/>
      <c r="C10" s="85" t="n">
        <v>37</v>
      </c>
      <c r="D10" s="86"/>
      <c r="E10" s="87"/>
      <c r="F10" s="87"/>
      <c r="G10" s="87"/>
      <c r="H10" s="87"/>
      <c r="I10" s="87"/>
      <c r="J10" s="88"/>
      <c r="K10" s="73"/>
      <c r="L10" s="110"/>
      <c r="M10" s="111"/>
      <c r="N10" s="111"/>
      <c r="O10" s="111"/>
      <c r="P10" s="111"/>
      <c r="Q10" s="111"/>
      <c r="R10" s="112"/>
      <c r="S10" s="100"/>
      <c r="T10" s="113"/>
      <c r="U10" s="114"/>
      <c r="V10" s="114"/>
      <c r="W10" s="113"/>
      <c r="X10" s="114"/>
      <c r="Y10" s="115"/>
    </row>
    <row r="11" customFormat="false" ht="12" hidden="false" customHeight="false" outlineLevel="0" collapsed="false">
      <c r="A11" s="78"/>
      <c r="B11" s="69" t="s">
        <v>54</v>
      </c>
      <c r="C11" s="69" t="n">
        <v>22</v>
      </c>
      <c r="D11" s="70"/>
      <c r="E11" s="71"/>
      <c r="F11" s="71"/>
      <c r="G11" s="71"/>
      <c r="H11" s="71"/>
      <c r="I11" s="71"/>
      <c r="J11" s="72"/>
      <c r="K11" s="73"/>
      <c r="L11" s="97"/>
      <c r="M11" s="98"/>
      <c r="N11" s="98"/>
      <c r="O11" s="98"/>
      <c r="P11" s="98"/>
      <c r="Q11" s="98"/>
      <c r="R11" s="99"/>
      <c r="S11" s="100"/>
      <c r="T11" s="101"/>
      <c r="U11" s="102"/>
      <c r="V11" s="102"/>
      <c r="W11" s="116"/>
      <c r="X11" s="117"/>
      <c r="Y11" s="118"/>
    </row>
    <row r="12" customFormat="false" ht="12" hidden="false" customHeight="false" outlineLevel="0" collapsed="false">
      <c r="A12" s="78"/>
      <c r="B12" s="78"/>
      <c r="C12" s="78" t="n">
        <v>27</v>
      </c>
      <c r="D12" s="79"/>
      <c r="E12" s="80"/>
      <c r="F12" s="80"/>
      <c r="G12" s="80"/>
      <c r="H12" s="80"/>
      <c r="I12" s="80"/>
      <c r="J12" s="81"/>
      <c r="K12" s="73"/>
      <c r="L12" s="104"/>
      <c r="M12" s="105"/>
      <c r="N12" s="105"/>
      <c r="O12" s="105"/>
      <c r="P12" s="105"/>
      <c r="Q12" s="105"/>
      <c r="R12" s="106"/>
      <c r="S12" s="100"/>
      <c r="T12" s="107"/>
      <c r="U12" s="108"/>
      <c r="V12" s="108"/>
      <c r="W12" s="107"/>
      <c r="X12" s="108"/>
      <c r="Y12" s="109"/>
    </row>
    <row r="13" customFormat="false" ht="12" hidden="false" customHeight="false" outlineLevel="0" collapsed="false">
      <c r="A13" s="78"/>
      <c r="B13" s="78"/>
      <c r="C13" s="78" t="n">
        <v>32</v>
      </c>
      <c r="D13" s="79"/>
      <c r="E13" s="80"/>
      <c r="F13" s="80"/>
      <c r="G13" s="80"/>
      <c r="H13" s="80"/>
      <c r="I13" s="80"/>
      <c r="J13" s="81"/>
      <c r="K13" s="73"/>
      <c r="L13" s="104"/>
      <c r="M13" s="105"/>
      <c r="N13" s="105"/>
      <c r="O13" s="105"/>
      <c r="P13" s="105"/>
      <c r="Q13" s="105"/>
      <c r="R13" s="106"/>
      <c r="S13" s="100"/>
      <c r="T13" s="107"/>
      <c r="U13" s="108"/>
      <c r="V13" s="108"/>
      <c r="W13" s="107"/>
      <c r="X13" s="108"/>
      <c r="Y13" s="109"/>
    </row>
    <row r="14" customFormat="false" ht="12.75" hidden="false" customHeight="false" outlineLevel="0" collapsed="false">
      <c r="A14" s="78"/>
      <c r="B14" s="85"/>
      <c r="C14" s="85" t="n">
        <v>37</v>
      </c>
      <c r="D14" s="86"/>
      <c r="E14" s="87"/>
      <c r="F14" s="87"/>
      <c r="G14" s="87"/>
      <c r="H14" s="87"/>
      <c r="I14" s="87"/>
      <c r="J14" s="88"/>
      <c r="K14" s="73"/>
      <c r="L14" s="110"/>
      <c r="M14" s="111"/>
      <c r="N14" s="111"/>
      <c r="O14" s="111"/>
      <c r="P14" s="111"/>
      <c r="Q14" s="111"/>
      <c r="R14" s="112"/>
      <c r="S14" s="100"/>
      <c r="T14" s="113"/>
      <c r="U14" s="114"/>
      <c r="V14" s="114"/>
      <c r="W14" s="113"/>
      <c r="X14" s="114"/>
      <c r="Y14" s="115"/>
    </row>
    <row r="15" customFormat="false" ht="12" hidden="false" customHeight="false" outlineLevel="0" collapsed="false">
      <c r="A15" s="78"/>
      <c r="B15" s="69" t="s">
        <v>60</v>
      </c>
      <c r="C15" s="69" t="n">
        <v>22</v>
      </c>
      <c r="D15" s="70"/>
      <c r="E15" s="71"/>
      <c r="F15" s="71"/>
      <c r="G15" s="71"/>
      <c r="H15" s="71"/>
      <c r="I15" s="71"/>
      <c r="J15" s="72"/>
      <c r="K15" s="73"/>
      <c r="L15" s="97"/>
      <c r="M15" s="98"/>
      <c r="N15" s="98"/>
      <c r="O15" s="98"/>
      <c r="P15" s="98"/>
      <c r="Q15" s="98"/>
      <c r="R15" s="99"/>
      <c r="S15" s="100"/>
      <c r="T15" s="101"/>
      <c r="U15" s="102"/>
      <c r="V15" s="102"/>
      <c r="W15" s="116"/>
      <c r="X15" s="117"/>
      <c r="Y15" s="118"/>
    </row>
    <row r="16" customFormat="false" ht="12" hidden="false" customHeight="false" outlineLevel="0" collapsed="false">
      <c r="A16" s="78"/>
      <c r="B16" s="78"/>
      <c r="C16" s="78" t="n">
        <v>27</v>
      </c>
      <c r="D16" s="79"/>
      <c r="E16" s="80"/>
      <c r="F16" s="80"/>
      <c r="G16" s="80"/>
      <c r="H16" s="80"/>
      <c r="I16" s="80"/>
      <c r="J16" s="81"/>
      <c r="K16" s="73"/>
      <c r="L16" s="104"/>
      <c r="M16" s="105"/>
      <c r="N16" s="105"/>
      <c r="O16" s="105"/>
      <c r="P16" s="105"/>
      <c r="Q16" s="105"/>
      <c r="R16" s="106"/>
      <c r="S16" s="100"/>
      <c r="T16" s="107"/>
      <c r="U16" s="108"/>
      <c r="V16" s="108"/>
      <c r="W16" s="107"/>
      <c r="X16" s="108"/>
      <c r="Y16" s="109"/>
    </row>
    <row r="17" customFormat="false" ht="12" hidden="false" customHeight="false" outlineLevel="0" collapsed="false">
      <c r="A17" s="78"/>
      <c r="B17" s="78"/>
      <c r="C17" s="78" t="n">
        <v>32</v>
      </c>
      <c r="D17" s="79"/>
      <c r="E17" s="80"/>
      <c r="F17" s="80"/>
      <c r="G17" s="80"/>
      <c r="H17" s="80"/>
      <c r="I17" s="80"/>
      <c r="J17" s="81"/>
      <c r="K17" s="73"/>
      <c r="L17" s="104"/>
      <c r="M17" s="105"/>
      <c r="N17" s="105"/>
      <c r="O17" s="105"/>
      <c r="P17" s="105"/>
      <c r="Q17" s="105"/>
      <c r="R17" s="106"/>
      <c r="S17" s="100"/>
      <c r="T17" s="107"/>
      <c r="U17" s="108"/>
      <c r="V17" s="108"/>
      <c r="W17" s="107"/>
      <c r="X17" s="108"/>
      <c r="Y17" s="109"/>
    </row>
    <row r="18" customFormat="false" ht="12.75" hidden="false" customHeight="false" outlineLevel="0" collapsed="false">
      <c r="A18" s="85"/>
      <c r="B18" s="85"/>
      <c r="C18" s="85" t="n">
        <v>37</v>
      </c>
      <c r="D18" s="86"/>
      <c r="E18" s="87"/>
      <c r="F18" s="87"/>
      <c r="G18" s="87"/>
      <c r="H18" s="87"/>
      <c r="I18" s="87"/>
      <c r="J18" s="88"/>
      <c r="K18" s="73"/>
      <c r="L18" s="110"/>
      <c r="M18" s="111"/>
      <c r="N18" s="111"/>
      <c r="O18" s="111"/>
      <c r="P18" s="111"/>
      <c r="Q18" s="111"/>
      <c r="R18" s="112"/>
      <c r="S18" s="100"/>
      <c r="T18" s="113"/>
      <c r="U18" s="114"/>
      <c r="V18" s="114"/>
      <c r="W18" s="113"/>
      <c r="X18" s="114"/>
      <c r="Y18" s="115"/>
    </row>
    <row r="19" customFormat="false" ht="12" hidden="false" customHeight="false" outlineLevel="0" collapsed="false">
      <c r="A19" s="7" t="s">
        <v>10</v>
      </c>
      <c r="B19" s="7" t="s">
        <v>49</v>
      </c>
      <c r="C19" s="7" t="n">
        <v>22</v>
      </c>
      <c r="D19" s="63" t="n">
        <v>5315.3216</v>
      </c>
      <c r="E19" s="64" t="n">
        <v>41.9097</v>
      </c>
      <c r="F19" s="64" t="n">
        <v>43.5543</v>
      </c>
      <c r="G19" s="64" t="n">
        <v>44.9946</v>
      </c>
      <c r="H19" s="64" t="n">
        <v>16946.84</v>
      </c>
      <c r="I19" s="64" t="n">
        <v>36.66</v>
      </c>
      <c r="J19" s="46" t="n">
        <f aca="false">H19/3600</f>
        <v>4.70745555555556</v>
      </c>
      <c r="L19" s="63" t="n">
        <v>5301.8312</v>
      </c>
      <c r="M19" s="64" t="n">
        <v>41.9125</v>
      </c>
      <c r="N19" s="64" t="n">
        <v>43.5531</v>
      </c>
      <c r="O19" s="64" t="n">
        <v>44.9944</v>
      </c>
      <c r="P19" s="64" t="n">
        <v>16604.13</v>
      </c>
      <c r="Q19" s="64" t="n">
        <v>37.93</v>
      </c>
      <c r="R19" s="46" t="n">
        <f aca="false">P19/3600</f>
        <v>4.61225833333333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65" t="n">
        <v>2453.0896</v>
      </c>
      <c r="E20" s="66" t="n">
        <v>39.8899</v>
      </c>
      <c r="F20" s="66" t="n">
        <v>41.9022</v>
      </c>
      <c r="G20" s="66" t="n">
        <v>42.9479</v>
      </c>
      <c r="H20" s="66" t="n">
        <v>14566.49</v>
      </c>
      <c r="I20" s="66" t="n">
        <v>35.31</v>
      </c>
      <c r="J20" s="51" t="n">
        <f aca="false">H20/3600</f>
        <v>4.04624722222222</v>
      </c>
      <c r="L20" s="65" t="n">
        <v>2442.4816</v>
      </c>
      <c r="M20" s="66" t="n">
        <v>39.8891</v>
      </c>
      <c r="N20" s="66" t="n">
        <v>41.8958</v>
      </c>
      <c r="O20" s="66" t="n">
        <v>42.9555</v>
      </c>
      <c r="P20" s="66" t="n">
        <v>14111.86</v>
      </c>
      <c r="Q20" s="66" t="n">
        <v>34.17</v>
      </c>
      <c r="R20" s="51" t="n">
        <f aca="false">P20/3600</f>
        <v>3.91996111111111</v>
      </c>
      <c r="S20" s="48"/>
      <c r="T20" s="53"/>
      <c r="U20" s="33"/>
      <c r="V20" s="33"/>
      <c r="W20" s="53"/>
      <c r="X20" s="33"/>
      <c r="Y20" s="54"/>
    </row>
    <row r="21" customFormat="false" ht="12" hidden="false" customHeight="false" outlineLevel="0" collapsed="false">
      <c r="A21" s="11"/>
      <c r="B21" s="11"/>
      <c r="C21" s="11" t="n">
        <v>32</v>
      </c>
      <c r="D21" s="65" t="n">
        <v>1175.3104</v>
      </c>
      <c r="E21" s="66" t="n">
        <v>37.32</v>
      </c>
      <c r="F21" s="66" t="n">
        <v>40.6355</v>
      </c>
      <c r="G21" s="66" t="n">
        <v>41.65</v>
      </c>
      <c r="H21" s="66" t="n">
        <v>12768.53</v>
      </c>
      <c r="I21" s="66" t="n">
        <v>30.71</v>
      </c>
      <c r="J21" s="51" t="n">
        <f aca="false">H21/3600</f>
        <v>3.54681388888889</v>
      </c>
      <c r="L21" s="65" t="n">
        <v>1168.4912</v>
      </c>
      <c r="M21" s="66" t="n">
        <v>37.3217</v>
      </c>
      <c r="N21" s="66" t="n">
        <v>40.6413</v>
      </c>
      <c r="O21" s="66" t="n">
        <v>41.6436</v>
      </c>
      <c r="P21" s="66" t="n">
        <v>12283.61</v>
      </c>
      <c r="Q21" s="66" t="n">
        <v>30.27</v>
      </c>
      <c r="R21" s="51" t="n">
        <f aca="false">P21/3600</f>
        <v>3.41211388888889</v>
      </c>
      <c r="S21" s="48"/>
      <c r="T21" s="53"/>
      <c r="U21" s="33"/>
      <c r="V21" s="33"/>
      <c r="W21" s="53"/>
      <c r="X21" s="33"/>
      <c r="Y21" s="54"/>
    </row>
    <row r="22" customFormat="false" ht="12.75" hidden="false" customHeight="false" outlineLevel="0" collapsed="false">
      <c r="A22" s="11"/>
      <c r="B22" s="16"/>
      <c r="C22" s="16" t="n">
        <v>37</v>
      </c>
      <c r="D22" s="67" t="n">
        <v>570.576</v>
      </c>
      <c r="E22" s="68" t="n">
        <v>34.7023</v>
      </c>
      <c r="F22" s="68" t="n">
        <v>39.7644</v>
      </c>
      <c r="G22" s="68" t="n">
        <v>40.8468</v>
      </c>
      <c r="H22" s="68" t="n">
        <v>11341.96</v>
      </c>
      <c r="I22" s="68" t="n">
        <v>29.43</v>
      </c>
      <c r="J22" s="57" t="n">
        <f aca="false">H22/3600</f>
        <v>3.15054444444444</v>
      </c>
      <c r="L22" s="67" t="n">
        <v>567.912</v>
      </c>
      <c r="M22" s="68" t="n">
        <v>34.704</v>
      </c>
      <c r="N22" s="68" t="n">
        <v>39.7525</v>
      </c>
      <c r="O22" s="68" t="n">
        <v>40.8371</v>
      </c>
      <c r="P22" s="68" t="n">
        <v>10955.67</v>
      </c>
      <c r="Q22" s="68" t="n">
        <v>29.6</v>
      </c>
      <c r="R22" s="57" t="n">
        <f aca="false">P22/3600</f>
        <v>3.04324166666667</v>
      </c>
      <c r="S22" s="48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63" t="n">
        <v>8281.2368</v>
      </c>
      <c r="E23" s="64" t="n">
        <v>39.9852</v>
      </c>
      <c r="F23" s="64" t="n">
        <v>42.0931</v>
      </c>
      <c r="G23" s="64" t="n">
        <v>43.2055</v>
      </c>
      <c r="H23" s="64" t="n">
        <v>16179.58</v>
      </c>
      <c r="I23" s="64" t="n">
        <v>42.54</v>
      </c>
      <c r="J23" s="46" t="n">
        <f aca="false">H23/3600</f>
        <v>4.49432777777778</v>
      </c>
      <c r="L23" s="63" t="n">
        <v>8259.9192</v>
      </c>
      <c r="M23" s="64" t="n">
        <v>39.9893</v>
      </c>
      <c r="N23" s="64" t="n">
        <v>42.0891</v>
      </c>
      <c r="O23" s="64" t="n">
        <v>43.205</v>
      </c>
      <c r="P23" s="64" t="n">
        <v>15550.55</v>
      </c>
      <c r="Q23" s="64" t="n">
        <v>38.94</v>
      </c>
      <c r="R23" s="46" t="n">
        <f aca="false">P23/3600</f>
        <v>4.31959722222222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5" t="n">
        <v>3231.5392</v>
      </c>
      <c r="E24" s="66" t="n">
        <v>37.0809</v>
      </c>
      <c r="F24" s="66" t="n">
        <v>39.9707</v>
      </c>
      <c r="G24" s="66" t="n">
        <v>40.8932</v>
      </c>
      <c r="H24" s="66" t="n">
        <v>13280.33</v>
      </c>
      <c r="I24" s="66" t="n">
        <v>33.54</v>
      </c>
      <c r="J24" s="51" t="n">
        <f aca="false">H24/3600</f>
        <v>3.68898055555556</v>
      </c>
      <c r="L24" s="65" t="n">
        <v>3220.8168</v>
      </c>
      <c r="M24" s="66" t="n">
        <v>37.0848</v>
      </c>
      <c r="N24" s="66" t="n">
        <v>39.9669</v>
      </c>
      <c r="O24" s="66" t="n">
        <v>40.8873</v>
      </c>
      <c r="P24" s="66" t="n">
        <v>12554.93</v>
      </c>
      <c r="Q24" s="66" t="n">
        <v>35.08</v>
      </c>
      <c r="R24" s="51" t="n">
        <f aca="false">P24/3600</f>
        <v>3.48748055555556</v>
      </c>
      <c r="S24" s="48"/>
      <c r="T24" s="53"/>
      <c r="U24" s="33"/>
      <c r="V24" s="33"/>
      <c r="W24" s="53"/>
      <c r="X24" s="33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65" t="n">
        <v>1354.1176</v>
      </c>
      <c r="E25" s="66" t="n">
        <v>34.283</v>
      </c>
      <c r="F25" s="66" t="n">
        <v>38.3591</v>
      </c>
      <c r="G25" s="66" t="n">
        <v>39.4764</v>
      </c>
      <c r="H25" s="66" t="n">
        <v>11430.26</v>
      </c>
      <c r="I25" s="66" t="n">
        <v>29.23</v>
      </c>
      <c r="J25" s="51" t="n">
        <f aca="false">H25/3600</f>
        <v>3.17507222222222</v>
      </c>
      <c r="L25" s="65" t="n">
        <v>1348.8056</v>
      </c>
      <c r="M25" s="66" t="n">
        <v>34.2869</v>
      </c>
      <c r="N25" s="66" t="n">
        <v>38.3463</v>
      </c>
      <c r="O25" s="66" t="n">
        <v>39.4772</v>
      </c>
      <c r="P25" s="66" t="n">
        <v>10800.57</v>
      </c>
      <c r="Q25" s="66" t="n">
        <v>31.88</v>
      </c>
      <c r="R25" s="51" t="n">
        <f aca="false">P25/3600</f>
        <v>3.00015833333333</v>
      </c>
      <c r="S25" s="48"/>
      <c r="T25" s="53"/>
      <c r="U25" s="33"/>
      <c r="V25" s="33"/>
      <c r="W25" s="53"/>
      <c r="X25" s="33"/>
      <c r="Y25" s="54"/>
    </row>
    <row r="26" customFormat="false" ht="12.75" hidden="false" customHeight="false" outlineLevel="0" collapsed="false">
      <c r="A26" s="11"/>
      <c r="B26" s="16"/>
      <c r="C26" s="16" t="n">
        <v>37</v>
      </c>
      <c r="D26" s="67" t="n">
        <v>583.3872</v>
      </c>
      <c r="E26" s="68" t="n">
        <v>31.6977</v>
      </c>
      <c r="F26" s="68" t="n">
        <v>37.2597</v>
      </c>
      <c r="G26" s="68" t="n">
        <v>38.7251</v>
      </c>
      <c r="H26" s="68" t="n">
        <v>10253.42</v>
      </c>
      <c r="I26" s="68" t="n">
        <v>29.61</v>
      </c>
      <c r="J26" s="57" t="n">
        <f aca="false">H26/3600</f>
        <v>2.84817222222222</v>
      </c>
      <c r="L26" s="67" t="n">
        <v>579.0336</v>
      </c>
      <c r="M26" s="68" t="n">
        <v>31.6999</v>
      </c>
      <c r="N26" s="68" t="n">
        <v>37.263</v>
      </c>
      <c r="O26" s="68" t="n">
        <v>38.7193</v>
      </c>
      <c r="P26" s="68" t="n">
        <v>9723.22</v>
      </c>
      <c r="Q26" s="68" t="n">
        <v>28.01</v>
      </c>
      <c r="R26" s="57" t="n">
        <f aca="false">P26/3600</f>
        <v>2.70089444444444</v>
      </c>
      <c r="S26" s="48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63" t="n">
        <v>21836.6136</v>
      </c>
      <c r="E27" s="64" t="n">
        <v>38.7267</v>
      </c>
      <c r="F27" s="64" t="n">
        <v>40.1513</v>
      </c>
      <c r="G27" s="64" t="n">
        <v>43.3474</v>
      </c>
      <c r="H27" s="64" t="n">
        <v>32660.01</v>
      </c>
      <c r="I27" s="64" t="n">
        <v>82.73</v>
      </c>
      <c r="J27" s="46" t="n">
        <f aca="false">H27/3600</f>
        <v>9.072225</v>
      </c>
      <c r="L27" s="63" t="n">
        <v>21870.1608</v>
      </c>
      <c r="M27" s="64" t="n">
        <v>38.7239</v>
      </c>
      <c r="N27" s="64" t="n">
        <v>40.1435</v>
      </c>
      <c r="O27" s="64" t="n">
        <v>43.343</v>
      </c>
      <c r="P27" s="64" t="n">
        <v>33641.6</v>
      </c>
      <c r="Q27" s="64" t="n">
        <v>79.12</v>
      </c>
      <c r="R27" s="46" t="n">
        <f aca="false">P27/3600</f>
        <v>9.34488888888889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5" t="n">
        <v>6009.172</v>
      </c>
      <c r="E28" s="66" t="n">
        <v>36.7794</v>
      </c>
      <c r="F28" s="66" t="n">
        <v>38.9567</v>
      </c>
      <c r="G28" s="66" t="n">
        <v>41.4675</v>
      </c>
      <c r="H28" s="66" t="n">
        <v>25596.53</v>
      </c>
      <c r="I28" s="66" t="n">
        <v>64.16</v>
      </c>
      <c r="J28" s="51" t="n">
        <f aca="false">H28/3600</f>
        <v>7.11014722222222</v>
      </c>
      <c r="L28" s="65" t="n">
        <v>6003.1544</v>
      </c>
      <c r="M28" s="66" t="n">
        <v>36.7789</v>
      </c>
      <c r="N28" s="66" t="n">
        <v>38.9486</v>
      </c>
      <c r="O28" s="66" t="n">
        <v>41.4733</v>
      </c>
      <c r="P28" s="66" t="n">
        <v>25792.01</v>
      </c>
      <c r="Q28" s="66" t="n">
        <v>65.42</v>
      </c>
      <c r="R28" s="51" t="n">
        <f aca="false">P28/3600</f>
        <v>7.16444722222222</v>
      </c>
      <c r="S28" s="48"/>
      <c r="T28" s="53"/>
      <c r="U28" s="33"/>
      <c r="V28" s="33"/>
      <c r="W28" s="53"/>
      <c r="X28" s="33"/>
      <c r="Y28" s="54"/>
    </row>
    <row r="29" customFormat="false" ht="12" hidden="false" customHeight="false" outlineLevel="0" collapsed="false">
      <c r="A29" s="11"/>
      <c r="B29" s="11"/>
      <c r="C29" s="11" t="n">
        <v>32</v>
      </c>
      <c r="D29" s="65" t="n">
        <v>2659.9296</v>
      </c>
      <c r="E29" s="66" t="n">
        <v>34.6487</v>
      </c>
      <c r="F29" s="66" t="n">
        <v>38.0067</v>
      </c>
      <c r="G29" s="66" t="n">
        <v>39.8844</v>
      </c>
      <c r="H29" s="66" t="n">
        <v>22292.75</v>
      </c>
      <c r="I29" s="66" t="n">
        <v>56.85</v>
      </c>
      <c r="J29" s="51" t="n">
        <f aca="false">H29/3600</f>
        <v>6.19243055555556</v>
      </c>
      <c r="L29" s="65" t="n">
        <v>2660.4824</v>
      </c>
      <c r="M29" s="66" t="n">
        <v>34.6533</v>
      </c>
      <c r="N29" s="66" t="n">
        <v>38.0145</v>
      </c>
      <c r="O29" s="66" t="n">
        <v>39.8613</v>
      </c>
      <c r="P29" s="66" t="n">
        <v>22506.94</v>
      </c>
      <c r="Q29" s="66" t="n">
        <v>54.49</v>
      </c>
      <c r="R29" s="51" t="n">
        <f aca="false">P29/3600</f>
        <v>6.25192777777778</v>
      </c>
      <c r="S29" s="48"/>
      <c r="T29" s="53"/>
      <c r="U29" s="33"/>
      <c r="V29" s="33"/>
      <c r="W29" s="53"/>
      <c r="X29" s="33"/>
      <c r="Y29" s="54"/>
    </row>
    <row r="30" customFormat="false" ht="12.75" hidden="false" customHeight="false" outlineLevel="0" collapsed="false">
      <c r="A30" s="11"/>
      <c r="B30" s="16"/>
      <c r="C30" s="16" t="n">
        <v>37</v>
      </c>
      <c r="D30" s="67" t="n">
        <v>1305.9968</v>
      </c>
      <c r="E30" s="68" t="n">
        <v>32.3647</v>
      </c>
      <c r="F30" s="68" t="n">
        <v>37.274</v>
      </c>
      <c r="G30" s="68" t="n">
        <v>38.6535</v>
      </c>
      <c r="H30" s="68" t="n">
        <v>20430.35</v>
      </c>
      <c r="I30" s="68" t="n">
        <v>50.64</v>
      </c>
      <c r="J30" s="57" t="n">
        <f aca="false">H30/3600</f>
        <v>5.67509722222222</v>
      </c>
      <c r="L30" s="67" t="n">
        <v>1307.7312</v>
      </c>
      <c r="M30" s="68" t="n">
        <v>32.3644</v>
      </c>
      <c r="N30" s="68" t="n">
        <v>37.2778</v>
      </c>
      <c r="O30" s="68" t="n">
        <v>38.6576</v>
      </c>
      <c r="P30" s="68" t="n">
        <v>20470</v>
      </c>
      <c r="Q30" s="68" t="n">
        <v>52.7</v>
      </c>
      <c r="R30" s="57" t="n">
        <f aca="false">P30/3600</f>
        <v>5.68611111111111</v>
      </c>
      <c r="S30" s="48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63" t="n">
        <v>20868.8552</v>
      </c>
      <c r="E31" s="64" t="n">
        <v>39.5249</v>
      </c>
      <c r="F31" s="64" t="n">
        <v>43.864</v>
      </c>
      <c r="G31" s="64" t="n">
        <v>45.2071</v>
      </c>
      <c r="H31" s="64" t="n">
        <v>40441.07</v>
      </c>
      <c r="I31" s="64" t="n">
        <v>87.7</v>
      </c>
      <c r="J31" s="46" t="n">
        <f aca="false">H31/3600</f>
        <v>11.2336305555556</v>
      </c>
      <c r="L31" s="63" t="n">
        <v>20835.3232</v>
      </c>
      <c r="M31" s="64" t="n">
        <v>39.5288</v>
      </c>
      <c r="N31" s="64" t="n">
        <v>43.8635</v>
      </c>
      <c r="O31" s="64" t="n">
        <v>45.2067</v>
      </c>
      <c r="P31" s="64" t="n">
        <v>39925.9</v>
      </c>
      <c r="Q31" s="64" t="n">
        <v>91.48</v>
      </c>
      <c r="R31" s="46" t="n">
        <f aca="false">P31/3600</f>
        <v>11.0905277777778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5" t="n">
        <v>7013.9232</v>
      </c>
      <c r="E32" s="66" t="n">
        <v>37.6157</v>
      </c>
      <c r="F32" s="66" t="n">
        <v>42.4785</v>
      </c>
      <c r="G32" s="66" t="n">
        <v>43.0744</v>
      </c>
      <c r="H32" s="66" t="n">
        <v>32827.89</v>
      </c>
      <c r="I32" s="66" t="n">
        <v>75.17</v>
      </c>
      <c r="J32" s="51" t="n">
        <f aca="false">H32/3600</f>
        <v>9.11885833333333</v>
      </c>
      <c r="L32" s="65" t="n">
        <v>6974.292</v>
      </c>
      <c r="M32" s="66" t="n">
        <v>37.6194</v>
      </c>
      <c r="N32" s="66" t="n">
        <v>42.4739</v>
      </c>
      <c r="O32" s="66" t="n">
        <v>43.0799</v>
      </c>
      <c r="P32" s="66" t="n">
        <v>31960.2</v>
      </c>
      <c r="Q32" s="66" t="n">
        <v>72.31</v>
      </c>
      <c r="R32" s="51" t="n">
        <f aca="false">P32/3600</f>
        <v>8.87783333333333</v>
      </c>
      <c r="S32" s="48"/>
      <c r="T32" s="53"/>
      <c r="U32" s="33"/>
      <c r="V32" s="33"/>
      <c r="W32" s="53"/>
      <c r="X32" s="33"/>
      <c r="Y32" s="54"/>
    </row>
    <row r="33" customFormat="false" ht="12" hidden="false" customHeight="false" outlineLevel="0" collapsed="false">
      <c r="A33" s="11"/>
      <c r="B33" s="11"/>
      <c r="C33" s="11" t="n">
        <v>32</v>
      </c>
      <c r="D33" s="65" t="n">
        <v>3205.5816</v>
      </c>
      <c r="E33" s="66" t="n">
        <v>35.658</v>
      </c>
      <c r="F33" s="66" t="n">
        <v>41.1966</v>
      </c>
      <c r="G33" s="66" t="n">
        <v>41.2096</v>
      </c>
      <c r="H33" s="66" t="n">
        <v>29454.12</v>
      </c>
      <c r="I33" s="66" t="n">
        <v>66.38</v>
      </c>
      <c r="J33" s="51" t="n">
        <f aca="false">H33/3600</f>
        <v>8.1817</v>
      </c>
      <c r="L33" s="65" t="n">
        <v>3183.7152</v>
      </c>
      <c r="M33" s="66" t="n">
        <v>35.6623</v>
      </c>
      <c r="N33" s="66" t="n">
        <v>41.1993</v>
      </c>
      <c r="O33" s="66" t="n">
        <v>41.2096</v>
      </c>
      <c r="P33" s="66" t="n">
        <v>27256.72</v>
      </c>
      <c r="Q33" s="66" t="n">
        <v>70.46</v>
      </c>
      <c r="R33" s="51" t="n">
        <f aca="false">P33/3600</f>
        <v>7.57131111111111</v>
      </c>
      <c r="S33" s="48"/>
      <c r="T33" s="53"/>
      <c r="U33" s="33"/>
      <c r="V33" s="33"/>
      <c r="W33" s="53"/>
      <c r="X33" s="33"/>
      <c r="Y33" s="54"/>
    </row>
    <row r="34" customFormat="false" ht="12.75" hidden="false" customHeight="false" outlineLevel="0" collapsed="false">
      <c r="A34" s="11"/>
      <c r="B34" s="16"/>
      <c r="C34" s="16" t="n">
        <v>37</v>
      </c>
      <c r="D34" s="67" t="n">
        <v>1623.06</v>
      </c>
      <c r="E34" s="68" t="n">
        <v>33.574</v>
      </c>
      <c r="F34" s="68" t="n">
        <v>40.1422</v>
      </c>
      <c r="G34" s="68" t="n">
        <v>39.7639</v>
      </c>
      <c r="H34" s="68" t="n">
        <v>25064.5</v>
      </c>
      <c r="I34" s="68" t="n">
        <v>67.77</v>
      </c>
      <c r="J34" s="57" t="n">
        <f aca="false">H34/3600</f>
        <v>6.96236111111111</v>
      </c>
      <c r="L34" s="67" t="n">
        <v>1609.5456</v>
      </c>
      <c r="M34" s="68" t="n">
        <v>33.5793</v>
      </c>
      <c r="N34" s="68" t="n">
        <v>40.139</v>
      </c>
      <c r="O34" s="68" t="n">
        <v>39.7633</v>
      </c>
      <c r="P34" s="68" t="n">
        <v>24123.97</v>
      </c>
      <c r="Q34" s="68" t="n">
        <v>71.06</v>
      </c>
      <c r="R34" s="57" t="n">
        <f aca="false">P34/3600</f>
        <v>6.70110277777778</v>
      </c>
      <c r="S34" s="48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63" t="n">
        <v>62979.9104</v>
      </c>
      <c r="E35" s="64" t="n">
        <v>38.4175</v>
      </c>
      <c r="F35" s="64" t="n">
        <v>41.9864</v>
      </c>
      <c r="G35" s="64" t="n">
        <v>44.0976</v>
      </c>
      <c r="H35" s="64" t="n">
        <v>47452.15</v>
      </c>
      <c r="I35" s="64" t="n">
        <v>122.65</v>
      </c>
      <c r="J35" s="46" t="n">
        <f aca="false">H35/3600</f>
        <v>13.1811527777778</v>
      </c>
      <c r="L35" s="63" t="n">
        <v>62958.8104</v>
      </c>
      <c r="M35" s="64" t="n">
        <v>38.4201</v>
      </c>
      <c r="N35" s="64" t="n">
        <v>41.981</v>
      </c>
      <c r="O35" s="64" t="n">
        <v>44.0944</v>
      </c>
      <c r="P35" s="64" t="n">
        <v>48198.4</v>
      </c>
      <c r="Q35" s="64" t="n">
        <v>125.99</v>
      </c>
      <c r="R35" s="46" t="n">
        <f aca="false">P35/3600</f>
        <v>13.3884444444444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5" t="n">
        <v>9231.0776</v>
      </c>
      <c r="E36" s="66" t="n">
        <v>35.2787</v>
      </c>
      <c r="F36" s="66" t="n">
        <v>40.6466</v>
      </c>
      <c r="G36" s="66" t="n">
        <v>43.0069</v>
      </c>
      <c r="H36" s="66" t="n">
        <v>32730.17</v>
      </c>
      <c r="I36" s="66" t="n">
        <v>86.22</v>
      </c>
      <c r="J36" s="51" t="n">
        <f aca="false">H36/3600</f>
        <v>9.09171388888889</v>
      </c>
      <c r="L36" s="65" t="n">
        <v>9212.9072</v>
      </c>
      <c r="M36" s="66" t="n">
        <v>35.2781</v>
      </c>
      <c r="N36" s="66" t="n">
        <v>40.6382</v>
      </c>
      <c r="O36" s="66" t="n">
        <v>42.9944</v>
      </c>
      <c r="P36" s="66" t="n">
        <v>31192.15</v>
      </c>
      <c r="Q36" s="66" t="n">
        <v>87.04</v>
      </c>
      <c r="R36" s="51" t="n">
        <f aca="false">P36/3600</f>
        <v>8.66448611111111</v>
      </c>
      <c r="S36" s="48"/>
      <c r="T36" s="53"/>
      <c r="U36" s="33"/>
      <c r="V36" s="33"/>
      <c r="W36" s="53"/>
      <c r="X36" s="33"/>
      <c r="Y36" s="54"/>
    </row>
    <row r="37" customFormat="false" ht="12" hidden="false" customHeight="false" outlineLevel="0" collapsed="false">
      <c r="A37" s="11"/>
      <c r="B37" s="11"/>
      <c r="C37" s="11" t="n">
        <v>32</v>
      </c>
      <c r="D37" s="65" t="n">
        <v>2245.44</v>
      </c>
      <c r="E37" s="66" t="n">
        <v>33.5952</v>
      </c>
      <c r="F37" s="66" t="n">
        <v>39.4604</v>
      </c>
      <c r="G37" s="66" t="n">
        <v>41.9904</v>
      </c>
      <c r="H37" s="66" t="n">
        <v>26729.99</v>
      </c>
      <c r="I37" s="66" t="n">
        <v>71.39</v>
      </c>
      <c r="J37" s="51" t="n">
        <f aca="false">H37/3600</f>
        <v>7.42499722222222</v>
      </c>
      <c r="L37" s="65" t="n">
        <v>2244.9872</v>
      </c>
      <c r="M37" s="66" t="n">
        <v>33.5974</v>
      </c>
      <c r="N37" s="66" t="n">
        <v>39.4542</v>
      </c>
      <c r="O37" s="66" t="n">
        <v>42.0097</v>
      </c>
      <c r="P37" s="66" t="n">
        <v>25201.44</v>
      </c>
      <c r="Q37" s="66" t="n">
        <v>74.83</v>
      </c>
      <c r="R37" s="51" t="n">
        <f aca="false">P37/3600</f>
        <v>7.0004</v>
      </c>
      <c r="S37" s="48"/>
      <c r="T37" s="53"/>
      <c r="U37" s="33"/>
      <c r="V37" s="33"/>
      <c r="W37" s="53"/>
      <c r="X37" s="33"/>
      <c r="Y37" s="54"/>
    </row>
    <row r="38" customFormat="false" ht="12.75" hidden="false" customHeight="false" outlineLevel="0" collapsed="false">
      <c r="A38" s="16"/>
      <c r="B38" s="16"/>
      <c r="C38" s="16" t="n">
        <v>37</v>
      </c>
      <c r="D38" s="67" t="n">
        <v>828.5944</v>
      </c>
      <c r="E38" s="68" t="n">
        <v>31.5619</v>
      </c>
      <c r="F38" s="68" t="n">
        <v>38.5265</v>
      </c>
      <c r="G38" s="68" t="n">
        <v>41.2174</v>
      </c>
      <c r="H38" s="68" t="n">
        <v>24498.94</v>
      </c>
      <c r="I38" s="68" t="n">
        <v>59.26</v>
      </c>
      <c r="J38" s="57" t="n">
        <f aca="false">H38/3600</f>
        <v>6.80526111111111</v>
      </c>
      <c r="L38" s="67" t="n">
        <v>830.4632</v>
      </c>
      <c r="M38" s="68" t="n">
        <v>31.56</v>
      </c>
      <c r="N38" s="68" t="n">
        <v>38.5238</v>
      </c>
      <c r="O38" s="68" t="n">
        <v>41.1785</v>
      </c>
      <c r="P38" s="68" t="n">
        <v>23057.67</v>
      </c>
      <c r="Q38" s="68" t="n">
        <v>65.14</v>
      </c>
      <c r="R38" s="57" t="n">
        <f aca="false">P38/3600</f>
        <v>6.40490833333333</v>
      </c>
      <c r="S38" s="48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63" t="n">
        <v>3912.8352</v>
      </c>
      <c r="E39" s="64" t="n">
        <v>40.2881</v>
      </c>
      <c r="F39" s="64" t="n">
        <v>42.9665</v>
      </c>
      <c r="G39" s="64" t="n">
        <v>43.5779</v>
      </c>
      <c r="H39" s="64" t="n">
        <v>6606.8</v>
      </c>
      <c r="I39" s="64" t="n">
        <v>15.4</v>
      </c>
      <c r="J39" s="46" t="n">
        <f aca="false">H39/3600</f>
        <v>1.83522222222222</v>
      </c>
      <c r="L39" s="63" t="n">
        <v>3914.4256</v>
      </c>
      <c r="M39" s="64" t="n">
        <v>40.2836</v>
      </c>
      <c r="N39" s="64" t="n">
        <v>42.9689</v>
      </c>
      <c r="O39" s="64" t="n">
        <v>43.5856</v>
      </c>
      <c r="P39" s="64" t="n">
        <v>6845.95</v>
      </c>
      <c r="Q39" s="64" t="n">
        <v>15.12</v>
      </c>
      <c r="R39" s="46" t="n">
        <f aca="false">P39/3600</f>
        <v>1.90165277777778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65" t="n">
        <v>1809.5568</v>
      </c>
      <c r="E40" s="66" t="n">
        <v>37.0719</v>
      </c>
      <c r="F40" s="66" t="n">
        <v>40.3736</v>
      </c>
      <c r="G40" s="66" t="n">
        <v>40.6859</v>
      </c>
      <c r="H40" s="66" t="n">
        <v>5643.66</v>
      </c>
      <c r="I40" s="66" t="n">
        <v>14.05</v>
      </c>
      <c r="J40" s="51" t="n">
        <f aca="false">H40/3600</f>
        <v>1.56768333333333</v>
      </c>
      <c r="L40" s="65" t="n">
        <v>1807.2176</v>
      </c>
      <c r="M40" s="66" t="n">
        <v>37.0742</v>
      </c>
      <c r="N40" s="66" t="n">
        <v>40.402</v>
      </c>
      <c r="O40" s="66" t="n">
        <v>40.7025</v>
      </c>
      <c r="P40" s="66" t="n">
        <v>5781.16</v>
      </c>
      <c r="Q40" s="66" t="n">
        <v>13.43</v>
      </c>
      <c r="R40" s="51" t="n">
        <f aca="false">P40/3600</f>
        <v>1.60587777777778</v>
      </c>
      <c r="S40" s="48"/>
      <c r="T40" s="53"/>
      <c r="U40" s="33"/>
      <c r="V40" s="33"/>
      <c r="W40" s="53"/>
      <c r="X40" s="33"/>
      <c r="Y40" s="54"/>
    </row>
    <row r="41" customFormat="false" ht="12" hidden="false" customHeight="false" outlineLevel="0" collapsed="false">
      <c r="A41" s="11"/>
      <c r="B41" s="11"/>
      <c r="C41" s="11" t="n">
        <v>32</v>
      </c>
      <c r="D41" s="65" t="n">
        <v>860.8752</v>
      </c>
      <c r="E41" s="66" t="n">
        <v>34.268</v>
      </c>
      <c r="F41" s="66" t="n">
        <v>38.3388</v>
      </c>
      <c r="G41" s="66" t="n">
        <v>38.407</v>
      </c>
      <c r="H41" s="66" t="n">
        <v>4892.37</v>
      </c>
      <c r="I41" s="66" t="n">
        <v>11.29</v>
      </c>
      <c r="J41" s="51" t="n">
        <f aca="false">H41/3600</f>
        <v>1.35899166666667</v>
      </c>
      <c r="L41" s="65" t="n">
        <v>857.3088</v>
      </c>
      <c r="M41" s="66" t="n">
        <v>34.253</v>
      </c>
      <c r="N41" s="66" t="n">
        <v>38.3385</v>
      </c>
      <c r="O41" s="66" t="n">
        <v>38.4429</v>
      </c>
      <c r="P41" s="66" t="n">
        <v>4955.36</v>
      </c>
      <c r="Q41" s="66" t="n">
        <v>11.31</v>
      </c>
      <c r="R41" s="51" t="n">
        <f aca="false">P41/3600</f>
        <v>1.37648888888889</v>
      </c>
      <c r="S41" s="48"/>
      <c r="T41" s="53"/>
      <c r="U41" s="33"/>
      <c r="V41" s="33"/>
      <c r="W41" s="53"/>
      <c r="X41" s="33"/>
      <c r="Y41" s="54"/>
    </row>
    <row r="42" customFormat="false" ht="12.75" hidden="false" customHeight="false" outlineLevel="0" collapsed="false">
      <c r="A42" s="11"/>
      <c r="B42" s="16"/>
      <c r="C42" s="16" t="n">
        <v>37</v>
      </c>
      <c r="D42" s="67" t="n">
        <v>437.7312</v>
      </c>
      <c r="E42" s="68" t="n">
        <v>31.8093</v>
      </c>
      <c r="F42" s="68" t="n">
        <v>36.6755</v>
      </c>
      <c r="G42" s="68" t="n">
        <v>36.738</v>
      </c>
      <c r="H42" s="68" t="n">
        <v>4309.85</v>
      </c>
      <c r="I42" s="68" t="n">
        <v>10.21</v>
      </c>
      <c r="J42" s="57" t="n">
        <f aca="false">H42/3600</f>
        <v>1.19718055555556</v>
      </c>
      <c r="L42" s="67" t="n">
        <v>437.9936</v>
      </c>
      <c r="M42" s="68" t="n">
        <v>31.8124</v>
      </c>
      <c r="N42" s="68" t="n">
        <v>36.7019</v>
      </c>
      <c r="O42" s="68" t="n">
        <v>36.7411</v>
      </c>
      <c r="P42" s="68" t="n">
        <v>4367.72</v>
      </c>
      <c r="Q42" s="68" t="n">
        <v>9.92</v>
      </c>
      <c r="R42" s="57" t="n">
        <f aca="false">P42/3600</f>
        <v>1.21325555555556</v>
      </c>
      <c r="S42" s="48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63" t="n">
        <v>4527.0472</v>
      </c>
      <c r="E43" s="64" t="n">
        <v>40.2239</v>
      </c>
      <c r="F43" s="64" t="n">
        <v>43.2928</v>
      </c>
      <c r="G43" s="64" t="n">
        <v>44.7139</v>
      </c>
      <c r="H43" s="64" t="n">
        <v>8476.2</v>
      </c>
      <c r="I43" s="64" t="n">
        <v>18.38</v>
      </c>
      <c r="J43" s="46" t="n">
        <f aca="false">H43/3600</f>
        <v>2.3545</v>
      </c>
      <c r="L43" s="63" t="n">
        <v>4518.0872</v>
      </c>
      <c r="M43" s="64" t="n">
        <v>40.2267</v>
      </c>
      <c r="N43" s="64" t="n">
        <v>43.298</v>
      </c>
      <c r="O43" s="64" t="n">
        <v>44.7156</v>
      </c>
      <c r="P43" s="64" t="n">
        <v>8318.6</v>
      </c>
      <c r="Q43" s="64" t="n">
        <v>18.32</v>
      </c>
      <c r="R43" s="46" t="n">
        <f aca="false">P43/3600</f>
        <v>2.31072222222222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5" t="n">
        <v>1960.96</v>
      </c>
      <c r="E44" s="66" t="n">
        <v>37.3485</v>
      </c>
      <c r="F44" s="66" t="n">
        <v>41.2021</v>
      </c>
      <c r="G44" s="66" t="n">
        <v>42.312</v>
      </c>
      <c r="H44" s="66" t="n">
        <v>7164.58</v>
      </c>
      <c r="I44" s="66" t="n">
        <v>15.76</v>
      </c>
      <c r="J44" s="51" t="n">
        <f aca="false">H44/3600</f>
        <v>1.99016111111111</v>
      </c>
      <c r="L44" s="65" t="n">
        <v>1954.7064</v>
      </c>
      <c r="M44" s="66" t="n">
        <v>37.3531</v>
      </c>
      <c r="N44" s="66" t="n">
        <v>41.1975</v>
      </c>
      <c r="O44" s="66" t="n">
        <v>42.3118</v>
      </c>
      <c r="P44" s="66" t="n">
        <v>6897.72</v>
      </c>
      <c r="Q44" s="66" t="n">
        <v>16.32</v>
      </c>
      <c r="R44" s="51" t="n">
        <f aca="false">P44/3600</f>
        <v>1.91603333333333</v>
      </c>
      <c r="S44" s="48"/>
      <c r="T44" s="53"/>
      <c r="U44" s="33"/>
      <c r="V44" s="33"/>
      <c r="W44" s="53"/>
      <c r="X44" s="33"/>
      <c r="Y44" s="54"/>
    </row>
    <row r="45" customFormat="false" ht="12" hidden="false" customHeight="false" outlineLevel="0" collapsed="false">
      <c r="A45" s="11"/>
      <c r="B45" s="11"/>
      <c r="C45" s="11" t="n">
        <v>32</v>
      </c>
      <c r="D45" s="65" t="n">
        <v>930.9808</v>
      </c>
      <c r="E45" s="66" t="n">
        <v>34.4278</v>
      </c>
      <c r="F45" s="66" t="n">
        <v>39.4166</v>
      </c>
      <c r="G45" s="66" t="n">
        <v>40.3845</v>
      </c>
      <c r="H45" s="66" t="n">
        <v>6256.06</v>
      </c>
      <c r="I45" s="66" t="n">
        <v>13.22</v>
      </c>
      <c r="J45" s="51" t="n">
        <f aca="false">H45/3600</f>
        <v>1.73779444444444</v>
      </c>
      <c r="L45" s="65" t="n">
        <v>927.6808</v>
      </c>
      <c r="M45" s="66" t="n">
        <v>34.434</v>
      </c>
      <c r="N45" s="66" t="n">
        <v>39.4197</v>
      </c>
      <c r="O45" s="66" t="n">
        <v>40.3932</v>
      </c>
      <c r="P45" s="66" t="n">
        <v>6010.56</v>
      </c>
      <c r="Q45" s="66" t="n">
        <v>13.39</v>
      </c>
      <c r="R45" s="51" t="n">
        <f aca="false">P45/3600</f>
        <v>1.6696</v>
      </c>
      <c r="S45" s="48"/>
      <c r="T45" s="53"/>
      <c r="U45" s="33"/>
      <c r="V45" s="33"/>
      <c r="W45" s="53"/>
      <c r="X45" s="33"/>
      <c r="Y45" s="54"/>
    </row>
    <row r="46" customFormat="false" ht="12.75" hidden="false" customHeight="false" outlineLevel="0" collapsed="false">
      <c r="A46" s="11"/>
      <c r="B46" s="16"/>
      <c r="C46" s="16" t="n">
        <v>37</v>
      </c>
      <c r="D46" s="67" t="n">
        <v>468.0312</v>
      </c>
      <c r="E46" s="68" t="n">
        <v>31.5717</v>
      </c>
      <c r="F46" s="68" t="n">
        <v>38.1075</v>
      </c>
      <c r="G46" s="68" t="n">
        <v>38.8932</v>
      </c>
      <c r="H46" s="68" t="n">
        <v>5637.51</v>
      </c>
      <c r="I46" s="68" t="n">
        <v>11.79</v>
      </c>
      <c r="J46" s="57" t="n">
        <f aca="false">H46/3600</f>
        <v>1.565975</v>
      </c>
      <c r="L46" s="67" t="n">
        <v>465.6064</v>
      </c>
      <c r="M46" s="68" t="n">
        <v>31.5784</v>
      </c>
      <c r="N46" s="68" t="n">
        <v>38.0774</v>
      </c>
      <c r="O46" s="68" t="n">
        <v>38.9464</v>
      </c>
      <c r="P46" s="68" t="n">
        <v>5397.97</v>
      </c>
      <c r="Q46" s="68" t="n">
        <v>11.47</v>
      </c>
      <c r="R46" s="57" t="n">
        <f aca="false">P46/3600</f>
        <v>1.49943611111111</v>
      </c>
      <c r="S46" s="48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63" t="n">
        <v>9293.556</v>
      </c>
      <c r="E47" s="64" t="n">
        <v>38.2959</v>
      </c>
      <c r="F47" s="64" t="n">
        <v>41.1089</v>
      </c>
      <c r="G47" s="64" t="n">
        <v>42.044</v>
      </c>
      <c r="H47" s="64" t="n">
        <v>7831.68</v>
      </c>
      <c r="I47" s="64" t="n">
        <v>20.18</v>
      </c>
      <c r="J47" s="46" t="n">
        <f aca="false">H47/3600</f>
        <v>2.17546666666667</v>
      </c>
      <c r="L47" s="63" t="n">
        <v>9272.284</v>
      </c>
      <c r="M47" s="64" t="n">
        <v>38.2987</v>
      </c>
      <c r="N47" s="64" t="n">
        <v>41.1043</v>
      </c>
      <c r="O47" s="64" t="n">
        <v>42.0461</v>
      </c>
      <c r="P47" s="64" t="n">
        <v>7841.62</v>
      </c>
      <c r="Q47" s="64" t="n">
        <v>18.93</v>
      </c>
      <c r="R47" s="46" t="n">
        <f aca="false">P47/3600</f>
        <v>2.17822777777778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5" t="n">
        <v>3690.7312</v>
      </c>
      <c r="E48" s="66" t="n">
        <v>34.4112</v>
      </c>
      <c r="F48" s="66" t="n">
        <v>38.4027</v>
      </c>
      <c r="G48" s="66" t="n">
        <v>39.2454</v>
      </c>
      <c r="H48" s="66" t="n">
        <v>6187.46</v>
      </c>
      <c r="I48" s="66" t="n">
        <v>15.52</v>
      </c>
      <c r="J48" s="51" t="n">
        <f aca="false">H48/3600</f>
        <v>1.71873888888889</v>
      </c>
      <c r="L48" s="65" t="n">
        <v>3679.3656</v>
      </c>
      <c r="M48" s="66" t="n">
        <v>34.4162</v>
      </c>
      <c r="N48" s="66" t="n">
        <v>38.4094</v>
      </c>
      <c r="O48" s="66" t="n">
        <v>39.2347</v>
      </c>
      <c r="P48" s="66" t="n">
        <v>6032.14</v>
      </c>
      <c r="Q48" s="66" t="n">
        <v>15.12</v>
      </c>
      <c r="R48" s="51" t="n">
        <f aca="false">P48/3600</f>
        <v>1.67559444444444</v>
      </c>
      <c r="S48" s="48"/>
      <c r="T48" s="53"/>
      <c r="U48" s="33"/>
      <c r="V48" s="33"/>
      <c r="W48" s="53"/>
      <c r="X48" s="33"/>
      <c r="Y48" s="54"/>
    </row>
    <row r="49" customFormat="false" ht="12" hidden="false" customHeight="false" outlineLevel="0" collapsed="false">
      <c r="A49" s="11"/>
      <c r="B49" s="11"/>
      <c r="C49" s="11" t="n">
        <v>32</v>
      </c>
      <c r="D49" s="65" t="n">
        <v>1554.6128</v>
      </c>
      <c r="E49" s="66" t="n">
        <v>31.0484</v>
      </c>
      <c r="F49" s="66" t="n">
        <v>36.4502</v>
      </c>
      <c r="G49" s="66" t="n">
        <v>37.2332</v>
      </c>
      <c r="H49" s="66" t="n">
        <v>5130.1</v>
      </c>
      <c r="I49" s="66" t="n">
        <v>12.6</v>
      </c>
      <c r="J49" s="51" t="n">
        <f aca="false">H49/3600</f>
        <v>1.42502777777778</v>
      </c>
      <c r="L49" s="65" t="n">
        <v>1547.4896</v>
      </c>
      <c r="M49" s="66" t="n">
        <v>31.0516</v>
      </c>
      <c r="N49" s="66" t="n">
        <v>36.45</v>
      </c>
      <c r="O49" s="66" t="n">
        <v>37.2154</v>
      </c>
      <c r="P49" s="66" t="n">
        <v>4928.01</v>
      </c>
      <c r="Q49" s="66" t="n">
        <v>12.38</v>
      </c>
      <c r="R49" s="51" t="n">
        <f aca="false">P49/3600</f>
        <v>1.36889166666667</v>
      </c>
      <c r="S49" s="48"/>
      <c r="T49" s="53"/>
      <c r="U49" s="33"/>
      <c r="V49" s="33"/>
      <c r="W49" s="53"/>
      <c r="X49" s="33"/>
      <c r="Y49" s="54"/>
    </row>
    <row r="50" customFormat="false" ht="12.75" hidden="false" customHeight="false" outlineLevel="0" collapsed="false">
      <c r="A50" s="11"/>
      <c r="B50" s="16"/>
      <c r="C50" s="16" t="n">
        <v>37</v>
      </c>
      <c r="D50" s="67" t="n">
        <v>655.9472</v>
      </c>
      <c r="E50" s="68" t="n">
        <v>27.8965</v>
      </c>
      <c r="F50" s="68" t="n">
        <v>35.0765</v>
      </c>
      <c r="G50" s="68" t="n">
        <v>35.8348</v>
      </c>
      <c r="H50" s="68" t="n">
        <v>4411.29</v>
      </c>
      <c r="I50" s="68" t="n">
        <v>10.27</v>
      </c>
      <c r="J50" s="57" t="n">
        <f aca="false">H50/3600</f>
        <v>1.22535833333333</v>
      </c>
      <c r="L50" s="67" t="n">
        <v>651.8912</v>
      </c>
      <c r="M50" s="68" t="n">
        <v>27.8972</v>
      </c>
      <c r="N50" s="68" t="n">
        <v>35.0912</v>
      </c>
      <c r="O50" s="68" t="n">
        <v>35.8458</v>
      </c>
      <c r="P50" s="68" t="n">
        <v>4200.69</v>
      </c>
      <c r="Q50" s="68" t="n">
        <v>10.11</v>
      </c>
      <c r="R50" s="57" t="n">
        <f aca="false">P50/3600</f>
        <v>1.16685833333333</v>
      </c>
      <c r="S50" s="48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63" t="n">
        <v>6111.9032</v>
      </c>
      <c r="E51" s="64" t="n">
        <v>40.0987</v>
      </c>
      <c r="F51" s="64" t="n">
        <v>41.5711</v>
      </c>
      <c r="G51" s="64" t="n">
        <v>42.9036</v>
      </c>
      <c r="H51" s="64" t="n">
        <v>5912.4</v>
      </c>
      <c r="I51" s="64" t="n">
        <v>13.38</v>
      </c>
      <c r="J51" s="46" t="n">
        <f aca="false">H51/3600</f>
        <v>1.64233333333333</v>
      </c>
      <c r="L51" s="63" t="n">
        <v>6103.3176</v>
      </c>
      <c r="M51" s="64" t="n">
        <v>40.0996</v>
      </c>
      <c r="N51" s="64" t="n">
        <v>41.5727</v>
      </c>
      <c r="O51" s="64" t="n">
        <v>42.9079</v>
      </c>
      <c r="P51" s="64" t="n">
        <v>5856.86</v>
      </c>
      <c r="Q51" s="64" t="n">
        <v>12.29</v>
      </c>
      <c r="R51" s="46" t="n">
        <f aca="false">P51/3600</f>
        <v>1.62690555555556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5" t="n">
        <v>2372.796</v>
      </c>
      <c r="E52" s="66" t="n">
        <v>36.2572</v>
      </c>
      <c r="F52" s="66" t="n">
        <v>38.9281</v>
      </c>
      <c r="G52" s="66" t="n">
        <v>40.5132</v>
      </c>
      <c r="H52" s="66" t="n">
        <v>4872.24</v>
      </c>
      <c r="I52" s="66" t="n">
        <v>10.55</v>
      </c>
      <c r="J52" s="51" t="n">
        <f aca="false">H52/3600</f>
        <v>1.3534</v>
      </c>
      <c r="L52" s="65" t="n">
        <v>2366.2296</v>
      </c>
      <c r="M52" s="66" t="n">
        <v>36.2587</v>
      </c>
      <c r="N52" s="66" t="n">
        <v>38.9222</v>
      </c>
      <c r="O52" s="66" t="n">
        <v>40.5119</v>
      </c>
      <c r="P52" s="66" t="n">
        <v>4788.59</v>
      </c>
      <c r="Q52" s="66" t="n">
        <v>10.36</v>
      </c>
      <c r="R52" s="51" t="n">
        <f aca="false">P52/3600</f>
        <v>1.33016388888889</v>
      </c>
      <c r="S52" s="48"/>
      <c r="T52" s="53"/>
      <c r="U52" s="33"/>
      <c r="V52" s="33"/>
      <c r="W52" s="53"/>
      <c r="X52" s="33"/>
      <c r="Y52" s="54"/>
    </row>
    <row r="53" customFormat="false" ht="12" hidden="false" customHeight="false" outlineLevel="0" collapsed="false">
      <c r="A53" s="11"/>
      <c r="B53" s="11"/>
      <c r="C53" s="11" t="n">
        <v>32</v>
      </c>
      <c r="D53" s="65" t="n">
        <v>1019.92</v>
      </c>
      <c r="E53" s="66" t="n">
        <v>33.077</v>
      </c>
      <c r="F53" s="66" t="n">
        <v>37.0305</v>
      </c>
      <c r="G53" s="66" t="n">
        <v>38.7367</v>
      </c>
      <c r="H53" s="66" t="n">
        <v>4073.3</v>
      </c>
      <c r="I53" s="66" t="n">
        <v>9.08</v>
      </c>
      <c r="J53" s="51" t="n">
        <f aca="false">H53/3600</f>
        <v>1.13147222222222</v>
      </c>
      <c r="L53" s="65" t="n">
        <v>1017.1136</v>
      </c>
      <c r="M53" s="66" t="n">
        <v>33.0839</v>
      </c>
      <c r="N53" s="66" t="n">
        <v>37.0451</v>
      </c>
      <c r="O53" s="66" t="n">
        <v>38.749</v>
      </c>
      <c r="P53" s="66" t="n">
        <v>3993.09</v>
      </c>
      <c r="Q53" s="66" t="n">
        <v>9.62</v>
      </c>
      <c r="R53" s="51" t="n">
        <f aca="false">P53/3600</f>
        <v>1.10919166666667</v>
      </c>
      <c r="S53" s="48"/>
      <c r="T53" s="53"/>
      <c r="U53" s="33"/>
      <c r="V53" s="33"/>
      <c r="W53" s="53"/>
      <c r="X53" s="33"/>
      <c r="Y53" s="54"/>
    </row>
    <row r="54" customFormat="false" ht="12.75" hidden="false" customHeight="false" outlineLevel="0" collapsed="false">
      <c r="A54" s="16"/>
      <c r="B54" s="16"/>
      <c r="C54" s="16" t="n">
        <v>37</v>
      </c>
      <c r="D54" s="67" t="n">
        <v>461.3904</v>
      </c>
      <c r="E54" s="68" t="n">
        <v>30.2396</v>
      </c>
      <c r="F54" s="68" t="n">
        <v>35.7444</v>
      </c>
      <c r="G54" s="68" t="n">
        <v>37.4267</v>
      </c>
      <c r="H54" s="68" t="n">
        <v>3503.19</v>
      </c>
      <c r="I54" s="68" t="n">
        <v>7.91</v>
      </c>
      <c r="J54" s="57" t="n">
        <f aca="false">H54/3600</f>
        <v>0.973108333333333</v>
      </c>
      <c r="L54" s="67" t="n">
        <v>458.7776</v>
      </c>
      <c r="M54" s="68" t="n">
        <v>30.2412</v>
      </c>
      <c r="N54" s="68" t="n">
        <v>35.7523</v>
      </c>
      <c r="O54" s="68" t="n">
        <v>37.4498</v>
      </c>
      <c r="P54" s="68" t="n">
        <v>3389.4</v>
      </c>
      <c r="Q54" s="68" t="n">
        <v>7.79</v>
      </c>
      <c r="R54" s="57" t="n">
        <f aca="false">P54/3600</f>
        <v>0.9415</v>
      </c>
      <c r="S54" s="48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22</v>
      </c>
      <c r="D55" s="63" t="n">
        <v>1787.0976</v>
      </c>
      <c r="E55" s="64" t="n">
        <v>41.076</v>
      </c>
      <c r="F55" s="64" t="n">
        <v>43.8079</v>
      </c>
      <c r="G55" s="64" t="n">
        <v>43.2232</v>
      </c>
      <c r="H55" s="64" t="n">
        <v>1861.29</v>
      </c>
      <c r="I55" s="64" t="n">
        <v>4.04</v>
      </c>
      <c r="J55" s="46" t="n">
        <f aca="false">H55/3600</f>
        <v>0.517025</v>
      </c>
      <c r="L55" s="63" t="n">
        <v>1783.1736</v>
      </c>
      <c r="M55" s="64" t="n">
        <v>41.0747</v>
      </c>
      <c r="N55" s="64" t="n">
        <v>43.8152</v>
      </c>
      <c r="O55" s="64" t="n">
        <v>43.2172</v>
      </c>
      <c r="P55" s="64" t="n">
        <v>1868.78</v>
      </c>
      <c r="Q55" s="64" t="n">
        <v>4.1</v>
      </c>
      <c r="R55" s="46" t="n">
        <f aca="false">P55/3600</f>
        <v>0.519105555555556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65" t="n">
        <v>882.1128</v>
      </c>
      <c r="E56" s="66" t="n">
        <v>37.1095</v>
      </c>
      <c r="F56" s="66" t="n">
        <v>40.9549</v>
      </c>
      <c r="G56" s="66" t="n">
        <v>39.9598</v>
      </c>
      <c r="H56" s="66" t="n">
        <v>1612.69</v>
      </c>
      <c r="I56" s="66" t="n">
        <v>3.47</v>
      </c>
      <c r="J56" s="51" t="n">
        <f aca="false">H56/3600</f>
        <v>0.447969444444445</v>
      </c>
      <c r="L56" s="65" t="n">
        <v>878.6856</v>
      </c>
      <c r="M56" s="66" t="n">
        <v>37.1172</v>
      </c>
      <c r="N56" s="66" t="n">
        <v>40.9564</v>
      </c>
      <c r="O56" s="66" t="n">
        <v>39.958</v>
      </c>
      <c r="P56" s="66" t="n">
        <v>1609.57</v>
      </c>
      <c r="Q56" s="66" t="n">
        <v>3.37</v>
      </c>
      <c r="R56" s="51" t="n">
        <f aca="false">P56/3600</f>
        <v>0.447102777777778</v>
      </c>
      <c r="S56" s="48"/>
      <c r="T56" s="53"/>
      <c r="U56" s="33"/>
      <c r="V56" s="33"/>
      <c r="W56" s="53"/>
      <c r="X56" s="33"/>
      <c r="Y56" s="54"/>
    </row>
    <row r="57" customFormat="false" ht="12" hidden="false" customHeight="false" outlineLevel="0" collapsed="false">
      <c r="A57" s="11"/>
      <c r="B57" s="11"/>
      <c r="C57" s="11" t="n">
        <v>32</v>
      </c>
      <c r="D57" s="65" t="n">
        <v>427.8304</v>
      </c>
      <c r="E57" s="66" t="n">
        <v>33.6049</v>
      </c>
      <c r="F57" s="66" t="n">
        <v>38.8323</v>
      </c>
      <c r="G57" s="66" t="n">
        <v>37.6027</v>
      </c>
      <c r="H57" s="66" t="n">
        <v>1403.29</v>
      </c>
      <c r="I57" s="66" t="n">
        <v>2.91</v>
      </c>
      <c r="J57" s="51" t="n">
        <f aca="false">H57/3600</f>
        <v>0.389802777777778</v>
      </c>
      <c r="L57" s="65" t="n">
        <v>424.8456</v>
      </c>
      <c r="M57" s="66" t="n">
        <v>33.6104</v>
      </c>
      <c r="N57" s="66" t="n">
        <v>38.8496</v>
      </c>
      <c r="O57" s="66" t="n">
        <v>37.6064</v>
      </c>
      <c r="P57" s="66" t="n">
        <v>1391.98</v>
      </c>
      <c r="Q57" s="66" t="n">
        <v>2.95</v>
      </c>
      <c r="R57" s="51" t="n">
        <f aca="false">P57/3600</f>
        <v>0.386661111111111</v>
      </c>
      <c r="S57" s="48"/>
      <c r="T57" s="53"/>
      <c r="U57" s="33"/>
      <c r="V57" s="33"/>
      <c r="W57" s="53"/>
      <c r="X57" s="33"/>
      <c r="Y57" s="54"/>
    </row>
    <row r="58" customFormat="false" ht="12.75" hidden="false" customHeight="false" outlineLevel="0" collapsed="false">
      <c r="A58" s="11"/>
      <c r="B58" s="16"/>
      <c r="C58" s="16" t="n">
        <v>37</v>
      </c>
      <c r="D58" s="67" t="n">
        <v>215.5576</v>
      </c>
      <c r="E58" s="68" t="n">
        <v>30.6741</v>
      </c>
      <c r="F58" s="68" t="n">
        <v>37.4111</v>
      </c>
      <c r="G58" s="68" t="n">
        <v>35.897</v>
      </c>
      <c r="H58" s="68" t="n">
        <v>1234.85</v>
      </c>
      <c r="I58" s="68" t="n">
        <v>2.64</v>
      </c>
      <c r="J58" s="57" t="n">
        <f aca="false">H58/3600</f>
        <v>0.343013888888889</v>
      </c>
      <c r="L58" s="67" t="n">
        <v>214.4456</v>
      </c>
      <c r="M58" s="68" t="n">
        <v>30.6697</v>
      </c>
      <c r="N58" s="68" t="n">
        <v>37.3943</v>
      </c>
      <c r="O58" s="68" t="n">
        <v>35.9339</v>
      </c>
      <c r="P58" s="68" t="n">
        <v>1218.01</v>
      </c>
      <c r="Q58" s="68" t="n">
        <v>2.64</v>
      </c>
      <c r="R58" s="57" t="n">
        <f aca="false">P58/3600</f>
        <v>0.338336111111111</v>
      </c>
      <c r="S58" s="48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63" t="n">
        <v>2739.7728</v>
      </c>
      <c r="E59" s="64" t="n">
        <v>38.2943</v>
      </c>
      <c r="F59" s="64" t="n">
        <v>42.7613</v>
      </c>
      <c r="G59" s="64" t="n">
        <v>43.8391</v>
      </c>
      <c r="H59" s="64" t="n">
        <v>2118.45</v>
      </c>
      <c r="I59" s="64" t="n">
        <v>5</v>
      </c>
      <c r="J59" s="46" t="n">
        <f aca="false">H59/3600</f>
        <v>0.588458333333333</v>
      </c>
      <c r="L59" s="63" t="n">
        <v>2735.7904</v>
      </c>
      <c r="M59" s="64" t="n">
        <v>38.3046</v>
      </c>
      <c r="N59" s="64" t="n">
        <v>42.7548</v>
      </c>
      <c r="O59" s="64" t="n">
        <v>43.8207</v>
      </c>
      <c r="P59" s="64" t="n">
        <v>2098.57</v>
      </c>
      <c r="Q59" s="64" t="n">
        <v>4.92</v>
      </c>
      <c r="R59" s="46" t="n">
        <f aca="false">P59/3600</f>
        <v>0.582936111111111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5" t="n">
        <v>905.364</v>
      </c>
      <c r="E60" s="66" t="n">
        <v>34.2665</v>
      </c>
      <c r="F60" s="66" t="n">
        <v>40.7584</v>
      </c>
      <c r="G60" s="66" t="n">
        <v>41.6789</v>
      </c>
      <c r="H60" s="66" t="n">
        <v>1633.16</v>
      </c>
      <c r="I60" s="66" t="n">
        <v>3.8</v>
      </c>
      <c r="J60" s="51" t="n">
        <f aca="false">H60/3600</f>
        <v>0.453655555555556</v>
      </c>
      <c r="L60" s="65" t="n">
        <v>901.1448</v>
      </c>
      <c r="M60" s="66" t="n">
        <v>34.2713</v>
      </c>
      <c r="N60" s="66" t="n">
        <v>40.7325</v>
      </c>
      <c r="O60" s="66" t="n">
        <v>41.6745</v>
      </c>
      <c r="P60" s="66" t="n">
        <v>1575.52</v>
      </c>
      <c r="Q60" s="66" t="n">
        <v>3.64</v>
      </c>
      <c r="R60" s="51" t="n">
        <f aca="false">P60/3600</f>
        <v>0.437644444444444</v>
      </c>
      <c r="S60" s="48"/>
      <c r="T60" s="53"/>
      <c r="U60" s="33"/>
      <c r="V60" s="33"/>
      <c r="W60" s="53"/>
      <c r="X60" s="33"/>
      <c r="Y60" s="54"/>
    </row>
    <row r="61" customFormat="false" ht="12" hidden="false" customHeight="false" outlineLevel="0" collapsed="false">
      <c r="A61" s="11"/>
      <c r="B61" s="11"/>
      <c r="C61" s="11" t="n">
        <v>32</v>
      </c>
      <c r="D61" s="65" t="n">
        <v>327.6952</v>
      </c>
      <c r="E61" s="66" t="n">
        <v>31.2075</v>
      </c>
      <c r="F61" s="66" t="n">
        <v>39.3325</v>
      </c>
      <c r="G61" s="66" t="n">
        <v>40.1879</v>
      </c>
      <c r="H61" s="66" t="n">
        <v>1348.28</v>
      </c>
      <c r="I61" s="66" t="n">
        <v>3.12</v>
      </c>
      <c r="J61" s="51" t="n">
        <f aca="false">H61/3600</f>
        <v>0.374522222222222</v>
      </c>
      <c r="L61" s="65" t="n">
        <v>325.8384</v>
      </c>
      <c r="M61" s="66" t="n">
        <v>31.2051</v>
      </c>
      <c r="N61" s="66" t="n">
        <v>39.2944</v>
      </c>
      <c r="O61" s="66" t="n">
        <v>40.1905</v>
      </c>
      <c r="P61" s="66" t="n">
        <v>1259.24</v>
      </c>
      <c r="Q61" s="66" t="n">
        <v>2.84</v>
      </c>
      <c r="R61" s="51" t="n">
        <f aca="false">P61/3600</f>
        <v>0.349788888888889</v>
      </c>
      <c r="S61" s="48"/>
      <c r="T61" s="53"/>
      <c r="U61" s="33"/>
      <c r="V61" s="33"/>
      <c r="W61" s="53"/>
      <c r="X61" s="33"/>
      <c r="Y61" s="54"/>
    </row>
    <row r="62" customFormat="false" ht="12.75" hidden="false" customHeight="false" outlineLevel="0" collapsed="false">
      <c r="A62" s="11"/>
      <c r="B62" s="16"/>
      <c r="C62" s="16" t="n">
        <v>37</v>
      </c>
      <c r="D62" s="67" t="n">
        <v>129.8312</v>
      </c>
      <c r="E62" s="68" t="n">
        <v>28.361</v>
      </c>
      <c r="F62" s="68" t="n">
        <v>38.3623</v>
      </c>
      <c r="G62" s="68" t="n">
        <v>39.1366</v>
      </c>
      <c r="H62" s="68" t="n">
        <v>1187.64</v>
      </c>
      <c r="I62" s="68" t="n">
        <v>2.5</v>
      </c>
      <c r="J62" s="57" t="n">
        <f aca="false">H62/3600</f>
        <v>0.3299</v>
      </c>
      <c r="L62" s="67" t="n">
        <v>127.8208</v>
      </c>
      <c r="M62" s="68" t="n">
        <v>28.3584</v>
      </c>
      <c r="N62" s="68" t="n">
        <v>38.2858</v>
      </c>
      <c r="O62" s="68" t="n">
        <v>39.11</v>
      </c>
      <c r="P62" s="68" t="n">
        <v>1097.24</v>
      </c>
      <c r="Q62" s="68" t="n">
        <v>2.42</v>
      </c>
      <c r="R62" s="57" t="n">
        <f aca="false">P62/3600</f>
        <v>0.304788888888889</v>
      </c>
      <c r="S62" s="48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63" t="n">
        <v>2134.1272</v>
      </c>
      <c r="E63" s="64" t="n">
        <v>38.017</v>
      </c>
      <c r="F63" s="64" t="n">
        <v>40.791</v>
      </c>
      <c r="G63" s="64" t="n">
        <v>41.5091</v>
      </c>
      <c r="H63" s="64" t="n">
        <v>1721.29</v>
      </c>
      <c r="I63" s="64" t="n">
        <v>4.09</v>
      </c>
      <c r="J63" s="46" t="n">
        <f aca="false">H63/3600</f>
        <v>0.478136111111111</v>
      </c>
      <c r="L63" s="63" t="n">
        <v>2130.5808</v>
      </c>
      <c r="M63" s="64" t="n">
        <v>38.024</v>
      </c>
      <c r="N63" s="64" t="n">
        <v>40.7954</v>
      </c>
      <c r="O63" s="64" t="n">
        <v>41.5102</v>
      </c>
      <c r="P63" s="64" t="n">
        <v>1759.23</v>
      </c>
      <c r="Q63" s="64" t="n">
        <v>4.09</v>
      </c>
      <c r="R63" s="46" t="n">
        <f aca="false">P63/3600</f>
        <v>0.488675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5" t="n">
        <v>855.8032</v>
      </c>
      <c r="E64" s="66" t="n">
        <v>34.2702</v>
      </c>
      <c r="F64" s="66" t="n">
        <v>38.0619</v>
      </c>
      <c r="G64" s="66" t="n">
        <v>38.6382</v>
      </c>
      <c r="H64" s="66" t="n">
        <v>1354.67</v>
      </c>
      <c r="I64" s="66" t="n">
        <v>3.07</v>
      </c>
      <c r="J64" s="51" t="n">
        <f aca="false">H64/3600</f>
        <v>0.376297222222222</v>
      </c>
      <c r="L64" s="65" t="n">
        <v>853.9192</v>
      </c>
      <c r="M64" s="66" t="n">
        <v>34.2741</v>
      </c>
      <c r="N64" s="66" t="n">
        <v>38.0705</v>
      </c>
      <c r="O64" s="66" t="n">
        <v>38.6554</v>
      </c>
      <c r="P64" s="66" t="n">
        <v>1338.82</v>
      </c>
      <c r="Q64" s="66" t="n">
        <v>3.07</v>
      </c>
      <c r="R64" s="51" t="n">
        <f aca="false">P64/3600</f>
        <v>0.371894444444444</v>
      </c>
      <c r="S64" s="48"/>
      <c r="T64" s="53"/>
      <c r="U64" s="33"/>
      <c r="V64" s="33"/>
      <c r="W64" s="53"/>
      <c r="X64" s="33"/>
      <c r="Y64" s="54"/>
    </row>
    <row r="65" customFormat="false" ht="12" hidden="false" customHeight="false" outlineLevel="0" collapsed="false">
      <c r="A65" s="11"/>
      <c r="B65" s="11"/>
      <c r="C65" s="11" t="n">
        <v>32</v>
      </c>
      <c r="D65" s="65" t="n">
        <v>357.8624</v>
      </c>
      <c r="E65" s="66" t="n">
        <v>30.8797</v>
      </c>
      <c r="F65" s="66" t="n">
        <v>36.0456</v>
      </c>
      <c r="G65" s="66" t="n">
        <v>36.5655</v>
      </c>
      <c r="H65" s="66" t="n">
        <v>1130.42</v>
      </c>
      <c r="I65" s="66" t="n">
        <v>2.49</v>
      </c>
      <c r="J65" s="51" t="n">
        <f aca="false">H65/3600</f>
        <v>0.314005555555556</v>
      </c>
      <c r="L65" s="65" t="n">
        <v>356.2376</v>
      </c>
      <c r="M65" s="66" t="n">
        <v>30.8846</v>
      </c>
      <c r="N65" s="66" t="n">
        <v>36.0764</v>
      </c>
      <c r="O65" s="66" t="n">
        <v>36.5765</v>
      </c>
      <c r="P65" s="66" t="n">
        <v>1098.3</v>
      </c>
      <c r="Q65" s="66" t="n">
        <v>2.45</v>
      </c>
      <c r="R65" s="51" t="n">
        <f aca="false">P65/3600</f>
        <v>0.305083333333333</v>
      </c>
      <c r="S65" s="48"/>
      <c r="T65" s="53"/>
      <c r="U65" s="33"/>
      <c r="V65" s="33"/>
      <c r="W65" s="53"/>
      <c r="X65" s="33"/>
      <c r="Y65" s="54"/>
    </row>
    <row r="66" customFormat="false" ht="12.75" hidden="false" customHeight="false" outlineLevel="0" collapsed="false">
      <c r="A66" s="11"/>
      <c r="B66" s="16"/>
      <c r="C66" s="16" t="n">
        <v>37</v>
      </c>
      <c r="D66" s="67" t="n">
        <v>151.2744</v>
      </c>
      <c r="E66" s="68" t="n">
        <v>27.8789</v>
      </c>
      <c r="F66" s="68" t="n">
        <v>34.6491</v>
      </c>
      <c r="G66" s="68" t="n">
        <v>35.1729</v>
      </c>
      <c r="H66" s="68" t="n">
        <v>984.31</v>
      </c>
      <c r="I66" s="68" t="n">
        <v>2.09</v>
      </c>
      <c r="J66" s="57" t="n">
        <f aca="false">H66/3600</f>
        <v>0.273419444444444</v>
      </c>
      <c r="L66" s="67" t="n">
        <v>150.52</v>
      </c>
      <c r="M66" s="68" t="n">
        <v>27.8872</v>
      </c>
      <c r="N66" s="68" t="n">
        <v>34.6195</v>
      </c>
      <c r="O66" s="68" t="n">
        <v>35.158</v>
      </c>
      <c r="P66" s="68" t="n">
        <v>950</v>
      </c>
      <c r="Q66" s="68" t="n">
        <v>1.99</v>
      </c>
      <c r="R66" s="57" t="n">
        <f aca="false">P66/3600</f>
        <v>0.263888888888889</v>
      </c>
      <c r="S66" s="48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63" t="n">
        <v>1389.3784</v>
      </c>
      <c r="E67" s="64" t="n">
        <v>39.989</v>
      </c>
      <c r="F67" s="64" t="n">
        <v>41.389</v>
      </c>
      <c r="G67" s="64" t="n">
        <v>42.4266</v>
      </c>
      <c r="H67" s="64" t="n">
        <v>1369.43</v>
      </c>
      <c r="I67" s="64" t="n">
        <v>2.99</v>
      </c>
      <c r="J67" s="46" t="n">
        <f aca="false">H67/3600</f>
        <v>0.380397222222222</v>
      </c>
      <c r="L67" s="63" t="n">
        <v>1386.8768</v>
      </c>
      <c r="M67" s="64" t="n">
        <v>39.9893</v>
      </c>
      <c r="N67" s="64" t="n">
        <v>41.3904</v>
      </c>
      <c r="O67" s="64" t="n">
        <v>42.4159</v>
      </c>
      <c r="P67" s="64" t="n">
        <v>1365</v>
      </c>
      <c r="Q67" s="64" t="n">
        <v>2.94</v>
      </c>
      <c r="R67" s="46" t="n">
        <f aca="false">P67/3600</f>
        <v>0.379166666666667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5" t="n">
        <v>650.5784</v>
      </c>
      <c r="E68" s="66" t="n">
        <v>35.8819</v>
      </c>
      <c r="F68" s="66" t="n">
        <v>38.5024</v>
      </c>
      <c r="G68" s="66" t="n">
        <v>39.6598</v>
      </c>
      <c r="H68" s="66" t="n">
        <v>1163.93</v>
      </c>
      <c r="I68" s="66" t="n">
        <v>2.54</v>
      </c>
      <c r="J68" s="51" t="n">
        <f aca="false">H68/3600</f>
        <v>0.323313888888889</v>
      </c>
      <c r="L68" s="65" t="n">
        <v>648.7768</v>
      </c>
      <c r="M68" s="66" t="n">
        <v>35.8856</v>
      </c>
      <c r="N68" s="66" t="n">
        <v>38.4938</v>
      </c>
      <c r="O68" s="66" t="n">
        <v>39.6629</v>
      </c>
      <c r="P68" s="66" t="n">
        <v>1153.32</v>
      </c>
      <c r="Q68" s="66" t="n">
        <v>2.51</v>
      </c>
      <c r="R68" s="51" t="n">
        <f aca="false">P68/3600</f>
        <v>0.320366666666667</v>
      </c>
      <c r="S68" s="48"/>
      <c r="T68" s="53"/>
      <c r="U68" s="33"/>
      <c r="V68" s="33"/>
      <c r="W68" s="53"/>
      <c r="X68" s="33"/>
      <c r="Y68" s="54"/>
    </row>
    <row r="69" customFormat="false" ht="12" hidden="false" customHeight="false" outlineLevel="0" collapsed="false">
      <c r="A69" s="11"/>
      <c r="B69" s="11"/>
      <c r="C69" s="11" t="n">
        <v>32</v>
      </c>
      <c r="D69" s="65" t="n">
        <v>303.52</v>
      </c>
      <c r="E69" s="66" t="n">
        <v>32.2735</v>
      </c>
      <c r="F69" s="66" t="n">
        <v>36.4603</v>
      </c>
      <c r="G69" s="66" t="n">
        <v>37.599</v>
      </c>
      <c r="H69" s="66" t="n">
        <v>982.99</v>
      </c>
      <c r="I69" s="66" t="n">
        <v>2.02</v>
      </c>
      <c r="J69" s="51" t="n">
        <f aca="false">H69/3600</f>
        <v>0.273052777777778</v>
      </c>
      <c r="L69" s="65" t="n">
        <v>301.7992</v>
      </c>
      <c r="M69" s="66" t="n">
        <v>32.2743</v>
      </c>
      <c r="N69" s="66" t="n">
        <v>36.4845</v>
      </c>
      <c r="O69" s="66" t="n">
        <v>37.5904</v>
      </c>
      <c r="P69" s="66" t="n">
        <v>962.37</v>
      </c>
      <c r="Q69" s="66" t="n">
        <v>2.09</v>
      </c>
      <c r="R69" s="51" t="n">
        <f aca="false">P69/3600</f>
        <v>0.267325</v>
      </c>
      <c r="S69" s="48"/>
      <c r="T69" s="53"/>
      <c r="U69" s="33"/>
      <c r="V69" s="33"/>
      <c r="W69" s="53"/>
      <c r="X69" s="33"/>
      <c r="Y69" s="54"/>
    </row>
    <row r="70" customFormat="false" ht="12.75" hidden="false" customHeight="false" outlineLevel="0" collapsed="false">
      <c r="A70" s="16"/>
      <c r="B70" s="16"/>
      <c r="C70" s="16" t="n">
        <v>37</v>
      </c>
      <c r="D70" s="67" t="n">
        <v>145.5224</v>
      </c>
      <c r="E70" s="68" t="n">
        <v>29.4183</v>
      </c>
      <c r="F70" s="68" t="n">
        <v>35.0276</v>
      </c>
      <c r="G70" s="68" t="n">
        <v>36.0968</v>
      </c>
      <c r="H70" s="68" t="n">
        <v>839.67</v>
      </c>
      <c r="I70" s="68" t="n">
        <v>1.64</v>
      </c>
      <c r="J70" s="57" t="n">
        <f aca="false">H70/3600</f>
        <v>0.233241666666667</v>
      </c>
      <c r="L70" s="67" t="n">
        <v>144.6992</v>
      </c>
      <c r="M70" s="68" t="n">
        <v>29.4259</v>
      </c>
      <c r="N70" s="68" t="n">
        <v>35.0349</v>
      </c>
      <c r="O70" s="68" t="n">
        <v>36.0846</v>
      </c>
      <c r="P70" s="68" t="n">
        <v>820.97</v>
      </c>
      <c r="Q70" s="68" t="n">
        <v>1.66</v>
      </c>
      <c r="R70" s="57" t="n">
        <f aca="false">P70/3600</f>
        <v>0.228047222222222</v>
      </c>
      <c r="S70" s="48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7" t="s">
        <v>77</v>
      </c>
      <c r="B71" s="7" t="s">
        <v>62</v>
      </c>
      <c r="C71" s="7" t="n">
        <v>22</v>
      </c>
      <c r="D71" s="63" t="n">
        <v>2246.8328</v>
      </c>
      <c r="E71" s="64" t="n">
        <v>43.6444</v>
      </c>
      <c r="F71" s="64" t="n">
        <v>47.0719</v>
      </c>
      <c r="G71" s="64" t="n">
        <v>48.0515</v>
      </c>
      <c r="H71" s="64" t="n">
        <v>11030.28</v>
      </c>
      <c r="I71" s="64" t="n">
        <v>31.21</v>
      </c>
      <c r="J71" s="46" t="n">
        <f aca="false">H71/3600</f>
        <v>3.06396666666667</v>
      </c>
      <c r="L71" s="63" t="n">
        <v>2237.4504</v>
      </c>
      <c r="M71" s="64" t="n">
        <v>43.6411</v>
      </c>
      <c r="N71" s="64" t="n">
        <v>47.0518</v>
      </c>
      <c r="O71" s="64" t="n">
        <v>48.0368</v>
      </c>
      <c r="P71" s="64" t="n">
        <v>11262.16</v>
      </c>
      <c r="Q71" s="64" t="n">
        <v>32.35</v>
      </c>
      <c r="R71" s="46" t="n">
        <f aca="false">P71/3600</f>
        <v>3.12837777777778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8</v>
      </c>
      <c r="B72" s="11"/>
      <c r="C72" s="11" t="n">
        <v>27</v>
      </c>
      <c r="D72" s="65" t="n">
        <v>774.5752</v>
      </c>
      <c r="E72" s="66" t="n">
        <v>41.3471</v>
      </c>
      <c r="F72" s="66" t="n">
        <v>45.7095</v>
      </c>
      <c r="G72" s="66" t="n">
        <v>46.372</v>
      </c>
      <c r="H72" s="66" t="n">
        <v>9695.06</v>
      </c>
      <c r="I72" s="66" t="n">
        <v>25.95</v>
      </c>
      <c r="J72" s="51" t="n">
        <f aca="false">H72/3600</f>
        <v>2.69307222222222</v>
      </c>
      <c r="L72" s="65" t="n">
        <v>773.2048</v>
      </c>
      <c r="M72" s="66" t="n">
        <v>41.349</v>
      </c>
      <c r="N72" s="66" t="n">
        <v>45.6999</v>
      </c>
      <c r="O72" s="66" t="n">
        <v>46.3484</v>
      </c>
      <c r="P72" s="66" t="n">
        <v>9730.38</v>
      </c>
      <c r="Q72" s="66" t="n">
        <v>23.78</v>
      </c>
      <c r="R72" s="51" t="n">
        <f aca="false">P72/3600</f>
        <v>2.70288333333333</v>
      </c>
      <c r="S72" s="48"/>
      <c r="T72" s="53"/>
      <c r="U72" s="33"/>
      <c r="V72" s="33"/>
      <c r="W72" s="53"/>
      <c r="X72" s="33"/>
      <c r="Y72" s="54"/>
    </row>
    <row r="73" customFormat="false" ht="12" hidden="false" customHeight="false" outlineLevel="0" collapsed="false">
      <c r="A73" s="11"/>
      <c r="B73" s="11"/>
      <c r="C73" s="11" t="n">
        <v>32</v>
      </c>
      <c r="D73" s="65" t="n">
        <v>360.1664</v>
      </c>
      <c r="E73" s="66" t="n">
        <v>38.838</v>
      </c>
      <c r="F73" s="66" t="n">
        <v>44.3605</v>
      </c>
      <c r="G73" s="66" t="n">
        <v>44.7493</v>
      </c>
      <c r="H73" s="66" t="n">
        <v>9053.24</v>
      </c>
      <c r="I73" s="66" t="n">
        <v>21.84</v>
      </c>
      <c r="J73" s="51" t="n">
        <f aca="false">H73/3600</f>
        <v>2.51478888888889</v>
      </c>
      <c r="L73" s="65" t="n">
        <v>360.8144</v>
      </c>
      <c r="M73" s="66" t="n">
        <v>38.8408</v>
      </c>
      <c r="N73" s="66" t="n">
        <v>44.3538</v>
      </c>
      <c r="O73" s="66" t="n">
        <v>44.7012</v>
      </c>
      <c r="P73" s="66" t="n">
        <v>9157.28</v>
      </c>
      <c r="Q73" s="66" t="n">
        <v>21.81</v>
      </c>
      <c r="R73" s="51" t="n">
        <f aca="false">P73/3600</f>
        <v>2.54368888888889</v>
      </c>
      <c r="S73" s="48"/>
      <c r="T73" s="53"/>
      <c r="U73" s="33"/>
      <c r="V73" s="33"/>
      <c r="W73" s="53"/>
      <c r="X73" s="33"/>
      <c r="Y73" s="54"/>
    </row>
    <row r="74" customFormat="false" ht="12.75" hidden="false" customHeight="false" outlineLevel="0" collapsed="false">
      <c r="A74" s="11"/>
      <c r="B74" s="16"/>
      <c r="C74" s="16" t="n">
        <v>37</v>
      </c>
      <c r="D74" s="67" t="n">
        <v>189.3272</v>
      </c>
      <c r="E74" s="68" t="n">
        <v>36.1262</v>
      </c>
      <c r="F74" s="68" t="n">
        <v>43.2107</v>
      </c>
      <c r="G74" s="68" t="n">
        <v>43.4771</v>
      </c>
      <c r="H74" s="68" t="n">
        <v>8693.09</v>
      </c>
      <c r="I74" s="68" t="n">
        <v>20.9</v>
      </c>
      <c r="J74" s="57" t="n">
        <f aca="false">H74/3600</f>
        <v>2.41474722222222</v>
      </c>
      <c r="L74" s="67" t="n">
        <v>190.4256</v>
      </c>
      <c r="M74" s="68" t="n">
        <v>36.0947</v>
      </c>
      <c r="N74" s="68" t="n">
        <v>43.1728</v>
      </c>
      <c r="O74" s="68" t="n">
        <v>43.4647</v>
      </c>
      <c r="P74" s="68" t="n">
        <v>9268.78</v>
      </c>
      <c r="Q74" s="68" t="n">
        <v>20.14</v>
      </c>
      <c r="R74" s="57" t="n">
        <f aca="false">P74/3600</f>
        <v>2.57466111111111</v>
      </c>
      <c r="S74" s="48"/>
      <c r="T74" s="59"/>
      <c r="U74" s="60"/>
      <c r="V74" s="60"/>
      <c r="W74" s="59"/>
      <c r="X74" s="60"/>
      <c r="Y74" s="61"/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63" t="n">
        <v>3165.6808</v>
      </c>
      <c r="E75" s="64" t="n">
        <v>43.4913</v>
      </c>
      <c r="F75" s="64" t="n">
        <v>48.6437</v>
      </c>
      <c r="G75" s="64" t="n">
        <v>48.3594</v>
      </c>
      <c r="H75" s="64" t="n">
        <v>11289.19</v>
      </c>
      <c r="I75" s="64" t="n">
        <v>31.62</v>
      </c>
      <c r="J75" s="46" t="n">
        <f aca="false">H75/3600</f>
        <v>3.13588611111111</v>
      </c>
      <c r="L75" s="63" t="n">
        <v>3154.4384</v>
      </c>
      <c r="M75" s="64" t="n">
        <v>43.4892</v>
      </c>
      <c r="N75" s="64" t="n">
        <v>48.6366</v>
      </c>
      <c r="O75" s="64" t="n">
        <v>48.3384</v>
      </c>
      <c r="P75" s="64" t="n">
        <v>11515.09</v>
      </c>
      <c r="Q75" s="64" t="n">
        <v>30.96</v>
      </c>
      <c r="R75" s="46" t="n">
        <f aca="false">P75/3600</f>
        <v>3.19863611111111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5" t="n">
        <v>972.0672</v>
      </c>
      <c r="E76" s="66" t="n">
        <v>41.1589</v>
      </c>
      <c r="F76" s="66" t="n">
        <v>47.1633</v>
      </c>
      <c r="G76" s="66" t="n">
        <v>46.4914</v>
      </c>
      <c r="H76" s="66" t="n">
        <v>9845.75</v>
      </c>
      <c r="I76" s="66" t="n">
        <v>25.74</v>
      </c>
      <c r="J76" s="51" t="n">
        <f aca="false">H76/3600</f>
        <v>2.73493055555556</v>
      </c>
      <c r="L76" s="65" t="n">
        <v>969.9728</v>
      </c>
      <c r="M76" s="66" t="n">
        <v>41.1516</v>
      </c>
      <c r="N76" s="66" t="n">
        <v>47.155</v>
      </c>
      <c r="O76" s="66" t="n">
        <v>46.4285</v>
      </c>
      <c r="P76" s="66" t="n">
        <v>9878.27</v>
      </c>
      <c r="Q76" s="66" t="n">
        <v>26.66</v>
      </c>
      <c r="R76" s="51" t="n">
        <f aca="false">P76/3600</f>
        <v>2.74396388888889</v>
      </c>
      <c r="S76" s="48"/>
      <c r="T76" s="53"/>
      <c r="U76" s="33"/>
      <c r="V76" s="33"/>
      <c r="W76" s="53"/>
      <c r="X76" s="33"/>
      <c r="Y76" s="54"/>
    </row>
    <row r="77" customFormat="false" ht="12" hidden="false" customHeight="false" outlineLevel="0" collapsed="false">
      <c r="A77" s="11"/>
      <c r="B77" s="11"/>
      <c r="C77" s="11" t="n">
        <v>32</v>
      </c>
      <c r="D77" s="65" t="n">
        <v>429.8456</v>
      </c>
      <c r="E77" s="66" t="n">
        <v>38.6546</v>
      </c>
      <c r="F77" s="66" t="n">
        <v>45.9079</v>
      </c>
      <c r="G77" s="66" t="n">
        <v>44.4494</v>
      </c>
      <c r="H77" s="66" t="n">
        <v>9168.33</v>
      </c>
      <c r="I77" s="66" t="n">
        <v>22.2</v>
      </c>
      <c r="J77" s="51" t="n">
        <f aca="false">H77/3600</f>
        <v>2.54675833333333</v>
      </c>
      <c r="L77" s="65" t="n">
        <v>429.22</v>
      </c>
      <c r="M77" s="66" t="n">
        <v>38.6479</v>
      </c>
      <c r="N77" s="66" t="n">
        <v>45.9275</v>
      </c>
      <c r="O77" s="66" t="n">
        <v>44.4212</v>
      </c>
      <c r="P77" s="66" t="n">
        <v>9150.18</v>
      </c>
      <c r="Q77" s="66" t="n">
        <v>22.67</v>
      </c>
      <c r="R77" s="51" t="n">
        <f aca="false">P77/3600</f>
        <v>2.54171666666667</v>
      </c>
      <c r="S77" s="48"/>
      <c r="T77" s="53"/>
      <c r="U77" s="33"/>
      <c r="V77" s="33"/>
      <c r="W77" s="53"/>
      <c r="X77" s="33"/>
      <c r="Y77" s="54"/>
    </row>
    <row r="78" customFormat="false" ht="12.75" hidden="false" customHeight="false" outlineLevel="0" collapsed="false">
      <c r="A78" s="11"/>
      <c r="B78" s="16"/>
      <c r="C78" s="16" t="n">
        <v>37</v>
      </c>
      <c r="D78" s="67" t="n">
        <v>222.4736</v>
      </c>
      <c r="E78" s="68" t="n">
        <v>35.7187</v>
      </c>
      <c r="F78" s="68" t="n">
        <v>45.0408</v>
      </c>
      <c r="G78" s="68" t="n">
        <v>43.0631</v>
      </c>
      <c r="H78" s="68" t="n">
        <v>8766.65</v>
      </c>
      <c r="I78" s="68" t="n">
        <v>21.59</v>
      </c>
      <c r="J78" s="57" t="n">
        <f aca="false">H78/3600</f>
        <v>2.43518055555556</v>
      </c>
      <c r="L78" s="67" t="n">
        <v>223.3008</v>
      </c>
      <c r="M78" s="68" t="n">
        <v>35.7042</v>
      </c>
      <c r="N78" s="68" t="n">
        <v>44.9873</v>
      </c>
      <c r="O78" s="68" t="n">
        <v>43.0175</v>
      </c>
      <c r="P78" s="68" t="n">
        <v>8788.99</v>
      </c>
      <c r="Q78" s="68" t="n">
        <v>21.72</v>
      </c>
      <c r="R78" s="57" t="n">
        <f aca="false">P78/3600</f>
        <v>2.44138611111111</v>
      </c>
      <c r="S78" s="48"/>
      <c r="T78" s="59"/>
      <c r="U78" s="60"/>
      <c r="V78" s="60"/>
      <c r="W78" s="59"/>
      <c r="X78" s="60"/>
      <c r="Y78" s="61"/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63" t="n">
        <v>2630.3184</v>
      </c>
      <c r="E79" s="64" t="n">
        <v>43.3847</v>
      </c>
      <c r="F79" s="64" t="n">
        <v>48.4655</v>
      </c>
      <c r="G79" s="64" t="n">
        <v>48.6924</v>
      </c>
      <c r="H79" s="64" t="n">
        <v>11427.7</v>
      </c>
      <c r="I79" s="64" t="n">
        <v>31.91</v>
      </c>
      <c r="J79" s="46" t="n">
        <f aca="false">H79/3600</f>
        <v>3.17436111111111</v>
      </c>
      <c r="L79" s="63" t="n">
        <v>2625.6696</v>
      </c>
      <c r="M79" s="64" t="n">
        <v>43.3822</v>
      </c>
      <c r="N79" s="64" t="n">
        <v>48.4428</v>
      </c>
      <c r="O79" s="64" t="n">
        <v>48.6758</v>
      </c>
      <c r="P79" s="64" t="n">
        <v>11635.61</v>
      </c>
      <c r="Q79" s="64" t="n">
        <v>31.26</v>
      </c>
      <c r="R79" s="46" t="n">
        <f aca="false">P79/3600</f>
        <v>3.23211388888889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5" t="n">
        <v>780.4168</v>
      </c>
      <c r="E80" s="66" t="n">
        <v>40.9711</v>
      </c>
      <c r="F80" s="66" t="n">
        <v>46.5769</v>
      </c>
      <c r="G80" s="66" t="n">
        <v>46.7502</v>
      </c>
      <c r="H80" s="66" t="n">
        <v>9944.23</v>
      </c>
      <c r="I80" s="66" t="n">
        <v>25.61</v>
      </c>
      <c r="J80" s="51" t="n">
        <f aca="false">H80/3600</f>
        <v>2.76228611111111</v>
      </c>
      <c r="L80" s="65" t="n">
        <v>779.6616</v>
      </c>
      <c r="M80" s="66" t="n">
        <v>40.9688</v>
      </c>
      <c r="N80" s="66" t="n">
        <v>46.541</v>
      </c>
      <c r="O80" s="66" t="n">
        <v>46.7218</v>
      </c>
      <c r="P80" s="66" t="n">
        <v>10028.84</v>
      </c>
      <c r="Q80" s="66" t="n">
        <v>25.77</v>
      </c>
      <c r="R80" s="51" t="n">
        <f aca="false">P80/3600</f>
        <v>2.78578888888889</v>
      </c>
      <c r="S80" s="48"/>
      <c r="T80" s="53"/>
      <c r="U80" s="33"/>
      <c r="V80" s="33"/>
      <c r="W80" s="53"/>
      <c r="X80" s="33"/>
      <c r="Y80" s="54"/>
    </row>
    <row r="81" customFormat="false" ht="12" hidden="false" customHeight="false" outlineLevel="0" collapsed="false">
      <c r="A81" s="11"/>
      <c r="B81" s="11"/>
      <c r="C81" s="11" t="n">
        <v>32</v>
      </c>
      <c r="D81" s="65" t="n">
        <v>328.4496</v>
      </c>
      <c r="E81" s="66" t="n">
        <v>38.43</v>
      </c>
      <c r="F81" s="66" t="n">
        <v>44.8848</v>
      </c>
      <c r="G81" s="66" t="n">
        <v>44.9089</v>
      </c>
      <c r="H81" s="66" t="n">
        <v>9227.61</v>
      </c>
      <c r="I81" s="66" t="n">
        <v>23.09</v>
      </c>
      <c r="J81" s="51" t="n">
        <f aca="false">H81/3600</f>
        <v>2.563225</v>
      </c>
      <c r="L81" s="65" t="n">
        <v>329.7416</v>
      </c>
      <c r="M81" s="66" t="n">
        <v>38.4217</v>
      </c>
      <c r="N81" s="66" t="n">
        <v>44.9238</v>
      </c>
      <c r="O81" s="66" t="n">
        <v>44.9048</v>
      </c>
      <c r="P81" s="66" t="n">
        <v>9298.84</v>
      </c>
      <c r="Q81" s="66" t="n">
        <v>23.56</v>
      </c>
      <c r="R81" s="51" t="n">
        <f aca="false">P81/3600</f>
        <v>2.58301111111111</v>
      </c>
      <c r="S81" s="48"/>
      <c r="T81" s="53"/>
      <c r="U81" s="33"/>
      <c r="V81" s="33"/>
      <c r="W81" s="53"/>
      <c r="X81" s="33"/>
      <c r="Y81" s="54"/>
    </row>
    <row r="82" customFormat="false" ht="12.75" hidden="false" customHeight="false" outlineLevel="0" collapsed="false">
      <c r="A82" s="16"/>
      <c r="B82" s="16"/>
      <c r="C82" s="16" t="n">
        <v>37</v>
      </c>
      <c r="D82" s="67" t="n">
        <v>168.6528</v>
      </c>
      <c r="E82" s="68" t="n">
        <v>35.7587</v>
      </c>
      <c r="F82" s="68" t="n">
        <v>43.5504</v>
      </c>
      <c r="G82" s="68" t="n">
        <v>43.4952</v>
      </c>
      <c r="H82" s="68" t="n">
        <v>8798.58</v>
      </c>
      <c r="I82" s="68" t="n">
        <v>18.97</v>
      </c>
      <c r="J82" s="57" t="n">
        <f aca="false">H82/3600</f>
        <v>2.44405</v>
      </c>
      <c r="L82" s="67" t="n">
        <v>169.4848</v>
      </c>
      <c r="M82" s="68" t="n">
        <v>35.7363</v>
      </c>
      <c r="N82" s="68" t="n">
        <v>43.5316</v>
      </c>
      <c r="O82" s="68" t="n">
        <v>43.4643</v>
      </c>
      <c r="P82" s="68" t="n">
        <v>8836.71</v>
      </c>
      <c r="Q82" s="68" t="n">
        <v>19.29</v>
      </c>
      <c r="R82" s="57" t="n">
        <f aca="false">P82/3600</f>
        <v>2.45464166666667</v>
      </c>
      <c r="S82" s="48"/>
      <c r="T82" s="59"/>
      <c r="U82" s="60"/>
      <c r="V82" s="60"/>
      <c r="W82" s="59"/>
      <c r="X82" s="60"/>
      <c r="Y82" s="61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9"/>
      <c r="B88" s="40" t="s">
        <v>79</v>
      </c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92" t="e">
        <f aca="false">AVERAGE(T3:T82)</f>
        <v>#VALUE!</v>
      </c>
      <c r="U88" s="93" t="e">
        <f aca="false">AVERAGE(U3:U82)</f>
        <v>#VALUE!</v>
      </c>
      <c r="V88" s="94" t="e">
        <f aca="false">AVERAGE(V3:V82)</f>
        <v>#VALUE!</v>
      </c>
      <c r="W88" s="93" t="e">
        <f aca="false">AVERAGE(W3:W82)</f>
        <v>#VALUE!</v>
      </c>
      <c r="X88" s="93" t="e">
        <f aca="false">AVERAGE(X3:X82)</f>
        <v>#VALUE!</v>
      </c>
      <c r="Y88" s="94" t="e">
        <f aca="false">AVERAGE(Y3:Y82)</f>
        <v>#VALUE!</v>
      </c>
    </row>
    <row r="89" customFormat="false" ht="12" hidden="false" customHeight="false" outlineLevel="0" collapsed="false">
      <c r="B89" s="1" t="s">
        <v>80</v>
      </c>
      <c r="I89" s="95" t="n">
        <f aca="false">GEOMEAN(I3:I82)</f>
        <v>15.546125394911</v>
      </c>
      <c r="J89" s="95" t="n">
        <f aca="false">GEOMEAN(J3:J82)</f>
        <v>1.81999883619333</v>
      </c>
      <c r="Q89" s="95" t="n">
        <f aca="false">GEOMEAN(Q3:Q82)</f>
        <v>15.478910449095</v>
      </c>
      <c r="R89" s="95" t="n">
        <f aca="false">GEOMEAN(R3:R82)</f>
        <v>1.79183961654178</v>
      </c>
    </row>
    <row r="90" customFormat="false" ht="12" hidden="false" customHeight="false" outlineLevel="0" collapsed="false">
      <c r="B90" s="1" t="s">
        <v>81</v>
      </c>
      <c r="Q90" s="96" t="n">
        <f aca="false">Q89/I89</f>
        <v>0.995676418135799</v>
      </c>
      <c r="R90" s="96" t="n">
        <f aca="false">R89/J89</f>
        <v>0.98452789139665</v>
      </c>
    </row>
    <row r="91" customFormat="false" ht="12" hidden="false" customHeight="false" outlineLevel="0" collapsed="false">
      <c r="B91" s="1" t="s">
        <v>82</v>
      </c>
      <c r="I91" s="95" t="n">
        <f aca="false">SUM(I3:I82)/3600</f>
        <v>0.476827777777778</v>
      </c>
      <c r="J91" s="95" t="n">
        <f aca="false">SUM(J3:J82)</f>
        <v>193.539066666667</v>
      </c>
      <c r="Q91" s="95" t="n">
        <f aca="false">SUM(Q3:Q82)/3600</f>
        <v>0.480402777777778</v>
      </c>
      <c r="R91" s="95" t="n">
        <f aca="false">SUM(R3:R82)</f>
        <v>190.45417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6">
      <formula>0.03</formula>
    </cfRule>
    <cfRule type="cellIs" priority="3" operator="lessThan" aboveAverage="0" equalAverage="0" bottom="0" percent="0" rank="0" text="" dxfId="617">
      <formula>-0.03</formula>
    </cfRule>
  </conditionalFormatting>
  <conditionalFormatting sqref="T3:V88">
    <cfRule type="cellIs" priority="4" operator="greaterThan" aboveAverage="0" equalAverage="0" bottom="0" percent="0" rank="0" text="" dxfId="618">
      <formula>0.03</formula>
    </cfRule>
    <cfRule type="cellIs" priority="5" operator="lessThan" aboveAverage="0" equalAverage="0" bottom="0" percent="0" rank="0" text="" dxfId="619">
      <formula>-0.03</formula>
    </cfRule>
  </conditionalFormatting>
  <conditionalFormatting sqref="W3">
    <cfRule type="cellIs" priority="6" operator="greaterThan" aboveAverage="0" equalAverage="0" bottom="0" percent="0" rank="0" text="" dxfId="620">
      <formula>0.03</formula>
    </cfRule>
    <cfRule type="cellIs" priority="7" operator="lessThan" aboveAverage="0" equalAverage="0" bottom="0" percent="0" rank="0" text="" dxfId="621">
      <formula>-0.03</formula>
    </cfRule>
  </conditionalFormatting>
  <conditionalFormatting sqref="X3">
    <cfRule type="cellIs" priority="8" operator="greaterThan" aboveAverage="0" equalAverage="0" bottom="0" percent="0" rank="0" text="" dxfId="622">
      <formula>0.03</formula>
    </cfRule>
    <cfRule type="cellIs" priority="9" operator="lessThan" aboveAverage="0" equalAverage="0" bottom="0" percent="0" rank="0" text="" dxfId="623">
      <formula>-0.03</formula>
    </cfRule>
  </conditionalFormatting>
  <conditionalFormatting sqref="Y3">
    <cfRule type="cellIs" priority="10" operator="greaterThan" aboveAverage="0" equalAverage="0" bottom="0" percent="0" rank="0" text="" dxfId="624">
      <formula>0.03</formula>
    </cfRule>
    <cfRule type="cellIs" priority="11" operator="lessThan" aboveAverage="0" equalAverage="0" bottom="0" percent="0" rank="0" text="" dxfId="625">
      <formula>-0.03</formula>
    </cfRule>
  </conditionalFormatting>
  <conditionalFormatting sqref="W7">
    <cfRule type="cellIs" priority="12" operator="greaterThan" aboveAverage="0" equalAverage="0" bottom="0" percent="0" rank="0" text="" dxfId="626">
      <formula>0.03</formula>
    </cfRule>
    <cfRule type="cellIs" priority="13" operator="lessThan" aboveAverage="0" equalAverage="0" bottom="0" percent="0" rank="0" text="" dxfId="627">
      <formula>-0.03</formula>
    </cfRule>
  </conditionalFormatting>
  <conditionalFormatting sqref="X7">
    <cfRule type="cellIs" priority="14" operator="greaterThan" aboveAverage="0" equalAverage="0" bottom="0" percent="0" rank="0" text="" dxfId="628">
      <formula>0.03</formula>
    </cfRule>
    <cfRule type="cellIs" priority="15" operator="lessThan" aboveAverage="0" equalAverage="0" bottom="0" percent="0" rank="0" text="" dxfId="629">
      <formula>-0.03</formula>
    </cfRule>
  </conditionalFormatting>
  <conditionalFormatting sqref="Y7">
    <cfRule type="cellIs" priority="16" operator="greaterThan" aboveAverage="0" equalAverage="0" bottom="0" percent="0" rank="0" text="" dxfId="630">
      <formula>0.03</formula>
    </cfRule>
    <cfRule type="cellIs" priority="17" operator="lessThan" aboveAverage="0" equalAverage="0" bottom="0" percent="0" rank="0" text="" dxfId="631">
      <formula>-0.03</formula>
    </cfRule>
  </conditionalFormatting>
  <conditionalFormatting sqref="W11">
    <cfRule type="cellIs" priority="18" operator="greaterThan" aboveAverage="0" equalAverage="0" bottom="0" percent="0" rank="0" text="" dxfId="632">
      <formula>0.03</formula>
    </cfRule>
    <cfRule type="cellIs" priority="19" operator="lessThan" aboveAverage="0" equalAverage="0" bottom="0" percent="0" rank="0" text="" dxfId="633">
      <formula>-0.03</formula>
    </cfRule>
  </conditionalFormatting>
  <conditionalFormatting sqref="X11">
    <cfRule type="cellIs" priority="20" operator="greaterThan" aboveAverage="0" equalAverage="0" bottom="0" percent="0" rank="0" text="" dxfId="634">
      <formula>0.03</formula>
    </cfRule>
    <cfRule type="cellIs" priority="21" operator="lessThan" aboveAverage="0" equalAverage="0" bottom="0" percent="0" rank="0" text="" dxfId="635">
      <formula>-0.03</formula>
    </cfRule>
  </conditionalFormatting>
  <conditionalFormatting sqref="Y11">
    <cfRule type="cellIs" priority="22" operator="greaterThan" aboveAverage="0" equalAverage="0" bottom="0" percent="0" rank="0" text="" dxfId="636">
      <formula>0.03</formula>
    </cfRule>
    <cfRule type="cellIs" priority="23" operator="lessThan" aboveAverage="0" equalAverage="0" bottom="0" percent="0" rank="0" text="" dxfId="637">
      <formula>-0.03</formula>
    </cfRule>
  </conditionalFormatting>
  <conditionalFormatting sqref="W15">
    <cfRule type="cellIs" priority="24" operator="greaterThan" aboveAverage="0" equalAverage="0" bottom="0" percent="0" rank="0" text="" dxfId="638">
      <formula>0.03</formula>
    </cfRule>
    <cfRule type="cellIs" priority="25" operator="lessThan" aboveAverage="0" equalAverage="0" bottom="0" percent="0" rank="0" text="" dxfId="639">
      <formula>-0.03</formula>
    </cfRule>
  </conditionalFormatting>
  <conditionalFormatting sqref="X15">
    <cfRule type="cellIs" priority="26" operator="greaterThan" aboveAverage="0" equalAverage="0" bottom="0" percent="0" rank="0" text="" dxfId="640">
      <formula>0.03</formula>
    </cfRule>
    <cfRule type="cellIs" priority="27" operator="lessThan" aboveAverage="0" equalAverage="0" bottom="0" percent="0" rank="0" text="" dxfId="641">
      <formula>-0.03</formula>
    </cfRule>
  </conditionalFormatting>
  <conditionalFormatting sqref="Y15">
    <cfRule type="cellIs" priority="28" operator="greaterThan" aboveAverage="0" equalAverage="0" bottom="0" percent="0" rank="0" text="" dxfId="642">
      <formula>0.03</formula>
    </cfRule>
    <cfRule type="cellIs" priority="29" operator="lessThan" aboveAverage="0" equalAverage="0" bottom="0" percent="0" rank="0" text="" dxfId="643">
      <formula>-0.03</formula>
    </cfRule>
  </conditionalFormatting>
  <conditionalFormatting sqref="W19">
    <cfRule type="cellIs" priority="30" operator="greaterThan" aboveAverage="0" equalAverage="0" bottom="0" percent="0" rank="0" text="" dxfId="644">
      <formula>0.03</formula>
    </cfRule>
    <cfRule type="cellIs" priority="31" operator="lessThan" aboveAverage="0" equalAverage="0" bottom="0" percent="0" rank="0" text="" dxfId="645">
      <formula>-0.03</formula>
    </cfRule>
  </conditionalFormatting>
  <conditionalFormatting sqref="X19">
    <cfRule type="cellIs" priority="32" operator="greaterThan" aboveAverage="0" equalAverage="0" bottom="0" percent="0" rank="0" text="" dxfId="646">
      <formula>0.03</formula>
    </cfRule>
    <cfRule type="cellIs" priority="33" operator="lessThan" aboveAverage="0" equalAverage="0" bottom="0" percent="0" rank="0" text="" dxfId="647">
      <formula>-0.03</formula>
    </cfRule>
  </conditionalFormatting>
  <conditionalFormatting sqref="Y19">
    <cfRule type="cellIs" priority="34" operator="greaterThan" aboveAverage="0" equalAverage="0" bottom="0" percent="0" rank="0" text="" dxfId="648">
      <formula>0.03</formula>
    </cfRule>
    <cfRule type="cellIs" priority="35" operator="lessThan" aboveAverage="0" equalAverage="0" bottom="0" percent="0" rank="0" text="" dxfId="649">
      <formula>-0.03</formula>
    </cfRule>
  </conditionalFormatting>
  <conditionalFormatting sqref="W23">
    <cfRule type="cellIs" priority="36" operator="greaterThan" aboveAverage="0" equalAverage="0" bottom="0" percent="0" rank="0" text="" dxfId="650">
      <formula>0.03</formula>
    </cfRule>
    <cfRule type="cellIs" priority="37" operator="lessThan" aboveAverage="0" equalAverage="0" bottom="0" percent="0" rank="0" text="" dxfId="651">
      <formula>-0.03</formula>
    </cfRule>
  </conditionalFormatting>
  <conditionalFormatting sqref="X23">
    <cfRule type="cellIs" priority="38" operator="greaterThan" aboveAverage="0" equalAverage="0" bottom="0" percent="0" rank="0" text="" dxfId="652">
      <formula>0.03</formula>
    </cfRule>
    <cfRule type="cellIs" priority="39" operator="lessThan" aboveAverage="0" equalAverage="0" bottom="0" percent="0" rank="0" text="" dxfId="653">
      <formula>-0.03</formula>
    </cfRule>
  </conditionalFormatting>
  <conditionalFormatting sqref="Y23">
    <cfRule type="cellIs" priority="40" operator="greaterThan" aboveAverage="0" equalAverage="0" bottom="0" percent="0" rank="0" text="" dxfId="654">
      <formula>0.03</formula>
    </cfRule>
    <cfRule type="cellIs" priority="41" operator="lessThan" aboveAverage="0" equalAverage="0" bottom="0" percent="0" rank="0" text="" dxfId="655">
      <formula>-0.03</formula>
    </cfRule>
  </conditionalFormatting>
  <conditionalFormatting sqref="W27">
    <cfRule type="cellIs" priority="42" operator="greaterThan" aboveAverage="0" equalAverage="0" bottom="0" percent="0" rank="0" text="" dxfId="656">
      <formula>0.03</formula>
    </cfRule>
    <cfRule type="cellIs" priority="43" operator="lessThan" aboveAverage="0" equalAverage="0" bottom="0" percent="0" rank="0" text="" dxfId="657">
      <formula>-0.03</formula>
    </cfRule>
  </conditionalFormatting>
  <conditionalFormatting sqref="X27">
    <cfRule type="cellIs" priority="44" operator="greaterThan" aboveAverage="0" equalAverage="0" bottom="0" percent="0" rank="0" text="" dxfId="658">
      <formula>0.03</formula>
    </cfRule>
    <cfRule type="cellIs" priority="45" operator="lessThan" aboveAverage="0" equalAverage="0" bottom="0" percent="0" rank="0" text="" dxfId="659">
      <formula>-0.03</formula>
    </cfRule>
  </conditionalFormatting>
  <conditionalFormatting sqref="Y27">
    <cfRule type="cellIs" priority="46" operator="greaterThan" aboveAverage="0" equalAverage="0" bottom="0" percent="0" rank="0" text="" dxfId="660">
      <formula>0.03</formula>
    </cfRule>
    <cfRule type="cellIs" priority="47" operator="lessThan" aboveAverage="0" equalAverage="0" bottom="0" percent="0" rank="0" text="" dxfId="661">
      <formula>-0.03</formula>
    </cfRule>
  </conditionalFormatting>
  <conditionalFormatting sqref="W31">
    <cfRule type="cellIs" priority="48" operator="greaterThan" aboveAverage="0" equalAverage="0" bottom="0" percent="0" rank="0" text="" dxfId="662">
      <formula>0.03</formula>
    </cfRule>
    <cfRule type="cellIs" priority="49" operator="lessThan" aboveAverage="0" equalAverage="0" bottom="0" percent="0" rank="0" text="" dxfId="663">
      <formula>-0.03</formula>
    </cfRule>
  </conditionalFormatting>
  <conditionalFormatting sqref="X31">
    <cfRule type="cellIs" priority="50" operator="greaterThan" aboveAverage="0" equalAverage="0" bottom="0" percent="0" rank="0" text="" dxfId="664">
      <formula>0.03</formula>
    </cfRule>
    <cfRule type="cellIs" priority="51" operator="lessThan" aboveAverage="0" equalAverage="0" bottom="0" percent="0" rank="0" text="" dxfId="665">
      <formula>-0.03</formula>
    </cfRule>
  </conditionalFormatting>
  <conditionalFormatting sqref="Y31">
    <cfRule type="cellIs" priority="52" operator="greaterThan" aboveAverage="0" equalAverage="0" bottom="0" percent="0" rank="0" text="" dxfId="666">
      <formula>0.03</formula>
    </cfRule>
    <cfRule type="cellIs" priority="53" operator="lessThan" aboveAverage="0" equalAverage="0" bottom="0" percent="0" rank="0" text="" dxfId="667">
      <formula>-0.03</formula>
    </cfRule>
  </conditionalFormatting>
  <conditionalFormatting sqref="W35">
    <cfRule type="cellIs" priority="54" operator="greaterThan" aboveAverage="0" equalAverage="0" bottom="0" percent="0" rank="0" text="" dxfId="668">
      <formula>0.03</formula>
    </cfRule>
    <cfRule type="cellIs" priority="55" operator="lessThan" aboveAverage="0" equalAverage="0" bottom="0" percent="0" rank="0" text="" dxfId="669">
      <formula>-0.03</formula>
    </cfRule>
  </conditionalFormatting>
  <conditionalFormatting sqref="X35">
    <cfRule type="cellIs" priority="56" operator="greaterThan" aboveAverage="0" equalAverage="0" bottom="0" percent="0" rank="0" text="" dxfId="670">
      <formula>0.03</formula>
    </cfRule>
    <cfRule type="cellIs" priority="57" operator="lessThan" aboveAverage="0" equalAverage="0" bottom="0" percent="0" rank="0" text="" dxfId="671">
      <formula>-0.03</formula>
    </cfRule>
  </conditionalFormatting>
  <conditionalFormatting sqref="Y35">
    <cfRule type="cellIs" priority="58" operator="greaterThan" aboveAverage="0" equalAverage="0" bottom="0" percent="0" rank="0" text="" dxfId="672">
      <formula>0.03</formula>
    </cfRule>
    <cfRule type="cellIs" priority="59" operator="lessThan" aboveAverage="0" equalAverage="0" bottom="0" percent="0" rank="0" text="" dxfId="673">
      <formula>-0.03</formula>
    </cfRule>
  </conditionalFormatting>
  <conditionalFormatting sqref="W39">
    <cfRule type="cellIs" priority="60" operator="greaterThan" aboveAverage="0" equalAverage="0" bottom="0" percent="0" rank="0" text="" dxfId="674">
      <formula>0.03</formula>
    </cfRule>
    <cfRule type="cellIs" priority="61" operator="lessThan" aboveAverage="0" equalAverage="0" bottom="0" percent="0" rank="0" text="" dxfId="675">
      <formula>-0.03</formula>
    </cfRule>
  </conditionalFormatting>
  <conditionalFormatting sqref="X39">
    <cfRule type="cellIs" priority="62" operator="greaterThan" aboveAverage="0" equalAverage="0" bottom="0" percent="0" rank="0" text="" dxfId="676">
      <formula>0.03</formula>
    </cfRule>
    <cfRule type="cellIs" priority="63" operator="lessThan" aboveAverage="0" equalAverage="0" bottom="0" percent="0" rank="0" text="" dxfId="677">
      <formula>-0.03</formula>
    </cfRule>
  </conditionalFormatting>
  <conditionalFormatting sqref="Y39">
    <cfRule type="cellIs" priority="64" operator="greaterThan" aboveAverage="0" equalAverage="0" bottom="0" percent="0" rank="0" text="" dxfId="678">
      <formula>0.03</formula>
    </cfRule>
    <cfRule type="cellIs" priority="65" operator="lessThan" aboveAverage="0" equalAverage="0" bottom="0" percent="0" rank="0" text="" dxfId="679">
      <formula>-0.03</formula>
    </cfRule>
  </conditionalFormatting>
  <conditionalFormatting sqref="W43">
    <cfRule type="cellIs" priority="66" operator="greaterThan" aboveAverage="0" equalAverage="0" bottom="0" percent="0" rank="0" text="" dxfId="680">
      <formula>0.03</formula>
    </cfRule>
    <cfRule type="cellIs" priority="67" operator="lessThan" aboveAverage="0" equalAverage="0" bottom="0" percent="0" rank="0" text="" dxfId="681">
      <formula>-0.03</formula>
    </cfRule>
  </conditionalFormatting>
  <conditionalFormatting sqref="X43">
    <cfRule type="cellIs" priority="68" operator="greaterThan" aboveAverage="0" equalAverage="0" bottom="0" percent="0" rank="0" text="" dxfId="682">
      <formula>0.03</formula>
    </cfRule>
    <cfRule type="cellIs" priority="69" operator="lessThan" aboveAverage="0" equalAverage="0" bottom="0" percent="0" rank="0" text="" dxfId="683">
      <formula>-0.03</formula>
    </cfRule>
  </conditionalFormatting>
  <conditionalFormatting sqref="Y43">
    <cfRule type="cellIs" priority="70" operator="greaterThan" aboveAverage="0" equalAverage="0" bottom="0" percent="0" rank="0" text="" dxfId="684">
      <formula>0.03</formula>
    </cfRule>
    <cfRule type="cellIs" priority="71" operator="lessThan" aboveAverage="0" equalAverage="0" bottom="0" percent="0" rank="0" text="" dxfId="685">
      <formula>-0.03</formula>
    </cfRule>
  </conditionalFormatting>
  <conditionalFormatting sqref="W47">
    <cfRule type="cellIs" priority="72" operator="greaterThan" aboveAverage="0" equalAverage="0" bottom="0" percent="0" rank="0" text="" dxfId="686">
      <formula>0.03</formula>
    </cfRule>
    <cfRule type="cellIs" priority="73" operator="lessThan" aboveAverage="0" equalAverage="0" bottom="0" percent="0" rank="0" text="" dxfId="687">
      <formula>-0.03</formula>
    </cfRule>
  </conditionalFormatting>
  <conditionalFormatting sqref="X47">
    <cfRule type="cellIs" priority="74" operator="greaterThan" aboveAverage="0" equalAverage="0" bottom="0" percent="0" rank="0" text="" dxfId="688">
      <formula>0.03</formula>
    </cfRule>
    <cfRule type="cellIs" priority="75" operator="lessThan" aboveAverage="0" equalAverage="0" bottom="0" percent="0" rank="0" text="" dxfId="689">
      <formula>-0.03</formula>
    </cfRule>
  </conditionalFormatting>
  <conditionalFormatting sqref="Y47">
    <cfRule type="cellIs" priority="76" operator="greaterThan" aboveAverage="0" equalAverage="0" bottom="0" percent="0" rank="0" text="" dxfId="690">
      <formula>0.03</formula>
    </cfRule>
    <cfRule type="cellIs" priority="77" operator="lessThan" aboveAverage="0" equalAverage="0" bottom="0" percent="0" rank="0" text="" dxfId="691">
      <formula>-0.03</formula>
    </cfRule>
  </conditionalFormatting>
  <conditionalFormatting sqref="W51">
    <cfRule type="cellIs" priority="78" operator="greaterThan" aboveAverage="0" equalAverage="0" bottom="0" percent="0" rank="0" text="" dxfId="692">
      <formula>0.03</formula>
    </cfRule>
    <cfRule type="cellIs" priority="79" operator="lessThan" aboveAverage="0" equalAverage="0" bottom="0" percent="0" rank="0" text="" dxfId="693">
      <formula>-0.03</formula>
    </cfRule>
  </conditionalFormatting>
  <conditionalFormatting sqref="X51">
    <cfRule type="cellIs" priority="80" operator="greaterThan" aboveAverage="0" equalAverage="0" bottom="0" percent="0" rank="0" text="" dxfId="694">
      <formula>0.03</formula>
    </cfRule>
    <cfRule type="cellIs" priority="81" operator="lessThan" aboveAverage="0" equalAverage="0" bottom="0" percent="0" rank="0" text="" dxfId="695">
      <formula>-0.03</formula>
    </cfRule>
  </conditionalFormatting>
  <conditionalFormatting sqref="Y51">
    <cfRule type="cellIs" priority="82" operator="greaterThan" aboveAverage="0" equalAverage="0" bottom="0" percent="0" rank="0" text="" dxfId="696">
      <formula>0.03</formula>
    </cfRule>
    <cfRule type="cellIs" priority="83" operator="lessThan" aboveAverage="0" equalAverage="0" bottom="0" percent="0" rank="0" text="" dxfId="697">
      <formula>-0.03</formula>
    </cfRule>
  </conditionalFormatting>
  <conditionalFormatting sqref="W55">
    <cfRule type="cellIs" priority="84" operator="greaterThan" aboveAverage="0" equalAverage="0" bottom="0" percent="0" rank="0" text="" dxfId="698">
      <formula>0.03</formula>
    </cfRule>
    <cfRule type="cellIs" priority="85" operator="lessThan" aboveAverage="0" equalAverage="0" bottom="0" percent="0" rank="0" text="" dxfId="699">
      <formula>-0.03</formula>
    </cfRule>
  </conditionalFormatting>
  <conditionalFormatting sqref="X55">
    <cfRule type="cellIs" priority="86" operator="greaterThan" aboveAverage="0" equalAverage="0" bottom="0" percent="0" rank="0" text="" dxfId="700">
      <formula>0.03</formula>
    </cfRule>
    <cfRule type="cellIs" priority="87" operator="lessThan" aboveAverage="0" equalAverage="0" bottom="0" percent="0" rank="0" text="" dxfId="701">
      <formula>-0.03</formula>
    </cfRule>
  </conditionalFormatting>
  <conditionalFormatting sqref="Y55">
    <cfRule type="cellIs" priority="88" operator="greaterThan" aboveAverage="0" equalAverage="0" bottom="0" percent="0" rank="0" text="" dxfId="702">
      <formula>0.03</formula>
    </cfRule>
    <cfRule type="cellIs" priority="89" operator="lessThan" aboveAverage="0" equalAverage="0" bottom="0" percent="0" rank="0" text="" dxfId="703">
      <formula>-0.03</formula>
    </cfRule>
  </conditionalFormatting>
  <conditionalFormatting sqref="W59">
    <cfRule type="cellIs" priority="90" operator="greaterThan" aboveAverage="0" equalAverage="0" bottom="0" percent="0" rank="0" text="" dxfId="704">
      <formula>0.03</formula>
    </cfRule>
    <cfRule type="cellIs" priority="91" operator="lessThan" aboveAverage="0" equalAverage="0" bottom="0" percent="0" rank="0" text="" dxfId="705">
      <formula>-0.03</formula>
    </cfRule>
  </conditionalFormatting>
  <conditionalFormatting sqref="X59">
    <cfRule type="cellIs" priority="92" operator="greaterThan" aboveAverage="0" equalAverage="0" bottom="0" percent="0" rank="0" text="" dxfId="706">
      <formula>0.03</formula>
    </cfRule>
    <cfRule type="cellIs" priority="93" operator="lessThan" aboveAverage="0" equalAverage="0" bottom="0" percent="0" rank="0" text="" dxfId="707">
      <formula>-0.03</formula>
    </cfRule>
  </conditionalFormatting>
  <conditionalFormatting sqref="Y59">
    <cfRule type="cellIs" priority="94" operator="greaterThan" aboveAverage="0" equalAverage="0" bottom="0" percent="0" rank="0" text="" dxfId="708">
      <formula>0.03</formula>
    </cfRule>
    <cfRule type="cellIs" priority="95" operator="lessThan" aboveAverage="0" equalAverage="0" bottom="0" percent="0" rank="0" text="" dxfId="709">
      <formula>-0.03</formula>
    </cfRule>
  </conditionalFormatting>
  <conditionalFormatting sqref="W63">
    <cfRule type="cellIs" priority="96" operator="greaterThan" aboveAverage="0" equalAverage="0" bottom="0" percent="0" rank="0" text="" dxfId="710">
      <formula>0.03</formula>
    </cfRule>
    <cfRule type="cellIs" priority="97" operator="lessThan" aboveAverage="0" equalAverage="0" bottom="0" percent="0" rank="0" text="" dxfId="711">
      <formula>-0.03</formula>
    </cfRule>
  </conditionalFormatting>
  <conditionalFormatting sqref="X63">
    <cfRule type="cellIs" priority="98" operator="greaterThan" aboveAverage="0" equalAverage="0" bottom="0" percent="0" rank="0" text="" dxfId="712">
      <formula>0.03</formula>
    </cfRule>
    <cfRule type="cellIs" priority="99" operator="lessThan" aboveAverage="0" equalAverage="0" bottom="0" percent="0" rank="0" text="" dxfId="713">
      <formula>-0.03</formula>
    </cfRule>
  </conditionalFormatting>
  <conditionalFormatting sqref="Y63">
    <cfRule type="cellIs" priority="100" operator="greaterThan" aboveAverage="0" equalAverage="0" bottom="0" percent="0" rank="0" text="" dxfId="714">
      <formula>0.03</formula>
    </cfRule>
    <cfRule type="cellIs" priority="101" operator="lessThan" aboveAverage="0" equalAverage="0" bottom="0" percent="0" rank="0" text="" dxfId="715">
      <formula>-0.03</formula>
    </cfRule>
  </conditionalFormatting>
  <conditionalFormatting sqref="W67">
    <cfRule type="cellIs" priority="102" operator="greaterThan" aboveAverage="0" equalAverage="0" bottom="0" percent="0" rank="0" text="" dxfId="716">
      <formula>0.03</formula>
    </cfRule>
    <cfRule type="cellIs" priority="103" operator="lessThan" aboveAverage="0" equalAverage="0" bottom="0" percent="0" rank="0" text="" dxfId="717">
      <formula>-0.03</formula>
    </cfRule>
  </conditionalFormatting>
  <conditionalFormatting sqref="X67">
    <cfRule type="cellIs" priority="104" operator="greaterThan" aboveAverage="0" equalAverage="0" bottom="0" percent="0" rank="0" text="" dxfId="718">
      <formula>0.03</formula>
    </cfRule>
    <cfRule type="cellIs" priority="105" operator="lessThan" aboveAverage="0" equalAverage="0" bottom="0" percent="0" rank="0" text="" dxfId="719">
      <formula>-0.03</formula>
    </cfRule>
  </conditionalFormatting>
  <conditionalFormatting sqref="Y67">
    <cfRule type="cellIs" priority="106" operator="greaterThan" aboveAverage="0" equalAverage="0" bottom="0" percent="0" rank="0" text="" dxfId="720">
      <formula>0.03</formula>
    </cfRule>
    <cfRule type="cellIs" priority="107" operator="lessThan" aboveAverage="0" equalAverage="0" bottom="0" percent="0" rank="0" text="" dxfId="721">
      <formula>-0.03</formula>
    </cfRule>
  </conditionalFormatting>
  <conditionalFormatting sqref="W71">
    <cfRule type="cellIs" priority="108" operator="greaterThan" aboveAverage="0" equalAverage="0" bottom="0" percent="0" rank="0" text="" dxfId="722">
      <formula>0.03</formula>
    </cfRule>
    <cfRule type="cellIs" priority="109" operator="lessThan" aboveAverage="0" equalAverage="0" bottom="0" percent="0" rank="0" text="" dxfId="723">
      <formula>-0.03</formula>
    </cfRule>
  </conditionalFormatting>
  <conditionalFormatting sqref="X71">
    <cfRule type="cellIs" priority="110" operator="greaterThan" aboveAverage="0" equalAverage="0" bottom="0" percent="0" rank="0" text="" dxfId="724">
      <formula>0.03</formula>
    </cfRule>
    <cfRule type="cellIs" priority="111" operator="lessThan" aboveAverage="0" equalAverage="0" bottom="0" percent="0" rank="0" text="" dxfId="725">
      <formula>-0.03</formula>
    </cfRule>
  </conditionalFormatting>
  <conditionalFormatting sqref="Y71">
    <cfRule type="cellIs" priority="112" operator="greaterThan" aboveAverage="0" equalAverage="0" bottom="0" percent="0" rank="0" text="" dxfId="726">
      <formula>0.03</formula>
    </cfRule>
    <cfRule type="cellIs" priority="113" operator="lessThan" aboveAverage="0" equalAverage="0" bottom="0" percent="0" rank="0" text="" dxfId="727">
      <formula>-0.03</formula>
    </cfRule>
  </conditionalFormatting>
  <conditionalFormatting sqref="W75">
    <cfRule type="cellIs" priority="114" operator="greaterThan" aboveAverage="0" equalAverage="0" bottom="0" percent="0" rank="0" text="" dxfId="728">
      <formula>0.03</formula>
    </cfRule>
    <cfRule type="cellIs" priority="115" operator="lessThan" aboveAverage="0" equalAverage="0" bottom="0" percent="0" rank="0" text="" dxfId="729">
      <formula>-0.03</formula>
    </cfRule>
  </conditionalFormatting>
  <conditionalFormatting sqref="X75">
    <cfRule type="cellIs" priority="116" operator="greaterThan" aboveAverage="0" equalAverage="0" bottom="0" percent="0" rank="0" text="" dxfId="730">
      <formula>0.03</formula>
    </cfRule>
    <cfRule type="cellIs" priority="117" operator="lessThan" aboveAverage="0" equalAverage="0" bottom="0" percent="0" rank="0" text="" dxfId="731">
      <formula>-0.03</formula>
    </cfRule>
  </conditionalFormatting>
  <conditionalFormatting sqref="Y75">
    <cfRule type="cellIs" priority="118" operator="greaterThan" aboveAverage="0" equalAverage="0" bottom="0" percent="0" rank="0" text="" dxfId="732">
      <formula>0.03</formula>
    </cfRule>
    <cfRule type="cellIs" priority="119" operator="lessThan" aboveAverage="0" equalAverage="0" bottom="0" percent="0" rank="0" text="" dxfId="733">
      <formula>-0.03</formula>
    </cfRule>
  </conditionalFormatting>
  <conditionalFormatting sqref="W79">
    <cfRule type="cellIs" priority="120" operator="greaterThan" aboveAverage="0" equalAverage="0" bottom="0" percent="0" rank="0" text="" dxfId="734">
      <formula>0.03</formula>
    </cfRule>
    <cfRule type="cellIs" priority="121" operator="lessThan" aboveAverage="0" equalAverage="0" bottom="0" percent="0" rank="0" text="" dxfId="735">
      <formula>-0.03</formula>
    </cfRule>
  </conditionalFormatting>
  <conditionalFormatting sqref="X79">
    <cfRule type="cellIs" priority="122" operator="greaterThan" aboveAverage="0" equalAverage="0" bottom="0" percent="0" rank="0" text="" dxfId="736">
      <formula>0.03</formula>
    </cfRule>
    <cfRule type="cellIs" priority="123" operator="lessThan" aboveAverage="0" equalAverage="0" bottom="0" percent="0" rank="0" text="" dxfId="737">
      <formula>-0.03</formula>
    </cfRule>
  </conditionalFormatting>
  <conditionalFormatting sqref="Y79">
    <cfRule type="cellIs" priority="124" operator="greaterThan" aboveAverage="0" equalAverage="0" bottom="0" percent="0" rank="0" text="" dxfId="738">
      <formula>0.03</formula>
    </cfRule>
    <cfRule type="cellIs" priority="125" operator="lessThan" aboveAverage="0" equalAverage="0" bottom="0" percent="0" rank="0" text="" dxfId="739">
      <formula>-0.03</formula>
    </cfRule>
  </conditionalFormatting>
  <conditionalFormatting sqref="W83:Y88">
    <cfRule type="cellIs" priority="126" operator="greaterThan" aboveAverage="0" equalAverage="0" bottom="0" percent="0" rank="0" text="" dxfId="740">
      <formula>0.03</formula>
    </cfRule>
    <cfRule type="cellIs" priority="127" operator="lessThan" aboveAverage="0" equalAverage="0" bottom="0" percent="0" rank="0" text="" dxfId="741">
      <formula>-0.03</formula>
    </cfRule>
  </conditionalFormatting>
  <conditionalFormatting sqref="W6:X6">
    <cfRule type="cellIs" priority="128" operator="greaterThan" aboveAverage="0" equalAverage="0" bottom="0" percent="0" rank="0" text="" dxfId="742">
      <formula>0.03</formula>
    </cfRule>
    <cfRule type="cellIs" priority="129" operator="lessThan" aboveAverage="0" equalAverage="0" bottom="0" percent="0" rank="0" text="" dxfId="743">
      <formula>-0.03</formula>
    </cfRule>
  </conditionalFormatting>
  <conditionalFormatting sqref="W10:X10">
    <cfRule type="cellIs" priority="130" operator="greaterThan" aboveAverage="0" equalAverage="0" bottom="0" percent="0" rank="0" text="" dxfId="744">
      <formula>0.03</formula>
    </cfRule>
    <cfRule type="cellIs" priority="131" operator="lessThan" aboveAverage="0" equalAverage="0" bottom="0" percent="0" rank="0" text="" dxfId="745">
      <formula>-0.03</formula>
    </cfRule>
  </conditionalFormatting>
  <conditionalFormatting sqref="W14:X14">
    <cfRule type="cellIs" priority="132" operator="greaterThan" aboveAverage="0" equalAverage="0" bottom="0" percent="0" rank="0" text="" dxfId="746">
      <formula>0.03</formula>
    </cfRule>
    <cfRule type="cellIs" priority="133" operator="lessThan" aboveAverage="0" equalAverage="0" bottom="0" percent="0" rank="0" text="" dxfId="747">
      <formula>-0.03</formula>
    </cfRule>
  </conditionalFormatting>
  <conditionalFormatting sqref="W18:X18">
    <cfRule type="cellIs" priority="134" operator="greaterThan" aboveAverage="0" equalAverage="0" bottom="0" percent="0" rank="0" text="" dxfId="748">
      <formula>0.03</formula>
    </cfRule>
    <cfRule type="cellIs" priority="135" operator="lessThan" aboveAverage="0" equalAverage="0" bottom="0" percent="0" rank="0" text="" dxfId="749">
      <formula>-0.03</formula>
    </cfRule>
  </conditionalFormatting>
  <conditionalFormatting sqref="W22:X22">
    <cfRule type="cellIs" priority="136" operator="greaterThan" aboveAverage="0" equalAverage="0" bottom="0" percent="0" rank="0" text="" dxfId="750">
      <formula>0.03</formula>
    </cfRule>
    <cfRule type="cellIs" priority="137" operator="lessThan" aboveAverage="0" equalAverage="0" bottom="0" percent="0" rank="0" text="" dxfId="751">
      <formula>-0.03</formula>
    </cfRule>
  </conditionalFormatting>
  <conditionalFormatting sqref="W26:X26">
    <cfRule type="cellIs" priority="138" operator="greaterThan" aboveAverage="0" equalAverage="0" bottom="0" percent="0" rank="0" text="" dxfId="752">
      <formula>0.03</formula>
    </cfRule>
    <cfRule type="cellIs" priority="139" operator="lessThan" aboveAverage="0" equalAverage="0" bottom="0" percent="0" rank="0" text="" dxfId="753">
      <formula>-0.03</formula>
    </cfRule>
  </conditionalFormatting>
  <conditionalFormatting sqref="W30:X30">
    <cfRule type="cellIs" priority="140" operator="greaterThan" aboveAverage="0" equalAverage="0" bottom="0" percent="0" rank="0" text="" dxfId="754">
      <formula>0.03</formula>
    </cfRule>
    <cfRule type="cellIs" priority="141" operator="lessThan" aboveAverage="0" equalAverage="0" bottom="0" percent="0" rank="0" text="" dxfId="755">
      <formula>-0.03</formula>
    </cfRule>
  </conditionalFormatting>
  <conditionalFormatting sqref="W34:X34">
    <cfRule type="cellIs" priority="142" operator="greaterThan" aboveAverage="0" equalAverage="0" bottom="0" percent="0" rank="0" text="" dxfId="756">
      <formula>0.03</formula>
    </cfRule>
    <cfRule type="cellIs" priority="143" operator="lessThan" aboveAverage="0" equalAverage="0" bottom="0" percent="0" rank="0" text="" dxfId="757">
      <formula>-0.03</formula>
    </cfRule>
  </conditionalFormatting>
  <conditionalFormatting sqref="W38:X38">
    <cfRule type="cellIs" priority="144" operator="greaterThan" aboveAverage="0" equalAverage="0" bottom="0" percent="0" rank="0" text="" dxfId="758">
      <formula>0.03</formula>
    </cfRule>
    <cfRule type="cellIs" priority="145" operator="lessThan" aboveAverage="0" equalAverage="0" bottom="0" percent="0" rank="0" text="" dxfId="759">
      <formula>-0.03</formula>
    </cfRule>
  </conditionalFormatting>
  <conditionalFormatting sqref="W42:X42">
    <cfRule type="cellIs" priority="146" operator="greaterThan" aboveAverage="0" equalAverage="0" bottom="0" percent="0" rank="0" text="" dxfId="760">
      <formula>0.03</formula>
    </cfRule>
    <cfRule type="cellIs" priority="147" operator="lessThan" aboveAverage="0" equalAverage="0" bottom="0" percent="0" rank="0" text="" dxfId="761">
      <formula>-0.03</formula>
    </cfRule>
  </conditionalFormatting>
  <conditionalFormatting sqref="W46:X46">
    <cfRule type="cellIs" priority="148" operator="greaterThan" aboveAverage="0" equalAverage="0" bottom="0" percent="0" rank="0" text="" dxfId="762">
      <formula>0.03</formula>
    </cfRule>
    <cfRule type="cellIs" priority="149" operator="lessThan" aboveAverage="0" equalAverage="0" bottom="0" percent="0" rank="0" text="" dxfId="763">
      <formula>-0.03</formula>
    </cfRule>
  </conditionalFormatting>
  <conditionalFormatting sqref="W50:X50">
    <cfRule type="cellIs" priority="150" operator="greaterThan" aboveAverage="0" equalAverage="0" bottom="0" percent="0" rank="0" text="" dxfId="764">
      <formula>0.03</formula>
    </cfRule>
    <cfRule type="cellIs" priority="151" operator="lessThan" aboveAverage="0" equalAverage="0" bottom="0" percent="0" rank="0" text="" dxfId="765">
      <formula>-0.03</formula>
    </cfRule>
  </conditionalFormatting>
  <conditionalFormatting sqref="W54:X54">
    <cfRule type="cellIs" priority="152" operator="greaterThan" aboveAverage="0" equalAverage="0" bottom="0" percent="0" rank="0" text="" dxfId="766">
      <formula>0.03</formula>
    </cfRule>
    <cfRule type="cellIs" priority="153" operator="lessThan" aboveAverage="0" equalAverage="0" bottom="0" percent="0" rank="0" text="" dxfId="767">
      <formula>-0.03</formula>
    </cfRule>
  </conditionalFormatting>
  <conditionalFormatting sqref="W58:X58">
    <cfRule type="cellIs" priority="154" operator="greaterThan" aboveAverage="0" equalAverage="0" bottom="0" percent="0" rank="0" text="" dxfId="768">
      <formula>0.03</formula>
    </cfRule>
    <cfRule type="cellIs" priority="155" operator="lessThan" aboveAverage="0" equalAverage="0" bottom="0" percent="0" rank="0" text="" dxfId="769">
      <formula>-0.03</formula>
    </cfRule>
  </conditionalFormatting>
  <conditionalFormatting sqref="W62:X62">
    <cfRule type="cellIs" priority="156" operator="greaterThan" aboveAverage="0" equalAverage="0" bottom="0" percent="0" rank="0" text="" dxfId="770">
      <formula>0.03</formula>
    </cfRule>
    <cfRule type="cellIs" priority="157" operator="lessThan" aboveAverage="0" equalAverage="0" bottom="0" percent="0" rank="0" text="" dxfId="771">
      <formula>-0.03</formula>
    </cfRule>
  </conditionalFormatting>
  <conditionalFormatting sqref="W66:X66">
    <cfRule type="cellIs" priority="158" operator="greaterThan" aboveAverage="0" equalAverage="0" bottom="0" percent="0" rank="0" text="" dxfId="772">
      <formula>0.03</formula>
    </cfRule>
    <cfRule type="cellIs" priority="159" operator="lessThan" aboveAverage="0" equalAverage="0" bottom="0" percent="0" rank="0" text="" dxfId="773">
      <formula>-0.03</formula>
    </cfRule>
  </conditionalFormatting>
  <conditionalFormatting sqref="W70:X70">
    <cfRule type="cellIs" priority="160" operator="greaterThan" aboveAverage="0" equalAverage="0" bottom="0" percent="0" rank="0" text="" dxfId="774">
      <formula>0.03</formula>
    </cfRule>
    <cfRule type="cellIs" priority="161" operator="lessThan" aboveAverage="0" equalAverage="0" bottom="0" percent="0" rank="0" text="" dxfId="775">
      <formula>-0.03</formula>
    </cfRule>
  </conditionalFormatting>
  <conditionalFormatting sqref="W74:X74">
    <cfRule type="cellIs" priority="162" operator="greaterThan" aboveAverage="0" equalAverage="0" bottom="0" percent="0" rank="0" text="" dxfId="776">
      <formula>0.03</formula>
    </cfRule>
    <cfRule type="cellIs" priority="163" operator="lessThan" aboveAverage="0" equalAverage="0" bottom="0" percent="0" rank="0" text="" dxfId="7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D19" activeCellId="0" sqref="D19:I82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37" t="s">
        <v>65</v>
      </c>
      <c r="E1" s="37"/>
      <c r="F1" s="37"/>
      <c r="G1" s="37"/>
      <c r="H1" s="37"/>
      <c r="I1" s="37"/>
      <c r="J1" s="37"/>
      <c r="L1" s="37" t="s">
        <v>66</v>
      </c>
      <c r="M1" s="37"/>
      <c r="N1" s="37"/>
      <c r="O1" s="37"/>
      <c r="P1" s="37"/>
      <c r="Q1" s="37"/>
      <c r="R1" s="37"/>
      <c r="S1" s="38"/>
      <c r="T1" s="37" t="s">
        <v>67</v>
      </c>
      <c r="U1" s="37"/>
      <c r="V1" s="37"/>
      <c r="W1" s="37" t="s">
        <v>68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69</v>
      </c>
      <c r="D2" s="31" t="s">
        <v>31</v>
      </c>
      <c r="E2" s="32" t="s">
        <v>32</v>
      </c>
      <c r="F2" s="32" t="s">
        <v>33</v>
      </c>
      <c r="G2" s="32" t="s">
        <v>34</v>
      </c>
      <c r="H2" s="32" t="s">
        <v>70</v>
      </c>
      <c r="I2" s="32" t="s">
        <v>71</v>
      </c>
      <c r="J2" s="42" t="s">
        <v>72</v>
      </c>
      <c r="K2" s="38"/>
      <c r="L2" s="31" t="s">
        <v>31</v>
      </c>
      <c r="M2" s="32" t="s">
        <v>32</v>
      </c>
      <c r="N2" s="32" t="s">
        <v>33</v>
      </c>
      <c r="O2" s="32" t="s">
        <v>34</v>
      </c>
      <c r="P2" s="32" t="s">
        <v>70</v>
      </c>
      <c r="Q2" s="32" t="s">
        <v>71</v>
      </c>
      <c r="R2" s="42" t="s">
        <v>72</v>
      </c>
      <c r="S2" s="43"/>
      <c r="T2" s="31" t="s">
        <v>4</v>
      </c>
      <c r="U2" s="32" t="s">
        <v>5</v>
      </c>
      <c r="V2" s="42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69" t="s">
        <v>9</v>
      </c>
      <c r="B3" s="69" t="s">
        <v>61</v>
      </c>
      <c r="C3" s="69" t="n">
        <v>22</v>
      </c>
      <c r="D3" s="70"/>
      <c r="E3" s="71"/>
      <c r="F3" s="71"/>
      <c r="G3" s="71"/>
      <c r="H3" s="71"/>
      <c r="I3" s="71"/>
      <c r="J3" s="72"/>
      <c r="K3" s="73"/>
      <c r="L3" s="97"/>
      <c r="M3" s="98"/>
      <c r="N3" s="98"/>
      <c r="O3" s="98"/>
      <c r="P3" s="98"/>
      <c r="Q3" s="98"/>
      <c r="R3" s="99"/>
      <c r="S3" s="100"/>
      <c r="T3" s="101"/>
      <c r="U3" s="102"/>
      <c r="V3" s="103"/>
      <c r="W3" s="101"/>
      <c r="X3" s="102"/>
      <c r="Y3" s="103"/>
    </row>
    <row r="4" customFormat="false" ht="12" hidden="false" customHeight="false" outlineLevel="0" collapsed="false">
      <c r="A4" s="78" t="s">
        <v>73</v>
      </c>
      <c r="B4" s="78"/>
      <c r="C4" s="78" t="n">
        <v>27</v>
      </c>
      <c r="D4" s="79"/>
      <c r="E4" s="80"/>
      <c r="F4" s="80"/>
      <c r="G4" s="80"/>
      <c r="H4" s="80"/>
      <c r="I4" s="80"/>
      <c r="J4" s="81"/>
      <c r="K4" s="73"/>
      <c r="L4" s="104"/>
      <c r="M4" s="105"/>
      <c r="N4" s="105"/>
      <c r="O4" s="105"/>
      <c r="P4" s="105"/>
      <c r="Q4" s="105"/>
      <c r="R4" s="106"/>
      <c r="S4" s="100"/>
      <c r="T4" s="107"/>
      <c r="U4" s="108"/>
      <c r="V4" s="109"/>
      <c r="W4" s="107"/>
      <c r="X4" s="108"/>
      <c r="Y4" s="109"/>
    </row>
    <row r="5" customFormat="false" ht="12" hidden="false" customHeight="false" outlineLevel="0" collapsed="false">
      <c r="A5" s="78"/>
      <c r="B5" s="78"/>
      <c r="C5" s="78" t="n">
        <v>32</v>
      </c>
      <c r="D5" s="79"/>
      <c r="E5" s="80"/>
      <c r="F5" s="80"/>
      <c r="G5" s="80"/>
      <c r="H5" s="80"/>
      <c r="I5" s="80"/>
      <c r="J5" s="81"/>
      <c r="K5" s="73"/>
      <c r="L5" s="104"/>
      <c r="M5" s="105"/>
      <c r="N5" s="105"/>
      <c r="O5" s="105"/>
      <c r="P5" s="105"/>
      <c r="Q5" s="105"/>
      <c r="R5" s="106"/>
      <c r="S5" s="100"/>
      <c r="T5" s="107"/>
      <c r="U5" s="108"/>
      <c r="V5" s="109"/>
      <c r="W5" s="107"/>
      <c r="X5" s="108"/>
      <c r="Y5" s="109"/>
    </row>
    <row r="6" customFormat="false" ht="12.75" hidden="false" customHeight="false" outlineLevel="0" collapsed="false">
      <c r="A6" s="78"/>
      <c r="B6" s="85"/>
      <c r="C6" s="85" t="n">
        <v>37</v>
      </c>
      <c r="D6" s="86"/>
      <c r="E6" s="87"/>
      <c r="F6" s="87"/>
      <c r="G6" s="87"/>
      <c r="H6" s="87"/>
      <c r="I6" s="87"/>
      <c r="J6" s="88"/>
      <c r="K6" s="73"/>
      <c r="L6" s="110"/>
      <c r="M6" s="111"/>
      <c r="N6" s="111"/>
      <c r="O6" s="111"/>
      <c r="P6" s="111"/>
      <c r="Q6" s="111"/>
      <c r="R6" s="112"/>
      <c r="S6" s="100"/>
      <c r="T6" s="113"/>
      <c r="U6" s="114"/>
      <c r="V6" s="115"/>
      <c r="W6" s="113"/>
      <c r="X6" s="114"/>
      <c r="Y6" s="115"/>
    </row>
    <row r="7" customFormat="false" ht="12" hidden="false" customHeight="false" outlineLevel="0" collapsed="false">
      <c r="A7" s="78"/>
      <c r="B7" s="69" t="s">
        <v>57</v>
      </c>
      <c r="C7" s="69" t="n">
        <v>22</v>
      </c>
      <c r="D7" s="70"/>
      <c r="E7" s="71"/>
      <c r="F7" s="71"/>
      <c r="G7" s="71"/>
      <c r="H7" s="71"/>
      <c r="I7" s="71"/>
      <c r="J7" s="72"/>
      <c r="K7" s="73"/>
      <c r="L7" s="97"/>
      <c r="M7" s="98"/>
      <c r="N7" s="98"/>
      <c r="O7" s="98"/>
      <c r="P7" s="98"/>
      <c r="Q7" s="98"/>
      <c r="R7" s="99"/>
      <c r="S7" s="100"/>
      <c r="T7" s="101"/>
      <c r="U7" s="102"/>
      <c r="V7" s="102"/>
      <c r="W7" s="116"/>
      <c r="X7" s="117"/>
      <c r="Y7" s="118"/>
    </row>
    <row r="8" customFormat="false" ht="12" hidden="false" customHeight="false" outlineLevel="0" collapsed="false">
      <c r="A8" s="78"/>
      <c r="B8" s="78"/>
      <c r="C8" s="78" t="n">
        <v>27</v>
      </c>
      <c r="D8" s="79"/>
      <c r="E8" s="80"/>
      <c r="F8" s="80"/>
      <c r="G8" s="80"/>
      <c r="H8" s="80"/>
      <c r="I8" s="80"/>
      <c r="J8" s="81"/>
      <c r="K8" s="73"/>
      <c r="L8" s="104"/>
      <c r="M8" s="105"/>
      <c r="N8" s="105"/>
      <c r="O8" s="105"/>
      <c r="P8" s="105"/>
      <c r="Q8" s="105"/>
      <c r="R8" s="106"/>
      <c r="S8" s="100"/>
      <c r="T8" s="107"/>
      <c r="U8" s="108"/>
      <c r="V8" s="108"/>
      <c r="W8" s="107"/>
      <c r="X8" s="108"/>
      <c r="Y8" s="109"/>
    </row>
    <row r="9" customFormat="false" ht="12" hidden="false" customHeight="false" outlineLevel="0" collapsed="false">
      <c r="A9" s="78"/>
      <c r="B9" s="78"/>
      <c r="C9" s="78" t="n">
        <v>32</v>
      </c>
      <c r="D9" s="79"/>
      <c r="E9" s="80"/>
      <c r="F9" s="80"/>
      <c r="G9" s="80"/>
      <c r="H9" s="80"/>
      <c r="I9" s="80"/>
      <c r="J9" s="81"/>
      <c r="K9" s="73"/>
      <c r="L9" s="104"/>
      <c r="M9" s="105"/>
      <c r="N9" s="105"/>
      <c r="O9" s="105"/>
      <c r="P9" s="105"/>
      <c r="Q9" s="105"/>
      <c r="R9" s="106"/>
      <c r="S9" s="100"/>
      <c r="T9" s="107"/>
      <c r="U9" s="119"/>
      <c r="V9" s="108"/>
      <c r="W9" s="107"/>
      <c r="X9" s="108"/>
      <c r="Y9" s="109"/>
    </row>
    <row r="10" customFormat="false" ht="12.75" hidden="false" customHeight="false" outlineLevel="0" collapsed="false">
      <c r="A10" s="78"/>
      <c r="B10" s="85"/>
      <c r="C10" s="85" t="n">
        <v>37</v>
      </c>
      <c r="D10" s="86"/>
      <c r="E10" s="87"/>
      <c r="F10" s="87"/>
      <c r="G10" s="87"/>
      <c r="H10" s="87"/>
      <c r="I10" s="87"/>
      <c r="J10" s="88"/>
      <c r="K10" s="73"/>
      <c r="L10" s="110"/>
      <c r="M10" s="111"/>
      <c r="N10" s="111"/>
      <c r="O10" s="111"/>
      <c r="P10" s="111"/>
      <c r="Q10" s="111"/>
      <c r="R10" s="112"/>
      <c r="S10" s="100"/>
      <c r="T10" s="113"/>
      <c r="U10" s="114"/>
      <c r="V10" s="114"/>
      <c r="W10" s="113"/>
      <c r="X10" s="114"/>
      <c r="Y10" s="115"/>
    </row>
    <row r="11" customFormat="false" ht="12" hidden="false" customHeight="false" outlineLevel="0" collapsed="false">
      <c r="A11" s="78"/>
      <c r="B11" s="69" t="s">
        <v>54</v>
      </c>
      <c r="C11" s="69" t="n">
        <v>22</v>
      </c>
      <c r="D11" s="70"/>
      <c r="E11" s="71"/>
      <c r="F11" s="71"/>
      <c r="G11" s="71"/>
      <c r="H11" s="71"/>
      <c r="I11" s="71"/>
      <c r="J11" s="72"/>
      <c r="K11" s="73"/>
      <c r="L11" s="97"/>
      <c r="M11" s="98"/>
      <c r="N11" s="98"/>
      <c r="O11" s="98"/>
      <c r="P11" s="98"/>
      <c r="Q11" s="98"/>
      <c r="R11" s="99"/>
      <c r="S11" s="100"/>
      <c r="T11" s="101"/>
      <c r="U11" s="102"/>
      <c r="V11" s="102"/>
      <c r="W11" s="116"/>
      <c r="X11" s="117"/>
      <c r="Y11" s="118"/>
    </row>
    <row r="12" customFormat="false" ht="12" hidden="false" customHeight="false" outlineLevel="0" collapsed="false">
      <c r="A12" s="78"/>
      <c r="B12" s="78"/>
      <c r="C12" s="78" t="n">
        <v>27</v>
      </c>
      <c r="D12" s="79"/>
      <c r="E12" s="80"/>
      <c r="F12" s="80"/>
      <c r="G12" s="80"/>
      <c r="H12" s="80"/>
      <c r="I12" s="80"/>
      <c r="J12" s="81"/>
      <c r="K12" s="73"/>
      <c r="L12" s="104"/>
      <c r="M12" s="105"/>
      <c r="N12" s="105"/>
      <c r="O12" s="105"/>
      <c r="P12" s="105"/>
      <c r="Q12" s="105"/>
      <c r="R12" s="106"/>
      <c r="S12" s="100"/>
      <c r="T12" s="107"/>
      <c r="U12" s="108"/>
      <c r="V12" s="108"/>
      <c r="W12" s="107"/>
      <c r="X12" s="108"/>
      <c r="Y12" s="109"/>
    </row>
    <row r="13" customFormat="false" ht="12" hidden="false" customHeight="false" outlineLevel="0" collapsed="false">
      <c r="A13" s="78"/>
      <c r="B13" s="78"/>
      <c r="C13" s="78" t="n">
        <v>32</v>
      </c>
      <c r="D13" s="79"/>
      <c r="E13" s="80"/>
      <c r="F13" s="80"/>
      <c r="G13" s="80"/>
      <c r="H13" s="80"/>
      <c r="I13" s="80"/>
      <c r="J13" s="81"/>
      <c r="K13" s="73"/>
      <c r="L13" s="104"/>
      <c r="M13" s="105"/>
      <c r="N13" s="105"/>
      <c r="O13" s="105"/>
      <c r="P13" s="105"/>
      <c r="Q13" s="105"/>
      <c r="R13" s="106"/>
      <c r="S13" s="100"/>
      <c r="T13" s="107"/>
      <c r="U13" s="108"/>
      <c r="V13" s="108"/>
      <c r="W13" s="107"/>
      <c r="X13" s="108"/>
      <c r="Y13" s="109"/>
    </row>
    <row r="14" customFormat="false" ht="12.75" hidden="false" customHeight="false" outlineLevel="0" collapsed="false">
      <c r="A14" s="78"/>
      <c r="B14" s="85"/>
      <c r="C14" s="85" t="n">
        <v>37</v>
      </c>
      <c r="D14" s="86"/>
      <c r="E14" s="87"/>
      <c r="F14" s="87"/>
      <c r="G14" s="87"/>
      <c r="H14" s="87"/>
      <c r="I14" s="87"/>
      <c r="J14" s="88"/>
      <c r="K14" s="73"/>
      <c r="L14" s="110"/>
      <c r="M14" s="111"/>
      <c r="N14" s="111"/>
      <c r="O14" s="111"/>
      <c r="P14" s="111"/>
      <c r="Q14" s="111"/>
      <c r="R14" s="112"/>
      <c r="S14" s="100"/>
      <c r="T14" s="113"/>
      <c r="U14" s="114"/>
      <c r="V14" s="114"/>
      <c r="W14" s="113"/>
      <c r="X14" s="114"/>
      <c r="Y14" s="115"/>
    </row>
    <row r="15" customFormat="false" ht="12" hidden="false" customHeight="false" outlineLevel="0" collapsed="false">
      <c r="A15" s="78"/>
      <c r="B15" s="69" t="s">
        <v>60</v>
      </c>
      <c r="C15" s="69" t="n">
        <v>22</v>
      </c>
      <c r="D15" s="70"/>
      <c r="E15" s="71"/>
      <c r="F15" s="71"/>
      <c r="G15" s="71"/>
      <c r="H15" s="71"/>
      <c r="I15" s="71"/>
      <c r="J15" s="72"/>
      <c r="K15" s="73"/>
      <c r="L15" s="97"/>
      <c r="M15" s="98"/>
      <c r="N15" s="98"/>
      <c r="O15" s="98"/>
      <c r="P15" s="98"/>
      <c r="Q15" s="98"/>
      <c r="R15" s="99"/>
      <c r="S15" s="100"/>
      <c r="T15" s="101"/>
      <c r="U15" s="102"/>
      <c r="V15" s="102"/>
      <c r="W15" s="116"/>
      <c r="X15" s="117"/>
      <c r="Y15" s="118"/>
    </row>
    <row r="16" customFormat="false" ht="12" hidden="false" customHeight="false" outlineLevel="0" collapsed="false">
      <c r="A16" s="78"/>
      <c r="B16" s="78"/>
      <c r="C16" s="78" t="n">
        <v>27</v>
      </c>
      <c r="D16" s="79"/>
      <c r="E16" s="80"/>
      <c r="F16" s="80"/>
      <c r="G16" s="80"/>
      <c r="H16" s="80"/>
      <c r="I16" s="80"/>
      <c r="J16" s="81"/>
      <c r="K16" s="73"/>
      <c r="L16" s="104"/>
      <c r="M16" s="105"/>
      <c r="N16" s="105"/>
      <c r="O16" s="105"/>
      <c r="P16" s="105"/>
      <c r="Q16" s="105"/>
      <c r="R16" s="106"/>
      <c r="S16" s="100"/>
      <c r="T16" s="107"/>
      <c r="U16" s="108"/>
      <c r="V16" s="108"/>
      <c r="W16" s="107"/>
      <c r="X16" s="108"/>
      <c r="Y16" s="109"/>
    </row>
    <row r="17" customFormat="false" ht="12" hidden="false" customHeight="false" outlineLevel="0" collapsed="false">
      <c r="A17" s="78"/>
      <c r="B17" s="78"/>
      <c r="C17" s="78" t="n">
        <v>32</v>
      </c>
      <c r="D17" s="79"/>
      <c r="E17" s="80"/>
      <c r="F17" s="80"/>
      <c r="G17" s="80"/>
      <c r="H17" s="80"/>
      <c r="I17" s="80"/>
      <c r="J17" s="81"/>
      <c r="K17" s="73"/>
      <c r="L17" s="104"/>
      <c r="M17" s="105"/>
      <c r="N17" s="105"/>
      <c r="O17" s="105"/>
      <c r="P17" s="105"/>
      <c r="Q17" s="105"/>
      <c r="R17" s="106"/>
      <c r="S17" s="100"/>
      <c r="T17" s="107"/>
      <c r="U17" s="108"/>
      <c r="V17" s="108"/>
      <c r="W17" s="107"/>
      <c r="X17" s="108"/>
      <c r="Y17" s="109"/>
    </row>
    <row r="18" customFormat="false" ht="12.75" hidden="false" customHeight="false" outlineLevel="0" collapsed="false">
      <c r="A18" s="85"/>
      <c r="B18" s="85"/>
      <c r="C18" s="85" t="n">
        <v>37</v>
      </c>
      <c r="D18" s="86"/>
      <c r="E18" s="87"/>
      <c r="F18" s="87"/>
      <c r="G18" s="87"/>
      <c r="H18" s="87"/>
      <c r="I18" s="87"/>
      <c r="J18" s="88"/>
      <c r="K18" s="73"/>
      <c r="L18" s="110"/>
      <c r="M18" s="111"/>
      <c r="N18" s="111"/>
      <c r="O18" s="111"/>
      <c r="P18" s="111"/>
      <c r="Q18" s="111"/>
      <c r="R18" s="112"/>
      <c r="S18" s="100"/>
      <c r="T18" s="113"/>
      <c r="U18" s="114"/>
      <c r="V18" s="114"/>
      <c r="W18" s="113"/>
      <c r="X18" s="114"/>
      <c r="Y18" s="115"/>
    </row>
    <row r="19" customFormat="false" ht="12" hidden="false" customHeight="false" outlineLevel="0" collapsed="false">
      <c r="A19" s="7" t="s">
        <v>10</v>
      </c>
      <c r="B19" s="7" t="s">
        <v>49</v>
      </c>
      <c r="C19" s="7" t="n">
        <v>22</v>
      </c>
      <c r="D19" s="63" t="n">
        <v>5834.3152</v>
      </c>
      <c r="E19" s="64" t="n">
        <v>41.5197</v>
      </c>
      <c r="F19" s="64" t="n">
        <v>43.353</v>
      </c>
      <c r="G19" s="64" t="n">
        <v>44.8496</v>
      </c>
      <c r="H19" s="64" t="n">
        <v>14812.62</v>
      </c>
      <c r="I19" s="64" t="n">
        <v>28.3</v>
      </c>
      <c r="J19" s="46" t="n">
        <f aca="false">H19/3600</f>
        <v>4.11461666666667</v>
      </c>
      <c r="L19" s="63" t="n">
        <v>5806.6648</v>
      </c>
      <c r="M19" s="64" t="n">
        <v>41.5221</v>
      </c>
      <c r="N19" s="64" t="n">
        <v>43.3524</v>
      </c>
      <c r="O19" s="64" t="n">
        <v>44.8516</v>
      </c>
      <c r="P19" s="64" t="n">
        <v>14530.4</v>
      </c>
      <c r="Q19" s="64" t="n">
        <v>28.65</v>
      </c>
      <c r="R19" s="46" t="n">
        <f aca="false">P19/3600</f>
        <v>4.03622222222222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65" t="n">
        <v>2653.7112</v>
      </c>
      <c r="E20" s="66" t="n">
        <v>39.4995</v>
      </c>
      <c r="F20" s="66" t="n">
        <v>41.8626</v>
      </c>
      <c r="G20" s="66" t="n">
        <v>43.0114</v>
      </c>
      <c r="H20" s="66" t="n">
        <v>12529.22</v>
      </c>
      <c r="I20" s="66" t="n">
        <v>23.5</v>
      </c>
      <c r="J20" s="51" t="n">
        <f aca="false">H20/3600</f>
        <v>3.48033888888889</v>
      </c>
      <c r="L20" s="65" t="n">
        <v>2633.6776</v>
      </c>
      <c r="M20" s="66" t="n">
        <v>39.5023</v>
      </c>
      <c r="N20" s="66" t="n">
        <v>41.8632</v>
      </c>
      <c r="O20" s="66" t="n">
        <v>43.0175</v>
      </c>
      <c r="P20" s="66" t="n">
        <v>12307.29</v>
      </c>
      <c r="Q20" s="66" t="n">
        <v>24.91</v>
      </c>
      <c r="R20" s="51" t="n">
        <f aca="false">P20/3600</f>
        <v>3.41869166666667</v>
      </c>
      <c r="S20" s="48"/>
      <c r="T20" s="53"/>
      <c r="U20" s="33"/>
      <c r="V20" s="33"/>
      <c r="W20" s="53"/>
      <c r="X20" s="33"/>
      <c r="Y20" s="54"/>
    </row>
    <row r="21" customFormat="false" ht="12" hidden="false" customHeight="false" outlineLevel="0" collapsed="false">
      <c r="A21" s="11"/>
      <c r="B21" s="11"/>
      <c r="C21" s="11" t="n">
        <v>32</v>
      </c>
      <c r="D21" s="65" t="n">
        <v>1278.8136</v>
      </c>
      <c r="E21" s="66" t="n">
        <v>37.0283</v>
      </c>
      <c r="F21" s="66" t="n">
        <v>40.6895</v>
      </c>
      <c r="G21" s="66" t="n">
        <v>41.781</v>
      </c>
      <c r="H21" s="66" t="n">
        <v>10857.37</v>
      </c>
      <c r="I21" s="66" t="n">
        <v>24.01</v>
      </c>
      <c r="J21" s="51" t="n">
        <f aca="false">H21/3600</f>
        <v>3.01593611111111</v>
      </c>
      <c r="L21" s="65" t="n">
        <v>1265.4296</v>
      </c>
      <c r="M21" s="66" t="n">
        <v>37.033</v>
      </c>
      <c r="N21" s="66" t="n">
        <v>40.6912</v>
      </c>
      <c r="O21" s="66" t="n">
        <v>41.7646</v>
      </c>
      <c r="P21" s="66" t="n">
        <v>10517.84</v>
      </c>
      <c r="Q21" s="66" t="n">
        <v>22.37</v>
      </c>
      <c r="R21" s="51" t="n">
        <f aca="false">P21/3600</f>
        <v>2.92162222222222</v>
      </c>
      <c r="S21" s="48"/>
      <c r="T21" s="53"/>
      <c r="U21" s="33"/>
      <c r="V21" s="33"/>
      <c r="W21" s="53"/>
      <c r="X21" s="33"/>
      <c r="Y21" s="54"/>
    </row>
    <row r="22" customFormat="false" ht="12.75" hidden="false" customHeight="false" outlineLevel="0" collapsed="false">
      <c r="A22" s="11"/>
      <c r="B22" s="16"/>
      <c r="C22" s="16" t="n">
        <v>37</v>
      </c>
      <c r="D22" s="67" t="n">
        <v>629.3304</v>
      </c>
      <c r="E22" s="68" t="n">
        <v>34.4942</v>
      </c>
      <c r="F22" s="68" t="n">
        <v>39.8661</v>
      </c>
      <c r="G22" s="68" t="n">
        <v>41.0286</v>
      </c>
      <c r="H22" s="68" t="n">
        <v>9530.97</v>
      </c>
      <c r="I22" s="68" t="n">
        <v>20.31</v>
      </c>
      <c r="J22" s="57" t="n">
        <f aca="false">H22/3600</f>
        <v>2.64749166666667</v>
      </c>
      <c r="L22" s="67" t="n">
        <v>622.4584</v>
      </c>
      <c r="M22" s="68" t="n">
        <v>34.507</v>
      </c>
      <c r="N22" s="68" t="n">
        <v>39.8695</v>
      </c>
      <c r="O22" s="68" t="n">
        <v>41.0327</v>
      </c>
      <c r="P22" s="68" t="n">
        <v>9205.19</v>
      </c>
      <c r="Q22" s="68" t="n">
        <v>19.65</v>
      </c>
      <c r="R22" s="57" t="n">
        <f aca="false">P22/3600</f>
        <v>2.55699722222222</v>
      </c>
      <c r="S22" s="48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63" t="n">
        <v>8785.7344</v>
      </c>
      <c r="E23" s="64" t="n">
        <v>39.7667</v>
      </c>
      <c r="F23" s="64" t="n">
        <v>42.0051</v>
      </c>
      <c r="G23" s="64" t="n">
        <v>43.1417</v>
      </c>
      <c r="H23" s="64" t="n">
        <v>13808.8</v>
      </c>
      <c r="I23" s="64" t="n">
        <v>28.48</v>
      </c>
      <c r="J23" s="46" t="n">
        <f aca="false">H23/3600</f>
        <v>3.83577777777778</v>
      </c>
      <c r="L23" s="63" t="n">
        <v>8742.1056</v>
      </c>
      <c r="M23" s="64" t="n">
        <v>39.7734</v>
      </c>
      <c r="N23" s="64" t="n">
        <v>41.9985</v>
      </c>
      <c r="O23" s="64" t="n">
        <v>43.1345</v>
      </c>
      <c r="P23" s="64" t="n">
        <v>13190.05</v>
      </c>
      <c r="Q23" s="64" t="n">
        <v>28.59</v>
      </c>
      <c r="R23" s="46" t="n">
        <f aca="false">P23/3600</f>
        <v>3.66390277777778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5" t="n">
        <v>3434.1936</v>
      </c>
      <c r="E24" s="66" t="n">
        <v>36.9352</v>
      </c>
      <c r="F24" s="66" t="n">
        <v>39.9892</v>
      </c>
      <c r="G24" s="66" t="n">
        <v>40.9801</v>
      </c>
      <c r="H24" s="66" t="n">
        <v>11233.59</v>
      </c>
      <c r="I24" s="66" t="n">
        <v>23.2</v>
      </c>
      <c r="J24" s="51" t="n">
        <f aca="false">H24/3600</f>
        <v>3.12044166666667</v>
      </c>
      <c r="L24" s="65" t="n">
        <v>3414.5112</v>
      </c>
      <c r="M24" s="66" t="n">
        <v>36.9447</v>
      </c>
      <c r="N24" s="66" t="n">
        <v>39.9821</v>
      </c>
      <c r="O24" s="66" t="n">
        <v>40.9754</v>
      </c>
      <c r="P24" s="66" t="n">
        <v>10638.3</v>
      </c>
      <c r="Q24" s="66" t="n">
        <v>24.4</v>
      </c>
      <c r="R24" s="51" t="n">
        <f aca="false">P24/3600</f>
        <v>2.95508333333333</v>
      </c>
      <c r="S24" s="48"/>
      <c r="T24" s="53"/>
      <c r="U24" s="33"/>
      <c r="V24" s="33"/>
      <c r="W24" s="53"/>
      <c r="X24" s="33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65" t="n">
        <v>1454.3808</v>
      </c>
      <c r="E25" s="66" t="n">
        <v>34.1922</v>
      </c>
      <c r="F25" s="66" t="n">
        <v>38.4019</v>
      </c>
      <c r="G25" s="66" t="n">
        <v>39.6034</v>
      </c>
      <c r="H25" s="66" t="n">
        <v>9607.04</v>
      </c>
      <c r="I25" s="66" t="n">
        <v>20.62</v>
      </c>
      <c r="J25" s="51" t="n">
        <f aca="false">H25/3600</f>
        <v>2.66862222222222</v>
      </c>
      <c r="L25" s="65" t="n">
        <v>1443.1656</v>
      </c>
      <c r="M25" s="66" t="n">
        <v>34.1964</v>
      </c>
      <c r="N25" s="66" t="n">
        <v>38.3927</v>
      </c>
      <c r="O25" s="66" t="n">
        <v>39.593</v>
      </c>
      <c r="P25" s="66" t="n">
        <v>9105.09</v>
      </c>
      <c r="Q25" s="66" t="n">
        <v>21.43</v>
      </c>
      <c r="R25" s="51" t="n">
        <f aca="false">P25/3600</f>
        <v>2.52919166666667</v>
      </c>
      <c r="S25" s="48"/>
      <c r="T25" s="53"/>
      <c r="U25" s="33"/>
      <c r="V25" s="33"/>
      <c r="W25" s="53"/>
      <c r="X25" s="33"/>
      <c r="Y25" s="54"/>
    </row>
    <row r="26" customFormat="false" ht="12.75" hidden="false" customHeight="false" outlineLevel="0" collapsed="false">
      <c r="A26" s="11"/>
      <c r="B26" s="16"/>
      <c r="C26" s="16" t="n">
        <v>37</v>
      </c>
      <c r="D26" s="67" t="n">
        <v>632.6656</v>
      </c>
      <c r="E26" s="68" t="n">
        <v>31.6146</v>
      </c>
      <c r="F26" s="68" t="n">
        <v>37.3131</v>
      </c>
      <c r="G26" s="68" t="n">
        <v>38.8494</v>
      </c>
      <c r="H26" s="68" t="n">
        <v>8504.17</v>
      </c>
      <c r="I26" s="68" t="n">
        <v>20.23</v>
      </c>
      <c r="J26" s="57" t="n">
        <f aca="false">H26/3600</f>
        <v>2.36226944444444</v>
      </c>
      <c r="L26" s="67" t="n">
        <v>626.604</v>
      </c>
      <c r="M26" s="68" t="n">
        <v>31.6181</v>
      </c>
      <c r="N26" s="68" t="n">
        <v>37.3005</v>
      </c>
      <c r="O26" s="68" t="n">
        <v>38.8347</v>
      </c>
      <c r="P26" s="68" t="n">
        <v>8097.72</v>
      </c>
      <c r="Q26" s="68" t="n">
        <v>18.27</v>
      </c>
      <c r="R26" s="57" t="n">
        <f aca="false">P26/3600</f>
        <v>2.24936666666667</v>
      </c>
      <c r="S26" s="48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63" t="n">
        <v>22777.5712</v>
      </c>
      <c r="E27" s="64" t="n">
        <v>38.5052</v>
      </c>
      <c r="F27" s="64" t="n">
        <v>40.1466</v>
      </c>
      <c r="G27" s="64" t="n">
        <v>43.3905</v>
      </c>
      <c r="H27" s="64" t="n">
        <v>27384.23</v>
      </c>
      <c r="I27" s="64" t="n">
        <v>60.48</v>
      </c>
      <c r="J27" s="46" t="n">
        <f aca="false">H27/3600</f>
        <v>7.60673055555556</v>
      </c>
      <c r="L27" s="63" t="n">
        <v>22809.7368</v>
      </c>
      <c r="M27" s="64" t="n">
        <v>38.5073</v>
      </c>
      <c r="N27" s="64" t="n">
        <v>40.1438</v>
      </c>
      <c r="O27" s="64" t="n">
        <v>43.387</v>
      </c>
      <c r="P27" s="64" t="n">
        <v>28228.94</v>
      </c>
      <c r="Q27" s="64" t="n">
        <v>57.65</v>
      </c>
      <c r="R27" s="46" t="n">
        <f aca="false">P27/3600</f>
        <v>7.84137222222222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5" t="n">
        <v>6477.2008</v>
      </c>
      <c r="E28" s="66" t="n">
        <v>36.6248</v>
      </c>
      <c r="F28" s="66" t="n">
        <v>39.0262</v>
      </c>
      <c r="G28" s="66" t="n">
        <v>41.6124</v>
      </c>
      <c r="H28" s="66" t="n">
        <v>21799.3</v>
      </c>
      <c r="I28" s="66" t="n">
        <v>46.44</v>
      </c>
      <c r="J28" s="51" t="n">
        <f aca="false">H28/3600</f>
        <v>6.05536111111111</v>
      </c>
      <c r="L28" s="65" t="n">
        <v>6458.8616</v>
      </c>
      <c r="M28" s="66" t="n">
        <v>36.628</v>
      </c>
      <c r="N28" s="66" t="n">
        <v>39.0198</v>
      </c>
      <c r="O28" s="66" t="n">
        <v>41.6114</v>
      </c>
      <c r="P28" s="66" t="n">
        <v>22041.76</v>
      </c>
      <c r="Q28" s="66" t="n">
        <v>44.44</v>
      </c>
      <c r="R28" s="51" t="n">
        <f aca="false">P28/3600</f>
        <v>6.12271111111111</v>
      </c>
      <c r="S28" s="48"/>
      <c r="T28" s="53"/>
      <c r="U28" s="33"/>
      <c r="V28" s="33"/>
      <c r="W28" s="53"/>
      <c r="X28" s="33"/>
      <c r="Y28" s="54"/>
    </row>
    <row r="29" customFormat="false" ht="12" hidden="false" customHeight="false" outlineLevel="0" collapsed="false">
      <c r="A29" s="11"/>
      <c r="B29" s="11"/>
      <c r="C29" s="11" t="n">
        <v>32</v>
      </c>
      <c r="D29" s="65" t="n">
        <v>2908.6928</v>
      </c>
      <c r="E29" s="66" t="n">
        <v>34.5286</v>
      </c>
      <c r="F29" s="66" t="n">
        <v>38.1506</v>
      </c>
      <c r="G29" s="66" t="n">
        <v>40.0874</v>
      </c>
      <c r="H29" s="66" t="n">
        <v>19024.22</v>
      </c>
      <c r="I29" s="66" t="n">
        <v>42.29</v>
      </c>
      <c r="J29" s="51" t="n">
        <f aca="false">H29/3600</f>
        <v>5.28450555555556</v>
      </c>
      <c r="L29" s="65" t="n">
        <v>2898.2088</v>
      </c>
      <c r="M29" s="66" t="n">
        <v>34.5309</v>
      </c>
      <c r="N29" s="66" t="n">
        <v>38.1444</v>
      </c>
      <c r="O29" s="66" t="n">
        <v>40.0801</v>
      </c>
      <c r="P29" s="66" t="n">
        <v>19422.15</v>
      </c>
      <c r="Q29" s="66" t="n">
        <v>40.58</v>
      </c>
      <c r="R29" s="51" t="n">
        <f aca="false">P29/3600</f>
        <v>5.39504166666667</v>
      </c>
      <c r="S29" s="48"/>
      <c r="T29" s="53"/>
      <c r="U29" s="33"/>
      <c r="V29" s="33"/>
      <c r="W29" s="53"/>
      <c r="X29" s="33"/>
      <c r="Y29" s="54"/>
    </row>
    <row r="30" customFormat="false" ht="12.75" hidden="false" customHeight="false" outlineLevel="0" collapsed="false">
      <c r="A30" s="11"/>
      <c r="B30" s="16"/>
      <c r="C30" s="16" t="n">
        <v>37</v>
      </c>
      <c r="D30" s="67" t="n">
        <v>1442.5632</v>
      </c>
      <c r="E30" s="68" t="n">
        <v>32.2553</v>
      </c>
      <c r="F30" s="68" t="n">
        <v>37.4366</v>
      </c>
      <c r="G30" s="68" t="n">
        <v>38.9309</v>
      </c>
      <c r="H30" s="68" t="n">
        <v>17146.33</v>
      </c>
      <c r="I30" s="68" t="n">
        <v>36.6</v>
      </c>
      <c r="J30" s="57" t="n">
        <f aca="false">H30/3600</f>
        <v>4.76286944444445</v>
      </c>
      <c r="L30" s="67" t="n">
        <v>1436.8704</v>
      </c>
      <c r="M30" s="68" t="n">
        <v>32.2592</v>
      </c>
      <c r="N30" s="68" t="n">
        <v>37.4286</v>
      </c>
      <c r="O30" s="68" t="n">
        <v>38.9284</v>
      </c>
      <c r="P30" s="68" t="n">
        <v>17334.65</v>
      </c>
      <c r="Q30" s="68" t="n">
        <v>39.92</v>
      </c>
      <c r="R30" s="57" t="n">
        <f aca="false">P30/3600</f>
        <v>4.81518055555556</v>
      </c>
      <c r="S30" s="48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63" t="n">
        <v>21997.3032</v>
      </c>
      <c r="E31" s="64" t="n">
        <v>39.2768</v>
      </c>
      <c r="F31" s="64" t="n">
        <v>43.7578</v>
      </c>
      <c r="G31" s="64" t="n">
        <v>45.0489</v>
      </c>
      <c r="H31" s="64" t="n">
        <v>34613.67</v>
      </c>
      <c r="I31" s="64" t="n">
        <v>62.29</v>
      </c>
      <c r="J31" s="46" t="n">
        <f aca="false">H31/3600</f>
        <v>9.61490833333333</v>
      </c>
      <c r="L31" s="63" t="n">
        <v>21949.2656</v>
      </c>
      <c r="M31" s="64" t="n">
        <v>39.2833</v>
      </c>
      <c r="N31" s="64" t="n">
        <v>43.7538</v>
      </c>
      <c r="O31" s="64" t="n">
        <v>45.0428</v>
      </c>
      <c r="P31" s="64" t="n">
        <v>34154.29</v>
      </c>
      <c r="Q31" s="64" t="n">
        <v>64.69</v>
      </c>
      <c r="R31" s="46" t="n">
        <f aca="false">P31/3600</f>
        <v>9.48730277777778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5" t="n">
        <v>7690.9664</v>
      </c>
      <c r="E32" s="66" t="n">
        <v>37.4014</v>
      </c>
      <c r="F32" s="66" t="n">
        <v>42.4725</v>
      </c>
      <c r="G32" s="66" t="n">
        <v>43.0811</v>
      </c>
      <c r="H32" s="66" t="n">
        <v>28052.88</v>
      </c>
      <c r="I32" s="66" t="n">
        <v>54.47</v>
      </c>
      <c r="J32" s="51" t="n">
        <f aca="false">H32/3600</f>
        <v>7.79246666666667</v>
      </c>
      <c r="L32" s="65" t="n">
        <v>7631.7144</v>
      </c>
      <c r="M32" s="66" t="n">
        <v>37.4065</v>
      </c>
      <c r="N32" s="66" t="n">
        <v>42.4621</v>
      </c>
      <c r="O32" s="66" t="n">
        <v>43.0806</v>
      </c>
      <c r="P32" s="66" t="n">
        <v>27448.87</v>
      </c>
      <c r="Q32" s="66" t="n">
        <v>54.61</v>
      </c>
      <c r="R32" s="51" t="n">
        <f aca="false">P32/3600</f>
        <v>7.62468611111111</v>
      </c>
      <c r="S32" s="48"/>
      <c r="T32" s="53"/>
      <c r="U32" s="33"/>
      <c r="V32" s="33"/>
      <c r="W32" s="53"/>
      <c r="X32" s="33"/>
      <c r="Y32" s="54"/>
    </row>
    <row r="33" customFormat="false" ht="12" hidden="false" customHeight="false" outlineLevel="0" collapsed="false">
      <c r="A33" s="11"/>
      <c r="B33" s="11"/>
      <c r="C33" s="11" t="n">
        <v>32</v>
      </c>
      <c r="D33" s="65" t="n">
        <v>3552.1376</v>
      </c>
      <c r="E33" s="66" t="n">
        <v>35.4389</v>
      </c>
      <c r="F33" s="66" t="n">
        <v>41.2362</v>
      </c>
      <c r="G33" s="66" t="n">
        <v>41.2902</v>
      </c>
      <c r="H33" s="66" t="n">
        <v>24107.47</v>
      </c>
      <c r="I33" s="66" t="n">
        <v>47.32</v>
      </c>
      <c r="J33" s="51" t="n">
        <f aca="false">H33/3600</f>
        <v>6.69651944444445</v>
      </c>
      <c r="L33" s="65" t="n">
        <v>3512.5216</v>
      </c>
      <c r="M33" s="66" t="n">
        <v>35.4426</v>
      </c>
      <c r="N33" s="66" t="n">
        <v>41.2315</v>
      </c>
      <c r="O33" s="66" t="n">
        <v>41.2813</v>
      </c>
      <c r="P33" s="66" t="n">
        <v>23410.21</v>
      </c>
      <c r="Q33" s="66" t="n">
        <v>47.18</v>
      </c>
      <c r="R33" s="51" t="n">
        <f aca="false">P33/3600</f>
        <v>6.50283611111111</v>
      </c>
      <c r="S33" s="48"/>
      <c r="T33" s="53"/>
      <c r="U33" s="33"/>
      <c r="V33" s="33"/>
      <c r="W33" s="53"/>
      <c r="X33" s="33"/>
      <c r="Y33" s="54"/>
    </row>
    <row r="34" customFormat="false" ht="12.75" hidden="false" customHeight="false" outlineLevel="0" collapsed="false">
      <c r="A34" s="11"/>
      <c r="B34" s="16"/>
      <c r="C34" s="16" t="n">
        <v>37</v>
      </c>
      <c r="D34" s="67" t="n">
        <v>1800.2784</v>
      </c>
      <c r="E34" s="68" t="n">
        <v>33.3364</v>
      </c>
      <c r="F34" s="68" t="n">
        <v>40.2729</v>
      </c>
      <c r="G34" s="68" t="n">
        <v>39.9325</v>
      </c>
      <c r="H34" s="68" t="n">
        <v>20997.44</v>
      </c>
      <c r="I34" s="68" t="n">
        <v>44.27</v>
      </c>
      <c r="J34" s="57" t="n">
        <f aca="false">H34/3600</f>
        <v>5.83262222222222</v>
      </c>
      <c r="L34" s="67" t="n">
        <v>1776.2864</v>
      </c>
      <c r="M34" s="68" t="n">
        <v>33.3438</v>
      </c>
      <c r="N34" s="68" t="n">
        <v>40.2821</v>
      </c>
      <c r="O34" s="68" t="n">
        <v>39.9306</v>
      </c>
      <c r="P34" s="68" t="n">
        <v>20387.61</v>
      </c>
      <c r="Q34" s="68" t="n">
        <v>47</v>
      </c>
      <c r="R34" s="57" t="n">
        <f aca="false">P34/3600</f>
        <v>5.663225</v>
      </c>
      <c r="S34" s="48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63" t="n">
        <v>60905.3056</v>
      </c>
      <c r="E35" s="64" t="n">
        <v>37.8543</v>
      </c>
      <c r="F35" s="64" t="n">
        <v>41.9942</v>
      </c>
      <c r="G35" s="64" t="n">
        <v>44.1216</v>
      </c>
      <c r="H35" s="64" t="n">
        <v>39348.22</v>
      </c>
      <c r="I35" s="64" t="n">
        <v>94.04</v>
      </c>
      <c r="J35" s="46" t="n">
        <f aca="false">H35/3600</f>
        <v>10.9300611111111</v>
      </c>
      <c r="L35" s="63" t="n">
        <v>60888.864</v>
      </c>
      <c r="M35" s="64" t="n">
        <v>37.86</v>
      </c>
      <c r="N35" s="64" t="n">
        <v>41.9941</v>
      </c>
      <c r="O35" s="64" t="n">
        <v>44.12</v>
      </c>
      <c r="P35" s="64" t="n">
        <v>39754.27</v>
      </c>
      <c r="Q35" s="64" t="n">
        <v>98.28</v>
      </c>
      <c r="R35" s="46" t="n">
        <f aca="false">P35/3600</f>
        <v>11.0428527777778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5" t="n">
        <v>9642.5872</v>
      </c>
      <c r="E36" s="66" t="n">
        <v>35.0853</v>
      </c>
      <c r="F36" s="66" t="n">
        <v>40.6288</v>
      </c>
      <c r="G36" s="66" t="n">
        <v>42.9704</v>
      </c>
      <c r="H36" s="66" t="n">
        <v>26210.33</v>
      </c>
      <c r="I36" s="66" t="n">
        <v>58.69</v>
      </c>
      <c r="J36" s="51" t="n">
        <f aca="false">H36/3600</f>
        <v>7.28064722222222</v>
      </c>
      <c r="L36" s="65" t="n">
        <v>9623.0528</v>
      </c>
      <c r="M36" s="66" t="n">
        <v>35.0893</v>
      </c>
      <c r="N36" s="66" t="n">
        <v>40.6191</v>
      </c>
      <c r="O36" s="66" t="n">
        <v>42.9645</v>
      </c>
      <c r="P36" s="66" t="n">
        <v>24994.77</v>
      </c>
      <c r="Q36" s="66" t="n">
        <v>54.69</v>
      </c>
      <c r="R36" s="51" t="n">
        <f aca="false">P36/3600</f>
        <v>6.94299166666667</v>
      </c>
      <c r="S36" s="48"/>
      <c r="T36" s="53"/>
      <c r="U36" s="33"/>
      <c r="V36" s="33"/>
      <c r="W36" s="53"/>
      <c r="X36" s="33"/>
      <c r="Y36" s="54"/>
    </row>
    <row r="37" customFormat="false" ht="12" hidden="false" customHeight="false" outlineLevel="0" collapsed="false">
      <c r="A37" s="11"/>
      <c r="B37" s="11"/>
      <c r="C37" s="11" t="n">
        <v>32</v>
      </c>
      <c r="D37" s="65" t="n">
        <v>2456.1936</v>
      </c>
      <c r="E37" s="66" t="n">
        <v>33.4024</v>
      </c>
      <c r="F37" s="66" t="n">
        <v>39.4516</v>
      </c>
      <c r="G37" s="66" t="n">
        <v>42.0379</v>
      </c>
      <c r="H37" s="66" t="n">
        <v>21649.02</v>
      </c>
      <c r="I37" s="66" t="n">
        <v>48.06</v>
      </c>
      <c r="J37" s="51" t="n">
        <f aca="false">H37/3600</f>
        <v>6.01361666666667</v>
      </c>
      <c r="L37" s="65" t="n">
        <v>2451.812</v>
      </c>
      <c r="M37" s="66" t="n">
        <v>33.4043</v>
      </c>
      <c r="N37" s="66" t="n">
        <v>39.4519</v>
      </c>
      <c r="O37" s="66" t="n">
        <v>42.0371</v>
      </c>
      <c r="P37" s="66" t="n">
        <v>20356</v>
      </c>
      <c r="Q37" s="66" t="n">
        <v>47.96</v>
      </c>
      <c r="R37" s="51" t="n">
        <f aca="false">P37/3600</f>
        <v>5.65444444444445</v>
      </c>
      <c r="S37" s="48"/>
      <c r="T37" s="53"/>
      <c r="U37" s="33"/>
      <c r="V37" s="33"/>
      <c r="W37" s="53"/>
      <c r="X37" s="33"/>
      <c r="Y37" s="54"/>
    </row>
    <row r="38" customFormat="false" ht="12.75" hidden="false" customHeight="false" outlineLevel="0" collapsed="false">
      <c r="A38" s="16"/>
      <c r="B38" s="16"/>
      <c r="C38" s="16" t="n">
        <v>37</v>
      </c>
      <c r="D38" s="67" t="n">
        <v>937.5136</v>
      </c>
      <c r="E38" s="68" t="n">
        <v>31.3149</v>
      </c>
      <c r="F38" s="68" t="n">
        <v>38.6082</v>
      </c>
      <c r="G38" s="68" t="n">
        <v>41.3137</v>
      </c>
      <c r="H38" s="68" t="n">
        <v>19689.66</v>
      </c>
      <c r="I38" s="68" t="n">
        <v>44.56</v>
      </c>
      <c r="J38" s="57" t="n">
        <f aca="false">H38/3600</f>
        <v>5.46935</v>
      </c>
      <c r="L38" s="67" t="n">
        <v>936.94</v>
      </c>
      <c r="M38" s="68" t="n">
        <v>31.3226</v>
      </c>
      <c r="N38" s="68" t="n">
        <v>38.5821</v>
      </c>
      <c r="O38" s="68" t="n">
        <v>41.2816</v>
      </c>
      <c r="P38" s="68" t="n">
        <v>18673.07</v>
      </c>
      <c r="Q38" s="68" t="n">
        <v>44.35</v>
      </c>
      <c r="R38" s="57" t="n">
        <f aca="false">P38/3600</f>
        <v>5.18696388888889</v>
      </c>
      <c r="S38" s="48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63" t="n">
        <v>4124.1632</v>
      </c>
      <c r="E39" s="64" t="n">
        <v>40.0293</v>
      </c>
      <c r="F39" s="64" t="n">
        <v>42.9388</v>
      </c>
      <c r="G39" s="64" t="n">
        <v>43.5189</v>
      </c>
      <c r="H39" s="64" t="n">
        <v>5631.7</v>
      </c>
      <c r="I39" s="64" t="n">
        <v>11.41</v>
      </c>
      <c r="J39" s="46" t="n">
        <f aca="false">H39/3600</f>
        <v>1.56436111111111</v>
      </c>
      <c r="L39" s="63" t="n">
        <v>4121.7264</v>
      </c>
      <c r="M39" s="64" t="n">
        <v>40.021</v>
      </c>
      <c r="N39" s="64" t="n">
        <v>42.9174</v>
      </c>
      <c r="O39" s="64" t="n">
        <v>43.5132</v>
      </c>
      <c r="P39" s="64" t="n">
        <v>5813.52</v>
      </c>
      <c r="Q39" s="64" t="n">
        <v>11.67</v>
      </c>
      <c r="R39" s="46" t="n">
        <f aca="false">P39/3600</f>
        <v>1.61486666666667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65" t="n">
        <v>1913.2792</v>
      </c>
      <c r="E40" s="66" t="n">
        <v>36.8122</v>
      </c>
      <c r="F40" s="66" t="n">
        <v>40.5616</v>
      </c>
      <c r="G40" s="66" t="n">
        <v>40.8754</v>
      </c>
      <c r="H40" s="66" t="n">
        <v>4765.92</v>
      </c>
      <c r="I40" s="66" t="n">
        <v>9.74</v>
      </c>
      <c r="J40" s="51" t="n">
        <f aca="false">H40/3600</f>
        <v>1.32386666666667</v>
      </c>
      <c r="L40" s="65" t="n">
        <v>1905.6096</v>
      </c>
      <c r="M40" s="66" t="n">
        <v>36.8002</v>
      </c>
      <c r="N40" s="66" t="n">
        <v>40.5659</v>
      </c>
      <c r="O40" s="66" t="n">
        <v>40.8661</v>
      </c>
      <c r="P40" s="66" t="n">
        <v>4921.15</v>
      </c>
      <c r="Q40" s="66" t="n">
        <v>9.76</v>
      </c>
      <c r="R40" s="51" t="n">
        <f aca="false">P40/3600</f>
        <v>1.36698611111111</v>
      </c>
      <c r="S40" s="48"/>
      <c r="T40" s="53"/>
      <c r="U40" s="33"/>
      <c r="V40" s="33"/>
      <c r="W40" s="53"/>
      <c r="X40" s="33"/>
      <c r="Y40" s="54"/>
    </row>
    <row r="41" customFormat="false" ht="12" hidden="false" customHeight="false" outlineLevel="0" collapsed="false">
      <c r="A41" s="11"/>
      <c r="B41" s="11"/>
      <c r="C41" s="11" t="n">
        <v>32</v>
      </c>
      <c r="D41" s="65" t="n">
        <v>912.5776</v>
      </c>
      <c r="E41" s="66" t="n">
        <v>34.0205</v>
      </c>
      <c r="F41" s="66" t="n">
        <v>38.6102</v>
      </c>
      <c r="G41" s="66" t="n">
        <v>38.7686</v>
      </c>
      <c r="H41" s="66" t="n">
        <v>4165.14</v>
      </c>
      <c r="I41" s="66" t="n">
        <v>9.29</v>
      </c>
      <c r="J41" s="51" t="n">
        <f aca="false">H41/3600</f>
        <v>1.15698333333333</v>
      </c>
      <c r="L41" s="65" t="n">
        <v>906.3928</v>
      </c>
      <c r="M41" s="66" t="n">
        <v>34.0152</v>
      </c>
      <c r="N41" s="66" t="n">
        <v>38.6177</v>
      </c>
      <c r="O41" s="66" t="n">
        <v>38.7564</v>
      </c>
      <c r="P41" s="66" t="n">
        <v>4241.39</v>
      </c>
      <c r="Q41" s="66" t="n">
        <v>8.86</v>
      </c>
      <c r="R41" s="51" t="n">
        <f aca="false">P41/3600</f>
        <v>1.17816388888889</v>
      </c>
      <c r="S41" s="48"/>
      <c r="T41" s="53"/>
      <c r="U41" s="33"/>
      <c r="V41" s="33"/>
      <c r="W41" s="53"/>
      <c r="X41" s="33"/>
      <c r="Y41" s="54"/>
    </row>
    <row r="42" customFormat="false" ht="12.75" hidden="false" customHeight="false" outlineLevel="0" collapsed="false">
      <c r="A42" s="11"/>
      <c r="B42" s="16"/>
      <c r="C42" s="16" t="n">
        <v>37</v>
      </c>
      <c r="D42" s="67" t="n">
        <v>463.0112</v>
      </c>
      <c r="E42" s="68" t="n">
        <v>31.5999</v>
      </c>
      <c r="F42" s="68" t="n">
        <v>37.1435</v>
      </c>
      <c r="G42" s="68" t="n">
        <v>37.1174</v>
      </c>
      <c r="H42" s="68" t="n">
        <v>3654.1</v>
      </c>
      <c r="I42" s="68" t="n">
        <v>7.2</v>
      </c>
      <c r="J42" s="57" t="n">
        <f aca="false">H42/3600</f>
        <v>1.01502777777778</v>
      </c>
      <c r="L42" s="67" t="n">
        <v>459.0992</v>
      </c>
      <c r="M42" s="68" t="n">
        <v>31.5909</v>
      </c>
      <c r="N42" s="68" t="n">
        <v>37.131</v>
      </c>
      <c r="O42" s="68" t="n">
        <v>37.1118</v>
      </c>
      <c r="P42" s="68" t="n">
        <v>3727.4</v>
      </c>
      <c r="Q42" s="68" t="n">
        <v>7.33</v>
      </c>
      <c r="R42" s="57" t="n">
        <f aca="false">P42/3600</f>
        <v>1.03538888888889</v>
      </c>
      <c r="S42" s="48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63" t="n">
        <v>4790.8488</v>
      </c>
      <c r="E43" s="64" t="n">
        <v>39.9577</v>
      </c>
      <c r="F43" s="64" t="n">
        <v>43.1945</v>
      </c>
      <c r="G43" s="64" t="n">
        <v>44.5957</v>
      </c>
      <c r="H43" s="64" t="n">
        <v>7159.93</v>
      </c>
      <c r="I43" s="64" t="n">
        <v>12.69</v>
      </c>
      <c r="J43" s="46" t="n">
        <f aca="false">H43/3600</f>
        <v>1.98886944444444</v>
      </c>
      <c r="L43" s="63" t="n">
        <v>4773.1184</v>
      </c>
      <c r="M43" s="64" t="n">
        <v>39.9614</v>
      </c>
      <c r="N43" s="64" t="n">
        <v>43.1956</v>
      </c>
      <c r="O43" s="64" t="n">
        <v>44.5886</v>
      </c>
      <c r="P43" s="64" t="n">
        <v>7051.28</v>
      </c>
      <c r="Q43" s="64" t="n">
        <v>12.42</v>
      </c>
      <c r="R43" s="46" t="n">
        <f aca="false">P43/3600</f>
        <v>1.95868888888889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5" t="n">
        <v>2071.588</v>
      </c>
      <c r="E44" s="66" t="n">
        <v>37.1293</v>
      </c>
      <c r="F44" s="66" t="n">
        <v>41.2135</v>
      </c>
      <c r="G44" s="66" t="n">
        <v>42.336</v>
      </c>
      <c r="H44" s="66" t="n">
        <v>6030.64</v>
      </c>
      <c r="I44" s="66" t="n">
        <v>11.11</v>
      </c>
      <c r="J44" s="51" t="n">
        <f aca="false">H44/3600</f>
        <v>1.67517777777778</v>
      </c>
      <c r="L44" s="65" t="n">
        <v>2060.56</v>
      </c>
      <c r="M44" s="66" t="n">
        <v>37.1341</v>
      </c>
      <c r="N44" s="66" t="n">
        <v>41.2132</v>
      </c>
      <c r="O44" s="66" t="n">
        <v>42.3303</v>
      </c>
      <c r="P44" s="66" t="n">
        <v>5863</v>
      </c>
      <c r="Q44" s="66" t="n">
        <v>11.46</v>
      </c>
      <c r="R44" s="51" t="n">
        <f aca="false">P44/3600</f>
        <v>1.62861111111111</v>
      </c>
      <c r="S44" s="48"/>
      <c r="T44" s="53"/>
      <c r="U44" s="33"/>
      <c r="V44" s="33"/>
      <c r="W44" s="53"/>
      <c r="X44" s="33"/>
      <c r="Y44" s="54"/>
    </row>
    <row r="45" customFormat="false" ht="12" hidden="false" customHeight="false" outlineLevel="0" collapsed="false">
      <c r="A45" s="11"/>
      <c r="B45" s="11"/>
      <c r="C45" s="11" t="n">
        <v>32</v>
      </c>
      <c r="D45" s="65" t="n">
        <v>985.604</v>
      </c>
      <c r="E45" s="66" t="n">
        <v>34.2475</v>
      </c>
      <c r="F45" s="66" t="n">
        <v>39.5499</v>
      </c>
      <c r="G45" s="66" t="n">
        <v>40.477</v>
      </c>
      <c r="H45" s="66" t="n">
        <v>5339.78</v>
      </c>
      <c r="I45" s="66" t="n">
        <v>10</v>
      </c>
      <c r="J45" s="51" t="n">
        <f aca="false">H45/3600</f>
        <v>1.48327222222222</v>
      </c>
      <c r="L45" s="65" t="n">
        <v>979.1168</v>
      </c>
      <c r="M45" s="66" t="n">
        <v>34.2575</v>
      </c>
      <c r="N45" s="66" t="n">
        <v>39.5413</v>
      </c>
      <c r="O45" s="66" t="n">
        <v>40.4971</v>
      </c>
      <c r="P45" s="66" t="n">
        <v>5091.3</v>
      </c>
      <c r="Q45" s="66" t="n">
        <v>9.55</v>
      </c>
      <c r="R45" s="51" t="n">
        <f aca="false">P45/3600</f>
        <v>1.41425</v>
      </c>
      <c r="S45" s="48"/>
      <c r="T45" s="53"/>
      <c r="U45" s="33"/>
      <c r="V45" s="33"/>
      <c r="W45" s="53"/>
      <c r="X45" s="33"/>
      <c r="Y45" s="54"/>
    </row>
    <row r="46" customFormat="false" ht="12.75" hidden="false" customHeight="false" outlineLevel="0" collapsed="false">
      <c r="A46" s="11"/>
      <c r="B46" s="16"/>
      <c r="C46" s="16" t="n">
        <v>37</v>
      </c>
      <c r="D46" s="67" t="n">
        <v>495.82</v>
      </c>
      <c r="E46" s="68" t="n">
        <v>31.4257</v>
      </c>
      <c r="F46" s="68" t="n">
        <v>38.3023</v>
      </c>
      <c r="G46" s="68" t="n">
        <v>39.09</v>
      </c>
      <c r="H46" s="68" t="n">
        <v>4729.54</v>
      </c>
      <c r="I46" s="68" t="n">
        <v>8.29</v>
      </c>
      <c r="J46" s="57" t="n">
        <f aca="false">H46/3600</f>
        <v>1.31376111111111</v>
      </c>
      <c r="L46" s="67" t="n">
        <v>491.1016</v>
      </c>
      <c r="M46" s="68" t="n">
        <v>31.4307</v>
      </c>
      <c r="N46" s="68" t="n">
        <v>38.2776</v>
      </c>
      <c r="O46" s="68" t="n">
        <v>39.0723</v>
      </c>
      <c r="P46" s="68" t="n">
        <v>4557.32</v>
      </c>
      <c r="Q46" s="68" t="n">
        <v>8.19</v>
      </c>
      <c r="R46" s="57" t="n">
        <f aca="false">P46/3600</f>
        <v>1.26592222222222</v>
      </c>
      <c r="S46" s="48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63" t="n">
        <v>9634.3848</v>
      </c>
      <c r="E47" s="64" t="n">
        <v>38.105</v>
      </c>
      <c r="F47" s="64" t="n">
        <v>41.0837</v>
      </c>
      <c r="G47" s="64" t="n">
        <v>42.0021</v>
      </c>
      <c r="H47" s="64" t="n">
        <v>6531.17</v>
      </c>
      <c r="I47" s="64" t="n">
        <v>14.98</v>
      </c>
      <c r="J47" s="46" t="n">
        <f aca="false">H47/3600</f>
        <v>1.81421388888889</v>
      </c>
      <c r="L47" s="63" t="n">
        <v>9601.7232</v>
      </c>
      <c r="M47" s="64" t="n">
        <v>38.1114</v>
      </c>
      <c r="N47" s="64" t="n">
        <v>41.0807</v>
      </c>
      <c r="O47" s="64" t="n">
        <v>42.0033</v>
      </c>
      <c r="P47" s="64" t="n">
        <v>6582</v>
      </c>
      <c r="Q47" s="64" t="n">
        <v>14.58</v>
      </c>
      <c r="R47" s="46" t="n">
        <f aca="false">P47/3600</f>
        <v>1.82833333333333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5" t="n">
        <v>3826.7424</v>
      </c>
      <c r="E48" s="66" t="n">
        <v>34.2993</v>
      </c>
      <c r="F48" s="66" t="n">
        <v>38.526</v>
      </c>
      <c r="G48" s="66" t="n">
        <v>39.388</v>
      </c>
      <c r="H48" s="66" t="n">
        <v>5170.28</v>
      </c>
      <c r="I48" s="66" t="n">
        <v>11.14</v>
      </c>
      <c r="J48" s="51" t="n">
        <f aca="false">H48/3600</f>
        <v>1.43618888888889</v>
      </c>
      <c r="L48" s="65" t="n">
        <v>3810.4424</v>
      </c>
      <c r="M48" s="66" t="n">
        <v>34.3085</v>
      </c>
      <c r="N48" s="66" t="n">
        <v>38.529</v>
      </c>
      <c r="O48" s="66" t="n">
        <v>39.386</v>
      </c>
      <c r="P48" s="66" t="n">
        <v>5044.48</v>
      </c>
      <c r="Q48" s="66" t="n">
        <v>11.88</v>
      </c>
      <c r="R48" s="51" t="n">
        <f aca="false">P48/3600</f>
        <v>1.40124444444444</v>
      </c>
      <c r="S48" s="48"/>
      <c r="T48" s="53"/>
      <c r="U48" s="33"/>
      <c r="V48" s="33"/>
      <c r="W48" s="53"/>
      <c r="X48" s="33"/>
      <c r="Y48" s="54"/>
    </row>
    <row r="49" customFormat="false" ht="12" hidden="false" customHeight="false" outlineLevel="0" collapsed="false">
      <c r="A49" s="11"/>
      <c r="B49" s="11"/>
      <c r="C49" s="11" t="n">
        <v>32</v>
      </c>
      <c r="D49" s="65" t="n">
        <v>1619.9488</v>
      </c>
      <c r="E49" s="66" t="n">
        <v>30.9923</v>
      </c>
      <c r="F49" s="66" t="n">
        <v>36.6199</v>
      </c>
      <c r="G49" s="66" t="n">
        <v>37.4281</v>
      </c>
      <c r="H49" s="66" t="n">
        <v>4316.7</v>
      </c>
      <c r="I49" s="66" t="n">
        <v>9.38</v>
      </c>
      <c r="J49" s="51" t="n">
        <f aca="false">H49/3600</f>
        <v>1.19908333333333</v>
      </c>
      <c r="L49" s="65" t="n">
        <v>1609.892</v>
      </c>
      <c r="M49" s="66" t="n">
        <v>31.0015</v>
      </c>
      <c r="N49" s="66" t="n">
        <v>36.6001</v>
      </c>
      <c r="O49" s="66" t="n">
        <v>37.4092</v>
      </c>
      <c r="P49" s="66" t="n">
        <v>4126.79</v>
      </c>
      <c r="Q49" s="66" t="n">
        <v>9.14</v>
      </c>
      <c r="R49" s="51" t="n">
        <f aca="false">P49/3600</f>
        <v>1.14633055555556</v>
      </c>
      <c r="S49" s="48"/>
      <c r="T49" s="53"/>
      <c r="U49" s="33"/>
      <c r="V49" s="33"/>
      <c r="W49" s="53"/>
      <c r="X49" s="33"/>
      <c r="Y49" s="54"/>
    </row>
    <row r="50" customFormat="false" ht="12.75" hidden="false" customHeight="false" outlineLevel="0" collapsed="false">
      <c r="A50" s="11"/>
      <c r="B50" s="16"/>
      <c r="C50" s="16" t="n">
        <v>37</v>
      </c>
      <c r="D50" s="67" t="n">
        <v>685.5976</v>
      </c>
      <c r="E50" s="68" t="n">
        <v>27.8729</v>
      </c>
      <c r="F50" s="68" t="n">
        <v>35.2299</v>
      </c>
      <c r="G50" s="68" t="n">
        <v>35.9982</v>
      </c>
      <c r="H50" s="68" t="n">
        <v>3679.18</v>
      </c>
      <c r="I50" s="68" t="n">
        <v>7.86</v>
      </c>
      <c r="J50" s="57" t="n">
        <f aca="false">H50/3600</f>
        <v>1.02199444444444</v>
      </c>
      <c r="L50" s="67" t="n">
        <v>679.6128</v>
      </c>
      <c r="M50" s="68" t="n">
        <v>27.8801</v>
      </c>
      <c r="N50" s="68" t="n">
        <v>35.2075</v>
      </c>
      <c r="O50" s="68" t="n">
        <v>35.9726</v>
      </c>
      <c r="P50" s="68" t="n">
        <v>3518.35</v>
      </c>
      <c r="Q50" s="68" t="n">
        <v>8.37</v>
      </c>
      <c r="R50" s="57" t="n">
        <f aca="false">P50/3600</f>
        <v>0.977319444444444</v>
      </c>
      <c r="S50" s="48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63" t="n">
        <v>6253.2136</v>
      </c>
      <c r="E51" s="64" t="n">
        <v>39.6164</v>
      </c>
      <c r="F51" s="64" t="n">
        <v>41.4518</v>
      </c>
      <c r="G51" s="64" t="n">
        <v>42.7971</v>
      </c>
      <c r="H51" s="64" t="n">
        <v>5149.89</v>
      </c>
      <c r="I51" s="64" t="n">
        <v>9.2</v>
      </c>
      <c r="J51" s="46" t="n">
        <f aca="false">H51/3600</f>
        <v>1.430525</v>
      </c>
      <c r="L51" s="63" t="n">
        <v>6237.9472</v>
      </c>
      <c r="M51" s="64" t="n">
        <v>39.621</v>
      </c>
      <c r="N51" s="64" t="n">
        <v>41.4522</v>
      </c>
      <c r="O51" s="64" t="n">
        <v>42.796</v>
      </c>
      <c r="P51" s="64" t="n">
        <v>5119.54</v>
      </c>
      <c r="Q51" s="64" t="n">
        <v>9.05</v>
      </c>
      <c r="R51" s="46" t="n">
        <f aca="false">P51/3600</f>
        <v>1.42209444444444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5" t="n">
        <v>2452.3264</v>
      </c>
      <c r="E52" s="66" t="n">
        <v>35.9892</v>
      </c>
      <c r="F52" s="66" t="n">
        <v>38.9116</v>
      </c>
      <c r="G52" s="66" t="n">
        <v>40.535</v>
      </c>
      <c r="H52" s="66" t="n">
        <v>4266.12</v>
      </c>
      <c r="I52" s="66" t="n">
        <v>7.79</v>
      </c>
      <c r="J52" s="51" t="n">
        <f aca="false">H52/3600</f>
        <v>1.18503333333333</v>
      </c>
      <c r="L52" s="65" t="n">
        <v>2441.9336</v>
      </c>
      <c r="M52" s="66" t="n">
        <v>35.9953</v>
      </c>
      <c r="N52" s="66" t="n">
        <v>38.9126</v>
      </c>
      <c r="O52" s="66" t="n">
        <v>40.5397</v>
      </c>
      <c r="P52" s="66" t="n">
        <v>4196.46</v>
      </c>
      <c r="Q52" s="66" t="n">
        <v>7.73</v>
      </c>
      <c r="R52" s="51" t="n">
        <f aca="false">P52/3600</f>
        <v>1.16568333333333</v>
      </c>
      <c r="S52" s="48"/>
      <c r="T52" s="53"/>
      <c r="U52" s="33"/>
      <c r="V52" s="33"/>
      <c r="W52" s="53"/>
      <c r="X52" s="33"/>
      <c r="Y52" s="54"/>
    </row>
    <row r="53" customFormat="false" ht="12" hidden="false" customHeight="false" outlineLevel="0" collapsed="false">
      <c r="A53" s="11"/>
      <c r="B53" s="11"/>
      <c r="C53" s="11" t="n">
        <v>32</v>
      </c>
      <c r="D53" s="65" t="n">
        <v>1074.1176</v>
      </c>
      <c r="E53" s="66" t="n">
        <v>32.9166</v>
      </c>
      <c r="F53" s="66" t="n">
        <v>37.0782</v>
      </c>
      <c r="G53" s="66" t="n">
        <v>38.8281</v>
      </c>
      <c r="H53" s="66" t="n">
        <v>3571.89</v>
      </c>
      <c r="I53" s="66" t="n">
        <v>6.53</v>
      </c>
      <c r="J53" s="51" t="n">
        <f aca="false">H53/3600</f>
        <v>0.992191666666667</v>
      </c>
      <c r="L53" s="65" t="n">
        <v>1066.0664</v>
      </c>
      <c r="M53" s="66" t="n">
        <v>32.9194</v>
      </c>
      <c r="N53" s="66" t="n">
        <v>37.0817</v>
      </c>
      <c r="O53" s="66" t="n">
        <v>38.8417</v>
      </c>
      <c r="P53" s="66" t="n">
        <v>3494.89</v>
      </c>
      <c r="Q53" s="66" t="n">
        <v>6.26</v>
      </c>
      <c r="R53" s="51" t="n">
        <f aca="false">P53/3600</f>
        <v>0.970802777777778</v>
      </c>
      <c r="S53" s="48"/>
      <c r="T53" s="53"/>
      <c r="U53" s="33"/>
      <c r="V53" s="33"/>
      <c r="W53" s="53"/>
      <c r="X53" s="33"/>
      <c r="Y53" s="54"/>
    </row>
    <row r="54" customFormat="false" ht="12.75" hidden="false" customHeight="false" outlineLevel="0" collapsed="false">
      <c r="A54" s="16"/>
      <c r="B54" s="16"/>
      <c r="C54" s="16" t="n">
        <v>37</v>
      </c>
      <c r="D54" s="67" t="n">
        <v>485.7384</v>
      </c>
      <c r="E54" s="68" t="n">
        <v>30.1255</v>
      </c>
      <c r="F54" s="68" t="n">
        <v>35.7888</v>
      </c>
      <c r="G54" s="68" t="n">
        <v>37.5772</v>
      </c>
      <c r="H54" s="68" t="n">
        <v>3036.65</v>
      </c>
      <c r="I54" s="68" t="n">
        <v>5.79</v>
      </c>
      <c r="J54" s="57" t="n">
        <f aca="false">H54/3600</f>
        <v>0.843513888888889</v>
      </c>
      <c r="L54" s="67" t="n">
        <v>480.9064</v>
      </c>
      <c r="M54" s="68" t="n">
        <v>30.1324</v>
      </c>
      <c r="N54" s="68" t="n">
        <v>35.8154</v>
      </c>
      <c r="O54" s="68" t="n">
        <v>37.5907</v>
      </c>
      <c r="P54" s="68" t="n">
        <v>2958.29</v>
      </c>
      <c r="Q54" s="68" t="n">
        <v>5.52</v>
      </c>
      <c r="R54" s="57" t="n">
        <f aca="false">P54/3600</f>
        <v>0.821747222222222</v>
      </c>
      <c r="S54" s="48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22</v>
      </c>
      <c r="D55" s="63" t="n">
        <v>1857.164</v>
      </c>
      <c r="E55" s="64" t="n">
        <v>40.7158</v>
      </c>
      <c r="F55" s="64" t="n">
        <v>43.7367</v>
      </c>
      <c r="G55" s="64" t="n">
        <v>43.1429</v>
      </c>
      <c r="H55" s="64" t="n">
        <v>1576.78</v>
      </c>
      <c r="I55" s="64" t="n">
        <v>3.11</v>
      </c>
      <c r="J55" s="46" t="n">
        <f aca="false">H55/3600</f>
        <v>0.437994444444444</v>
      </c>
      <c r="L55" s="63" t="n">
        <v>1852.0936</v>
      </c>
      <c r="M55" s="64" t="n">
        <v>40.7201</v>
      </c>
      <c r="N55" s="64" t="n">
        <v>43.7286</v>
      </c>
      <c r="O55" s="64" t="n">
        <v>43.1238</v>
      </c>
      <c r="P55" s="64" t="n">
        <v>1593.62</v>
      </c>
      <c r="Q55" s="64" t="n">
        <v>3.1</v>
      </c>
      <c r="R55" s="46" t="n">
        <f aca="false">P55/3600</f>
        <v>0.442672222222222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65" t="n">
        <v>920.5904</v>
      </c>
      <c r="E56" s="66" t="n">
        <v>36.8876</v>
      </c>
      <c r="F56" s="66" t="n">
        <v>41.1146</v>
      </c>
      <c r="G56" s="66" t="n">
        <v>40.0683</v>
      </c>
      <c r="H56" s="66" t="n">
        <v>1371.35</v>
      </c>
      <c r="I56" s="66" t="n">
        <v>2.74</v>
      </c>
      <c r="J56" s="51" t="n">
        <f aca="false">H56/3600</f>
        <v>0.380930555555556</v>
      </c>
      <c r="L56" s="65" t="n">
        <v>915.9008</v>
      </c>
      <c r="M56" s="66" t="n">
        <v>36.8813</v>
      </c>
      <c r="N56" s="66" t="n">
        <v>41.106</v>
      </c>
      <c r="O56" s="66" t="n">
        <v>40.0612</v>
      </c>
      <c r="P56" s="66" t="n">
        <v>1372.63</v>
      </c>
      <c r="Q56" s="66" t="n">
        <v>2.7</v>
      </c>
      <c r="R56" s="51" t="n">
        <f aca="false">P56/3600</f>
        <v>0.381286111111111</v>
      </c>
      <c r="S56" s="48"/>
      <c r="T56" s="53"/>
      <c r="U56" s="33"/>
      <c r="V56" s="33"/>
      <c r="W56" s="53"/>
      <c r="X56" s="33"/>
      <c r="Y56" s="54"/>
    </row>
    <row r="57" customFormat="false" ht="12" hidden="false" customHeight="false" outlineLevel="0" collapsed="false">
      <c r="A57" s="11"/>
      <c r="B57" s="11"/>
      <c r="C57" s="11" t="n">
        <v>32</v>
      </c>
      <c r="D57" s="65" t="n">
        <v>449.5496</v>
      </c>
      <c r="E57" s="66" t="n">
        <v>33.4545</v>
      </c>
      <c r="F57" s="66" t="n">
        <v>39.1141</v>
      </c>
      <c r="G57" s="66" t="n">
        <v>37.784</v>
      </c>
      <c r="H57" s="66" t="n">
        <v>1188.06</v>
      </c>
      <c r="I57" s="66" t="n">
        <v>2.36</v>
      </c>
      <c r="J57" s="51" t="n">
        <f aca="false">H57/3600</f>
        <v>0.330016666666667</v>
      </c>
      <c r="L57" s="65" t="n">
        <v>446.492</v>
      </c>
      <c r="M57" s="66" t="n">
        <v>33.4657</v>
      </c>
      <c r="N57" s="66" t="n">
        <v>39.1046</v>
      </c>
      <c r="O57" s="66" t="n">
        <v>37.7916</v>
      </c>
      <c r="P57" s="66" t="n">
        <v>1181.47</v>
      </c>
      <c r="Q57" s="66" t="n">
        <v>2.31</v>
      </c>
      <c r="R57" s="51" t="n">
        <f aca="false">P57/3600</f>
        <v>0.328186111111111</v>
      </c>
      <c r="S57" s="48"/>
      <c r="T57" s="53"/>
      <c r="U57" s="33"/>
      <c r="V57" s="33"/>
      <c r="W57" s="53"/>
      <c r="X57" s="33"/>
      <c r="Y57" s="54"/>
    </row>
    <row r="58" customFormat="false" ht="12.75" hidden="false" customHeight="false" outlineLevel="0" collapsed="false">
      <c r="A58" s="11"/>
      <c r="B58" s="16"/>
      <c r="C58" s="16" t="n">
        <v>37</v>
      </c>
      <c r="D58" s="67" t="n">
        <v>228.14</v>
      </c>
      <c r="E58" s="68" t="n">
        <v>30.5759</v>
      </c>
      <c r="F58" s="68" t="n">
        <v>37.6337</v>
      </c>
      <c r="G58" s="68" t="n">
        <v>36.0855</v>
      </c>
      <c r="H58" s="68" t="n">
        <v>1040.83</v>
      </c>
      <c r="I58" s="68" t="n">
        <v>2.02</v>
      </c>
      <c r="J58" s="57" t="n">
        <f aca="false">H58/3600</f>
        <v>0.289119444444444</v>
      </c>
      <c r="L58" s="67" t="n">
        <v>225.7544</v>
      </c>
      <c r="M58" s="68" t="n">
        <v>30.5765</v>
      </c>
      <c r="N58" s="68" t="n">
        <v>37.6741</v>
      </c>
      <c r="O58" s="68" t="n">
        <v>36.0957</v>
      </c>
      <c r="P58" s="68" t="n">
        <v>1028.94</v>
      </c>
      <c r="Q58" s="68" t="n">
        <v>2.03</v>
      </c>
      <c r="R58" s="57" t="n">
        <f aca="false">P58/3600</f>
        <v>0.285816666666667</v>
      </c>
      <c r="S58" s="48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63" t="n">
        <v>2793.6152</v>
      </c>
      <c r="E59" s="64" t="n">
        <v>38.0493</v>
      </c>
      <c r="F59" s="64" t="n">
        <v>42.7566</v>
      </c>
      <c r="G59" s="64" t="n">
        <v>43.7749</v>
      </c>
      <c r="H59" s="64" t="n">
        <v>1732.18</v>
      </c>
      <c r="I59" s="64" t="n">
        <v>4.13</v>
      </c>
      <c r="J59" s="46" t="n">
        <f aca="false">H59/3600</f>
        <v>0.481161111111111</v>
      </c>
      <c r="L59" s="63" t="n">
        <v>2782.9808</v>
      </c>
      <c r="M59" s="64" t="n">
        <v>38.0568</v>
      </c>
      <c r="N59" s="64" t="n">
        <v>42.7657</v>
      </c>
      <c r="O59" s="64" t="n">
        <v>43.7585</v>
      </c>
      <c r="P59" s="64" t="n">
        <v>1735.42</v>
      </c>
      <c r="Q59" s="64" t="n">
        <v>3.94</v>
      </c>
      <c r="R59" s="46" t="n">
        <f aca="false">P59/3600</f>
        <v>0.482061111111111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5" t="n">
        <v>919.4864</v>
      </c>
      <c r="E60" s="66" t="n">
        <v>34.156</v>
      </c>
      <c r="F60" s="66" t="n">
        <v>40.8925</v>
      </c>
      <c r="G60" s="66" t="n">
        <v>41.7799</v>
      </c>
      <c r="H60" s="66" t="n">
        <v>1322.72</v>
      </c>
      <c r="I60" s="66" t="n">
        <v>3.07</v>
      </c>
      <c r="J60" s="51" t="n">
        <f aca="false">H60/3600</f>
        <v>0.367422222222222</v>
      </c>
      <c r="L60" s="65" t="n">
        <v>915.7792</v>
      </c>
      <c r="M60" s="66" t="n">
        <v>34.1645</v>
      </c>
      <c r="N60" s="66" t="n">
        <v>40.8797</v>
      </c>
      <c r="O60" s="66" t="n">
        <v>41.7763</v>
      </c>
      <c r="P60" s="66" t="n">
        <v>1291.98</v>
      </c>
      <c r="Q60" s="66" t="n">
        <v>3.12</v>
      </c>
      <c r="R60" s="51" t="n">
        <f aca="false">P60/3600</f>
        <v>0.358883333333333</v>
      </c>
      <c r="S60" s="48"/>
      <c r="T60" s="53"/>
      <c r="U60" s="33"/>
      <c r="V60" s="33"/>
      <c r="W60" s="53"/>
      <c r="X60" s="33"/>
      <c r="Y60" s="54"/>
    </row>
    <row r="61" customFormat="false" ht="12" hidden="false" customHeight="false" outlineLevel="0" collapsed="false">
      <c r="A61" s="11"/>
      <c r="B61" s="11"/>
      <c r="C61" s="11" t="n">
        <v>32</v>
      </c>
      <c r="D61" s="65" t="n">
        <v>335.1144</v>
      </c>
      <c r="E61" s="66" t="n">
        <v>31.1385</v>
      </c>
      <c r="F61" s="66" t="n">
        <v>39.4575</v>
      </c>
      <c r="G61" s="66" t="n">
        <v>40.2608</v>
      </c>
      <c r="H61" s="66" t="n">
        <v>1079.99</v>
      </c>
      <c r="I61" s="66" t="n">
        <v>2.4</v>
      </c>
      <c r="J61" s="51" t="n">
        <f aca="false">H61/3600</f>
        <v>0.299997222222222</v>
      </c>
      <c r="L61" s="65" t="n">
        <v>332.8936</v>
      </c>
      <c r="M61" s="66" t="n">
        <v>31.1511</v>
      </c>
      <c r="N61" s="66" t="n">
        <v>39.4247</v>
      </c>
      <c r="O61" s="66" t="n">
        <v>40.3125</v>
      </c>
      <c r="P61" s="66" t="n">
        <v>1007.83</v>
      </c>
      <c r="Q61" s="66" t="n">
        <v>2.35</v>
      </c>
      <c r="R61" s="51" t="n">
        <f aca="false">P61/3600</f>
        <v>0.279952777777778</v>
      </c>
      <c r="S61" s="48"/>
      <c r="T61" s="53"/>
      <c r="U61" s="33"/>
      <c r="V61" s="33"/>
      <c r="W61" s="53"/>
      <c r="X61" s="33"/>
      <c r="Y61" s="54"/>
    </row>
    <row r="62" customFormat="false" ht="12.75" hidden="false" customHeight="false" outlineLevel="0" collapsed="false">
      <c r="A62" s="11"/>
      <c r="B62" s="16"/>
      <c r="C62" s="16" t="n">
        <v>37</v>
      </c>
      <c r="D62" s="67" t="n">
        <v>134.204</v>
      </c>
      <c r="E62" s="68" t="n">
        <v>28.3194</v>
      </c>
      <c r="F62" s="68" t="n">
        <v>38.5007</v>
      </c>
      <c r="G62" s="68" t="n">
        <v>39.3834</v>
      </c>
      <c r="H62" s="68" t="n">
        <v>943.52</v>
      </c>
      <c r="I62" s="68" t="n">
        <v>2.12</v>
      </c>
      <c r="J62" s="57" t="n">
        <f aca="false">H62/3600</f>
        <v>0.262088888888889</v>
      </c>
      <c r="L62" s="67" t="n">
        <v>131.9032</v>
      </c>
      <c r="M62" s="68" t="n">
        <v>28.3262</v>
      </c>
      <c r="N62" s="68" t="n">
        <v>38.5095</v>
      </c>
      <c r="O62" s="68" t="n">
        <v>39.3681</v>
      </c>
      <c r="P62" s="68" t="n">
        <v>874.05</v>
      </c>
      <c r="Q62" s="68" t="n">
        <v>2.07</v>
      </c>
      <c r="R62" s="57" t="n">
        <f aca="false">P62/3600</f>
        <v>0.242791666666667</v>
      </c>
      <c r="S62" s="48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63" t="n">
        <v>2188.88</v>
      </c>
      <c r="E63" s="64" t="n">
        <v>37.8276</v>
      </c>
      <c r="F63" s="64" t="n">
        <v>40.7773</v>
      </c>
      <c r="G63" s="64" t="n">
        <v>41.4894</v>
      </c>
      <c r="H63" s="64" t="n">
        <v>1425.59</v>
      </c>
      <c r="I63" s="64" t="n">
        <v>3.54</v>
      </c>
      <c r="J63" s="46" t="n">
        <f aca="false">H63/3600</f>
        <v>0.395997222222222</v>
      </c>
      <c r="L63" s="63" t="n">
        <v>2183.3472</v>
      </c>
      <c r="M63" s="64" t="n">
        <v>37.8371</v>
      </c>
      <c r="N63" s="64" t="n">
        <v>40.7742</v>
      </c>
      <c r="O63" s="64" t="n">
        <v>41.489</v>
      </c>
      <c r="P63" s="64" t="n">
        <v>1452.6</v>
      </c>
      <c r="Q63" s="64" t="n">
        <v>3.29</v>
      </c>
      <c r="R63" s="46" t="n">
        <f aca="false">P63/3600</f>
        <v>0.4035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5" t="n">
        <v>883.2744</v>
      </c>
      <c r="E64" s="66" t="n">
        <v>34.1683</v>
      </c>
      <c r="F64" s="66" t="n">
        <v>38.2078</v>
      </c>
      <c r="G64" s="66" t="n">
        <v>38.8011</v>
      </c>
      <c r="H64" s="66" t="n">
        <v>1121.92</v>
      </c>
      <c r="I64" s="66" t="n">
        <v>2.69</v>
      </c>
      <c r="J64" s="51" t="n">
        <f aca="false">H64/3600</f>
        <v>0.311644444444444</v>
      </c>
      <c r="L64" s="65" t="n">
        <v>880.1104</v>
      </c>
      <c r="M64" s="66" t="n">
        <v>34.1703</v>
      </c>
      <c r="N64" s="66" t="n">
        <v>38.1974</v>
      </c>
      <c r="O64" s="66" t="n">
        <v>38.7965</v>
      </c>
      <c r="P64" s="66" t="n">
        <v>1110.39</v>
      </c>
      <c r="Q64" s="66" t="n">
        <v>2.61</v>
      </c>
      <c r="R64" s="51" t="n">
        <f aca="false">P64/3600</f>
        <v>0.308441666666667</v>
      </c>
      <c r="S64" s="48"/>
      <c r="T64" s="53"/>
      <c r="U64" s="33"/>
      <c r="V64" s="33"/>
      <c r="W64" s="53"/>
      <c r="X64" s="33"/>
      <c r="Y64" s="54"/>
    </row>
    <row r="65" customFormat="false" ht="12" hidden="false" customHeight="false" outlineLevel="0" collapsed="false">
      <c r="A65" s="11"/>
      <c r="B65" s="11"/>
      <c r="C65" s="11" t="n">
        <v>32</v>
      </c>
      <c r="D65" s="65" t="n">
        <v>371.7416</v>
      </c>
      <c r="E65" s="66" t="n">
        <v>30.849</v>
      </c>
      <c r="F65" s="66" t="n">
        <v>36.1995</v>
      </c>
      <c r="G65" s="66" t="n">
        <v>36.7684</v>
      </c>
      <c r="H65" s="66" t="n">
        <v>922.2</v>
      </c>
      <c r="I65" s="66" t="n">
        <v>2.1</v>
      </c>
      <c r="J65" s="51" t="n">
        <f aca="false">H65/3600</f>
        <v>0.256166666666667</v>
      </c>
      <c r="L65" s="65" t="n">
        <v>369.8808</v>
      </c>
      <c r="M65" s="66" t="n">
        <v>30.8538</v>
      </c>
      <c r="N65" s="66" t="n">
        <v>36.2035</v>
      </c>
      <c r="O65" s="66" t="n">
        <v>36.7324</v>
      </c>
      <c r="P65" s="66" t="n">
        <v>902.4</v>
      </c>
      <c r="Q65" s="66" t="n">
        <v>2.07</v>
      </c>
      <c r="R65" s="51" t="n">
        <f aca="false">P65/3600</f>
        <v>0.250666666666667</v>
      </c>
      <c r="S65" s="48"/>
      <c r="T65" s="53"/>
      <c r="U65" s="33"/>
      <c r="V65" s="33"/>
      <c r="W65" s="53"/>
      <c r="X65" s="33"/>
      <c r="Y65" s="54"/>
    </row>
    <row r="66" customFormat="false" ht="12.75" hidden="false" customHeight="false" outlineLevel="0" collapsed="false">
      <c r="A66" s="11"/>
      <c r="B66" s="16"/>
      <c r="C66" s="16" t="n">
        <v>37</v>
      </c>
      <c r="D66" s="67" t="n">
        <v>158.2096</v>
      </c>
      <c r="E66" s="68" t="n">
        <v>27.8685</v>
      </c>
      <c r="F66" s="68" t="n">
        <v>34.7641</v>
      </c>
      <c r="G66" s="68" t="n">
        <v>35.294</v>
      </c>
      <c r="H66" s="68" t="n">
        <v>795.39</v>
      </c>
      <c r="I66" s="68" t="n">
        <v>1.77</v>
      </c>
      <c r="J66" s="57" t="n">
        <f aca="false">H66/3600</f>
        <v>0.220941666666667</v>
      </c>
      <c r="L66" s="67" t="n">
        <v>156.9168</v>
      </c>
      <c r="M66" s="68" t="n">
        <v>27.873</v>
      </c>
      <c r="N66" s="68" t="n">
        <v>34.7463</v>
      </c>
      <c r="O66" s="68" t="n">
        <v>35.2378</v>
      </c>
      <c r="P66" s="68" t="n">
        <v>774.19</v>
      </c>
      <c r="Q66" s="68" t="n">
        <v>1.73</v>
      </c>
      <c r="R66" s="57" t="n">
        <f aca="false">P66/3600</f>
        <v>0.215052777777778</v>
      </c>
      <c r="S66" s="48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63" t="n">
        <v>1436.26</v>
      </c>
      <c r="E67" s="64" t="n">
        <v>39.6375</v>
      </c>
      <c r="F67" s="64" t="n">
        <v>41.3179</v>
      </c>
      <c r="G67" s="64" t="n">
        <v>42.3608</v>
      </c>
      <c r="H67" s="64" t="n">
        <v>1195.49</v>
      </c>
      <c r="I67" s="64" t="n">
        <v>2.37</v>
      </c>
      <c r="J67" s="46" t="n">
        <f aca="false">H67/3600</f>
        <v>0.332080555555556</v>
      </c>
      <c r="L67" s="63" t="n">
        <v>1429.7552</v>
      </c>
      <c r="M67" s="64" t="n">
        <v>39.6432</v>
      </c>
      <c r="N67" s="64" t="n">
        <v>41.3189</v>
      </c>
      <c r="O67" s="64" t="n">
        <v>42.3691</v>
      </c>
      <c r="P67" s="64" t="n">
        <v>1177.11</v>
      </c>
      <c r="Q67" s="64" t="n">
        <v>2.23</v>
      </c>
      <c r="R67" s="46" t="n">
        <f aca="false">P67/3600</f>
        <v>0.326975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5" t="n">
        <v>674.4</v>
      </c>
      <c r="E68" s="66" t="n">
        <v>35.686</v>
      </c>
      <c r="F68" s="66" t="n">
        <v>38.5209</v>
      </c>
      <c r="G68" s="66" t="n">
        <v>39.7538</v>
      </c>
      <c r="H68" s="66" t="n">
        <v>1006.43</v>
      </c>
      <c r="I68" s="66" t="n">
        <v>1.93</v>
      </c>
      <c r="J68" s="51" t="n">
        <f aca="false">H68/3600</f>
        <v>0.279563888888889</v>
      </c>
      <c r="L68" s="65" t="n">
        <v>671.2376</v>
      </c>
      <c r="M68" s="66" t="n">
        <v>35.6922</v>
      </c>
      <c r="N68" s="66" t="n">
        <v>38.5292</v>
      </c>
      <c r="O68" s="66" t="n">
        <v>39.7408</v>
      </c>
      <c r="P68" s="66" t="n">
        <v>996.59</v>
      </c>
      <c r="Q68" s="66" t="n">
        <v>1.96</v>
      </c>
      <c r="R68" s="51" t="n">
        <f aca="false">P68/3600</f>
        <v>0.276830555555556</v>
      </c>
      <c r="S68" s="48"/>
      <c r="T68" s="53"/>
      <c r="U68" s="33"/>
      <c r="V68" s="33"/>
      <c r="W68" s="53"/>
      <c r="X68" s="33"/>
      <c r="Y68" s="54"/>
    </row>
    <row r="69" customFormat="false" ht="12" hidden="false" customHeight="false" outlineLevel="0" collapsed="false">
      <c r="A69" s="11"/>
      <c r="B69" s="11"/>
      <c r="C69" s="11" t="n">
        <v>32</v>
      </c>
      <c r="D69" s="65" t="n">
        <v>317.0672</v>
      </c>
      <c r="E69" s="66" t="n">
        <v>32.1844</v>
      </c>
      <c r="F69" s="66" t="n">
        <v>36.5748</v>
      </c>
      <c r="G69" s="66" t="n">
        <v>37.7543</v>
      </c>
      <c r="H69" s="66" t="n">
        <v>855.61</v>
      </c>
      <c r="I69" s="66" t="n">
        <v>1.62</v>
      </c>
      <c r="J69" s="51" t="n">
        <f aca="false">H69/3600</f>
        <v>0.237669444444444</v>
      </c>
      <c r="L69" s="65" t="n">
        <v>315.008</v>
      </c>
      <c r="M69" s="66" t="n">
        <v>32.186</v>
      </c>
      <c r="N69" s="66" t="n">
        <v>36.5854</v>
      </c>
      <c r="O69" s="66" t="n">
        <v>37.7722</v>
      </c>
      <c r="P69" s="66" t="n">
        <v>833.61</v>
      </c>
      <c r="Q69" s="66" t="n">
        <v>1.59</v>
      </c>
      <c r="R69" s="51" t="n">
        <f aca="false">P69/3600</f>
        <v>0.231558333333333</v>
      </c>
      <c r="S69" s="48"/>
      <c r="T69" s="53"/>
      <c r="U69" s="33"/>
      <c r="V69" s="33"/>
      <c r="W69" s="53"/>
      <c r="X69" s="33"/>
      <c r="Y69" s="54"/>
    </row>
    <row r="70" customFormat="false" ht="12.75" hidden="false" customHeight="false" outlineLevel="0" collapsed="false">
      <c r="A70" s="16"/>
      <c r="B70" s="16"/>
      <c r="C70" s="16" t="n">
        <v>37</v>
      </c>
      <c r="D70" s="67" t="n">
        <v>152.0936</v>
      </c>
      <c r="E70" s="68" t="n">
        <v>29.3602</v>
      </c>
      <c r="F70" s="68" t="n">
        <v>35.1461</v>
      </c>
      <c r="G70" s="68" t="n">
        <v>36.2526</v>
      </c>
      <c r="H70" s="68" t="n">
        <v>717.43</v>
      </c>
      <c r="I70" s="68" t="n">
        <v>1.46</v>
      </c>
      <c r="J70" s="57" t="n">
        <f aca="false">H70/3600</f>
        <v>0.199286111111111</v>
      </c>
      <c r="L70" s="67" t="n">
        <v>150.7072</v>
      </c>
      <c r="M70" s="68" t="n">
        <v>29.369</v>
      </c>
      <c r="N70" s="68" t="n">
        <v>35.1547</v>
      </c>
      <c r="O70" s="68" t="n">
        <v>36.2595</v>
      </c>
      <c r="P70" s="68" t="n">
        <v>700.18</v>
      </c>
      <c r="Q70" s="68" t="n">
        <v>1.38</v>
      </c>
      <c r="R70" s="57" t="n">
        <f aca="false">P70/3600</f>
        <v>0.194494444444444</v>
      </c>
      <c r="S70" s="48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7" t="s">
        <v>77</v>
      </c>
      <c r="B71" s="7" t="s">
        <v>62</v>
      </c>
      <c r="C71" s="7" t="n">
        <v>22</v>
      </c>
      <c r="D71" s="63" t="n">
        <v>2383.8</v>
      </c>
      <c r="E71" s="64" t="n">
        <v>43.1967</v>
      </c>
      <c r="F71" s="64" t="n">
        <v>46.7817</v>
      </c>
      <c r="G71" s="64" t="n">
        <v>47.7632</v>
      </c>
      <c r="H71" s="64" t="n">
        <v>8961.36</v>
      </c>
      <c r="I71" s="64" t="n">
        <v>21.26</v>
      </c>
      <c r="J71" s="46" t="n">
        <f aca="false">H71/3600</f>
        <v>2.48926666666667</v>
      </c>
      <c r="L71" s="63" t="n">
        <v>2374.5296</v>
      </c>
      <c r="M71" s="64" t="n">
        <v>43.1954</v>
      </c>
      <c r="N71" s="64" t="n">
        <v>46.7625</v>
      </c>
      <c r="O71" s="64" t="n">
        <v>47.749</v>
      </c>
      <c r="P71" s="64" t="n">
        <v>9238.4</v>
      </c>
      <c r="Q71" s="64" t="n">
        <v>22.08</v>
      </c>
      <c r="R71" s="46" t="n">
        <f aca="false">P71/3600</f>
        <v>2.56622222222222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8</v>
      </c>
      <c r="B72" s="11"/>
      <c r="C72" s="11" t="n">
        <v>27</v>
      </c>
      <c r="D72" s="65" t="n">
        <v>829.6984</v>
      </c>
      <c r="E72" s="66" t="n">
        <v>40.9894</v>
      </c>
      <c r="F72" s="66" t="n">
        <v>45.5546</v>
      </c>
      <c r="G72" s="66" t="n">
        <v>46.2698</v>
      </c>
      <c r="H72" s="66" t="n">
        <v>7965.15</v>
      </c>
      <c r="I72" s="66" t="n">
        <v>17.98</v>
      </c>
      <c r="J72" s="51" t="n">
        <f aca="false">H72/3600</f>
        <v>2.21254166666667</v>
      </c>
      <c r="L72" s="65" t="n">
        <v>826.0216</v>
      </c>
      <c r="M72" s="66" t="n">
        <v>40.9895</v>
      </c>
      <c r="N72" s="66" t="n">
        <v>45.5229</v>
      </c>
      <c r="O72" s="66" t="n">
        <v>46.2469</v>
      </c>
      <c r="P72" s="66" t="n">
        <v>8096.1</v>
      </c>
      <c r="Q72" s="66" t="n">
        <v>17.81</v>
      </c>
      <c r="R72" s="51" t="n">
        <f aca="false">P72/3600</f>
        <v>2.24891666666667</v>
      </c>
      <c r="S72" s="48"/>
      <c r="T72" s="53"/>
      <c r="U72" s="33"/>
      <c r="V72" s="33"/>
      <c r="W72" s="53"/>
      <c r="X72" s="33"/>
      <c r="Y72" s="54"/>
    </row>
    <row r="73" customFormat="false" ht="12" hidden="false" customHeight="false" outlineLevel="0" collapsed="false">
      <c r="A73" s="11"/>
      <c r="B73" s="11"/>
      <c r="C73" s="11" t="n">
        <v>32</v>
      </c>
      <c r="D73" s="65" t="n">
        <v>389.1112</v>
      </c>
      <c r="E73" s="66" t="n">
        <v>38.5572</v>
      </c>
      <c r="F73" s="66" t="n">
        <v>44.3071</v>
      </c>
      <c r="G73" s="66" t="n">
        <v>44.8217</v>
      </c>
      <c r="H73" s="66" t="n">
        <v>7398.09</v>
      </c>
      <c r="I73" s="66" t="n">
        <v>15.87</v>
      </c>
      <c r="J73" s="51" t="n">
        <f aca="false">H73/3600</f>
        <v>2.055025</v>
      </c>
      <c r="L73" s="65" t="n">
        <v>387.8712</v>
      </c>
      <c r="M73" s="66" t="n">
        <v>38.5407</v>
      </c>
      <c r="N73" s="66" t="n">
        <v>44.2493</v>
      </c>
      <c r="O73" s="66" t="n">
        <v>44.7763</v>
      </c>
      <c r="P73" s="66" t="n">
        <v>7491.09</v>
      </c>
      <c r="Q73" s="66" t="n">
        <v>17.6</v>
      </c>
      <c r="R73" s="51" t="n">
        <f aca="false">P73/3600</f>
        <v>2.08085833333333</v>
      </c>
      <c r="S73" s="48"/>
      <c r="T73" s="53"/>
      <c r="U73" s="33"/>
      <c r="V73" s="33"/>
      <c r="W73" s="53"/>
      <c r="X73" s="33"/>
      <c r="Y73" s="54"/>
    </row>
    <row r="74" customFormat="false" ht="12.75" hidden="false" customHeight="false" outlineLevel="0" collapsed="false">
      <c r="A74" s="11"/>
      <c r="B74" s="16"/>
      <c r="C74" s="16" t="n">
        <v>37</v>
      </c>
      <c r="D74" s="67" t="n">
        <v>212.5136</v>
      </c>
      <c r="E74" s="68" t="n">
        <v>35.9024</v>
      </c>
      <c r="F74" s="68" t="n">
        <v>43.3108</v>
      </c>
      <c r="G74" s="68" t="n">
        <v>43.5898</v>
      </c>
      <c r="H74" s="68" t="n">
        <v>7065.77</v>
      </c>
      <c r="I74" s="68" t="n">
        <v>14.96</v>
      </c>
      <c r="J74" s="57" t="n">
        <f aca="false">H74/3600</f>
        <v>1.96271388888889</v>
      </c>
      <c r="L74" s="67" t="n">
        <v>212.172</v>
      </c>
      <c r="M74" s="68" t="n">
        <v>35.8897</v>
      </c>
      <c r="N74" s="68" t="n">
        <v>43.2946</v>
      </c>
      <c r="O74" s="68" t="n">
        <v>43.5783</v>
      </c>
      <c r="P74" s="68" t="n">
        <v>7135.05</v>
      </c>
      <c r="Q74" s="68" t="n">
        <v>15.48</v>
      </c>
      <c r="R74" s="57" t="n">
        <f aca="false">P74/3600</f>
        <v>1.98195833333333</v>
      </c>
      <c r="S74" s="48"/>
      <c r="T74" s="59"/>
      <c r="U74" s="60"/>
      <c r="V74" s="60"/>
      <c r="W74" s="59"/>
      <c r="X74" s="60"/>
      <c r="Y74" s="61"/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63" t="n">
        <v>3386.1952</v>
      </c>
      <c r="E75" s="64" t="n">
        <v>42.9311</v>
      </c>
      <c r="F75" s="64" t="n">
        <v>48.319</v>
      </c>
      <c r="G75" s="64" t="n">
        <v>48.0277</v>
      </c>
      <c r="H75" s="64" t="n">
        <v>9113.16</v>
      </c>
      <c r="I75" s="64" t="n">
        <v>22.17</v>
      </c>
      <c r="J75" s="46" t="n">
        <f aca="false">H75/3600</f>
        <v>2.53143333333333</v>
      </c>
      <c r="L75" s="63" t="n">
        <v>3374.7496</v>
      </c>
      <c r="M75" s="64" t="n">
        <v>42.9248</v>
      </c>
      <c r="N75" s="64" t="n">
        <v>48.311</v>
      </c>
      <c r="O75" s="64" t="n">
        <v>48.0051</v>
      </c>
      <c r="P75" s="64" t="n">
        <v>9424.67</v>
      </c>
      <c r="Q75" s="64" t="n">
        <v>20.34</v>
      </c>
      <c r="R75" s="46" t="n">
        <f aca="false">P75/3600</f>
        <v>2.61796388888889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5" t="n">
        <v>1061.224</v>
      </c>
      <c r="E76" s="66" t="n">
        <v>40.5812</v>
      </c>
      <c r="F76" s="66" t="n">
        <v>47.057</v>
      </c>
      <c r="G76" s="66" t="n">
        <v>46.3431</v>
      </c>
      <c r="H76" s="66" t="n">
        <v>8049.14</v>
      </c>
      <c r="I76" s="66" t="n">
        <v>17.78</v>
      </c>
      <c r="J76" s="51" t="n">
        <f aca="false">H76/3600</f>
        <v>2.23587222222222</v>
      </c>
      <c r="L76" s="65" t="n">
        <v>1055.2432</v>
      </c>
      <c r="M76" s="66" t="n">
        <v>40.5898</v>
      </c>
      <c r="N76" s="66" t="n">
        <v>47.0225</v>
      </c>
      <c r="O76" s="66" t="n">
        <v>46.2938</v>
      </c>
      <c r="P76" s="66" t="n">
        <v>8093.41</v>
      </c>
      <c r="Q76" s="66" t="n">
        <v>16.89</v>
      </c>
      <c r="R76" s="51" t="n">
        <f aca="false">P76/3600</f>
        <v>2.24816944444444</v>
      </c>
      <c r="S76" s="48"/>
      <c r="T76" s="53"/>
      <c r="U76" s="33"/>
      <c r="V76" s="33"/>
      <c r="W76" s="53"/>
      <c r="X76" s="33"/>
      <c r="Y76" s="54"/>
    </row>
    <row r="77" customFormat="false" ht="12" hidden="false" customHeight="false" outlineLevel="0" collapsed="false">
      <c r="A77" s="11"/>
      <c r="B77" s="11"/>
      <c r="C77" s="11" t="n">
        <v>32</v>
      </c>
      <c r="D77" s="65" t="n">
        <v>471.5936</v>
      </c>
      <c r="E77" s="66" t="n">
        <v>38.1097</v>
      </c>
      <c r="F77" s="66" t="n">
        <v>45.9071</v>
      </c>
      <c r="G77" s="66" t="n">
        <v>44.696</v>
      </c>
      <c r="H77" s="66" t="n">
        <v>7403.67</v>
      </c>
      <c r="I77" s="66" t="n">
        <v>15.36</v>
      </c>
      <c r="J77" s="51" t="n">
        <f aca="false">H77/3600</f>
        <v>2.056575</v>
      </c>
      <c r="L77" s="65" t="n">
        <v>469.6872</v>
      </c>
      <c r="M77" s="66" t="n">
        <v>38.1009</v>
      </c>
      <c r="N77" s="66" t="n">
        <v>45.9</v>
      </c>
      <c r="O77" s="66" t="n">
        <v>44.6925</v>
      </c>
      <c r="P77" s="66" t="n">
        <v>7475.1</v>
      </c>
      <c r="Q77" s="66" t="n">
        <v>17.32</v>
      </c>
      <c r="R77" s="51" t="n">
        <f aca="false">P77/3600</f>
        <v>2.07641666666667</v>
      </c>
      <c r="S77" s="48"/>
      <c r="T77" s="53"/>
      <c r="U77" s="33"/>
      <c r="V77" s="33"/>
      <c r="W77" s="53"/>
      <c r="X77" s="33"/>
      <c r="Y77" s="54"/>
    </row>
    <row r="78" customFormat="false" ht="12.75" hidden="false" customHeight="false" outlineLevel="0" collapsed="false">
      <c r="A78" s="11"/>
      <c r="B78" s="16"/>
      <c r="C78" s="16" t="n">
        <v>37</v>
      </c>
      <c r="D78" s="67" t="n">
        <v>250.4</v>
      </c>
      <c r="E78" s="68" t="n">
        <v>35.3107</v>
      </c>
      <c r="F78" s="68" t="n">
        <v>45.0681</v>
      </c>
      <c r="G78" s="68" t="n">
        <v>43.5501</v>
      </c>
      <c r="H78" s="68" t="n">
        <v>7085.3</v>
      </c>
      <c r="I78" s="68" t="n">
        <v>15.28</v>
      </c>
      <c r="J78" s="57" t="n">
        <f aca="false">H78/3600</f>
        <v>1.96813888888889</v>
      </c>
      <c r="L78" s="67" t="n">
        <v>249.592</v>
      </c>
      <c r="M78" s="68" t="n">
        <v>35.2896</v>
      </c>
      <c r="N78" s="68" t="n">
        <v>45.0418</v>
      </c>
      <c r="O78" s="68" t="n">
        <v>43.5177</v>
      </c>
      <c r="P78" s="68" t="n">
        <v>7144.91</v>
      </c>
      <c r="Q78" s="68" t="n">
        <v>14.83</v>
      </c>
      <c r="R78" s="57" t="n">
        <f aca="false">P78/3600</f>
        <v>1.98469722222222</v>
      </c>
      <c r="S78" s="48"/>
      <c r="T78" s="59"/>
      <c r="U78" s="60"/>
      <c r="V78" s="60"/>
      <c r="W78" s="59"/>
      <c r="X78" s="60"/>
      <c r="Y78" s="61"/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63" t="n">
        <v>2731.5976</v>
      </c>
      <c r="E79" s="64" t="n">
        <v>42.9717</v>
      </c>
      <c r="F79" s="64" t="n">
        <v>48.1406</v>
      </c>
      <c r="G79" s="64" t="n">
        <v>48.3935</v>
      </c>
      <c r="H79" s="64" t="n">
        <v>9278.9</v>
      </c>
      <c r="I79" s="64" t="n">
        <v>21.03</v>
      </c>
      <c r="J79" s="46" t="n">
        <f aca="false">H79/3600</f>
        <v>2.57747222222222</v>
      </c>
      <c r="L79" s="63" t="n">
        <v>2727.6312</v>
      </c>
      <c r="M79" s="64" t="n">
        <v>42.9723</v>
      </c>
      <c r="N79" s="64" t="n">
        <v>48.143</v>
      </c>
      <c r="O79" s="64" t="n">
        <v>48.38</v>
      </c>
      <c r="P79" s="64" t="n">
        <v>9506.95</v>
      </c>
      <c r="Q79" s="64" t="n">
        <v>21.69</v>
      </c>
      <c r="R79" s="46" t="n">
        <f aca="false">P79/3600</f>
        <v>2.64081944444445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5" t="n">
        <v>831.7408</v>
      </c>
      <c r="E80" s="66" t="n">
        <v>40.6261</v>
      </c>
      <c r="F80" s="66" t="n">
        <v>46.5216</v>
      </c>
      <c r="G80" s="66" t="n">
        <v>46.7736</v>
      </c>
      <c r="H80" s="66" t="n">
        <v>8091.57</v>
      </c>
      <c r="I80" s="66" t="n">
        <v>18.28</v>
      </c>
      <c r="J80" s="51" t="n">
        <f aca="false">H80/3600</f>
        <v>2.24765833333333</v>
      </c>
      <c r="L80" s="65" t="n">
        <v>830.4368</v>
      </c>
      <c r="M80" s="66" t="n">
        <v>40.6306</v>
      </c>
      <c r="N80" s="66" t="n">
        <v>46.4901</v>
      </c>
      <c r="O80" s="66" t="n">
        <v>46.7477</v>
      </c>
      <c r="P80" s="66" t="n">
        <v>8208.28</v>
      </c>
      <c r="Q80" s="66" t="n">
        <v>17.93</v>
      </c>
      <c r="R80" s="51" t="n">
        <f aca="false">P80/3600</f>
        <v>2.28007777777778</v>
      </c>
      <c r="S80" s="48"/>
      <c r="T80" s="53"/>
      <c r="U80" s="33"/>
      <c r="V80" s="33"/>
      <c r="W80" s="53"/>
      <c r="X80" s="33"/>
      <c r="Y80" s="54"/>
    </row>
    <row r="81" customFormat="false" ht="12" hidden="false" customHeight="false" outlineLevel="0" collapsed="false">
      <c r="A81" s="11"/>
      <c r="B81" s="11"/>
      <c r="C81" s="11" t="n">
        <v>32</v>
      </c>
      <c r="D81" s="65" t="n">
        <v>358.8136</v>
      </c>
      <c r="E81" s="66" t="n">
        <v>38.1818</v>
      </c>
      <c r="F81" s="66" t="n">
        <v>45.0573</v>
      </c>
      <c r="G81" s="66" t="n">
        <v>45.1297</v>
      </c>
      <c r="H81" s="66" t="n">
        <v>7465.58</v>
      </c>
      <c r="I81" s="66" t="n">
        <v>15.32</v>
      </c>
      <c r="J81" s="51" t="n">
        <f aca="false">H81/3600</f>
        <v>2.07377222222222</v>
      </c>
      <c r="L81" s="65" t="n">
        <v>357.3976</v>
      </c>
      <c r="M81" s="66" t="n">
        <v>38.1827</v>
      </c>
      <c r="N81" s="66" t="n">
        <v>45.0099</v>
      </c>
      <c r="O81" s="66" t="n">
        <v>45.0906</v>
      </c>
      <c r="P81" s="66" t="n">
        <v>7560.31</v>
      </c>
      <c r="Q81" s="66" t="n">
        <v>16.42</v>
      </c>
      <c r="R81" s="51" t="n">
        <f aca="false">P81/3600</f>
        <v>2.10008611111111</v>
      </c>
      <c r="S81" s="48"/>
      <c r="T81" s="53"/>
      <c r="U81" s="33"/>
      <c r="V81" s="33"/>
      <c r="W81" s="53"/>
      <c r="X81" s="33"/>
      <c r="Y81" s="54"/>
    </row>
    <row r="82" customFormat="false" ht="12.75" hidden="false" customHeight="false" outlineLevel="0" collapsed="false">
      <c r="A82" s="16"/>
      <c r="B82" s="16"/>
      <c r="C82" s="16" t="n">
        <v>37</v>
      </c>
      <c r="D82" s="67" t="n">
        <v>192.508</v>
      </c>
      <c r="E82" s="68" t="n">
        <v>35.617</v>
      </c>
      <c r="F82" s="68" t="n">
        <v>43.8661</v>
      </c>
      <c r="G82" s="68" t="n">
        <v>43.8277</v>
      </c>
      <c r="H82" s="68" t="n">
        <v>7072.16</v>
      </c>
      <c r="I82" s="68" t="n">
        <v>15.29</v>
      </c>
      <c r="J82" s="57" t="n">
        <f aca="false">H82/3600</f>
        <v>1.96448888888889</v>
      </c>
      <c r="L82" s="67" t="n">
        <v>192.0392</v>
      </c>
      <c r="M82" s="68" t="n">
        <v>35.5968</v>
      </c>
      <c r="N82" s="68" t="n">
        <v>43.8394</v>
      </c>
      <c r="O82" s="68" t="n">
        <v>43.784</v>
      </c>
      <c r="P82" s="68" t="n">
        <v>7207.04</v>
      </c>
      <c r="Q82" s="68" t="n">
        <v>14.43</v>
      </c>
      <c r="R82" s="57" t="n">
        <f aca="false">P82/3600</f>
        <v>2.00195555555556</v>
      </c>
      <c r="S82" s="48"/>
      <c r="T82" s="59"/>
      <c r="U82" s="60"/>
      <c r="V82" s="60"/>
      <c r="W82" s="59"/>
      <c r="X82" s="60"/>
      <c r="Y82" s="61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9"/>
      <c r="B88" s="40" t="s">
        <v>79</v>
      </c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92" t="e">
        <f aca="false">AVERAGE(T3:T82)</f>
        <v>#VALUE!</v>
      </c>
      <c r="U88" s="93" t="e">
        <f aca="false">AVERAGE(U3:U82)</f>
        <v>#VALUE!</v>
      </c>
      <c r="V88" s="94" t="e">
        <f aca="false">AVERAGE(V3:V82)</f>
        <v>#VALUE!</v>
      </c>
      <c r="W88" s="93" t="e">
        <f aca="false">AVERAGE(W3:W82)</f>
        <v>#VALUE!</v>
      </c>
      <c r="X88" s="93" t="e">
        <f aca="false">AVERAGE(X3:X82)</f>
        <v>#VALUE!</v>
      </c>
      <c r="Y88" s="94" t="e">
        <f aca="false">AVERAGE(Y3:Y82)</f>
        <v>#VALUE!</v>
      </c>
    </row>
    <row r="89" customFormat="false" ht="12" hidden="false" customHeight="false" outlineLevel="0" collapsed="false">
      <c r="B89" s="1" t="s">
        <v>80</v>
      </c>
      <c r="I89" s="95" t="n">
        <f aca="false">GEOMEAN(I3:I82)</f>
        <v>11.4880550150917</v>
      </c>
      <c r="J89" s="95" t="n">
        <f aca="false">GEOMEAN(J3:J82)</f>
        <v>1.52069339201472</v>
      </c>
      <c r="Q89" s="95" t="n">
        <f aca="false">GEOMEAN(Q3:Q82)</f>
        <v>11.4257514996525</v>
      </c>
      <c r="R89" s="95" t="n">
        <f aca="false">GEOMEAN(R3:R82)</f>
        <v>1.50238644672522</v>
      </c>
    </row>
    <row r="90" customFormat="false" ht="12" hidden="false" customHeight="false" outlineLevel="0" collapsed="false">
      <c r="B90" s="1" t="s">
        <v>81</v>
      </c>
      <c r="Q90" s="96" t="n">
        <f aca="false">Q89/I89</f>
        <v>0.994576669822925</v>
      </c>
      <c r="R90" s="96" t="n">
        <f aca="false">R89/J89</f>
        <v>0.987961448780122</v>
      </c>
    </row>
    <row r="91" customFormat="false" ht="12" hidden="false" customHeight="false" outlineLevel="0" collapsed="false">
      <c r="B91" s="1" t="s">
        <v>82</v>
      </c>
      <c r="I91" s="95" t="n">
        <f aca="false">SUM(I3:I82)/3600</f>
        <v>0.341825</v>
      </c>
      <c r="J91" s="95" t="n">
        <f aca="false">SUM(J3:J82)</f>
        <v>161.486255555556</v>
      </c>
      <c r="Q91" s="95" t="n">
        <f aca="false">SUM(Q3:Q82)/3600</f>
        <v>0.342413888888889</v>
      </c>
      <c r="R91" s="95" t="n">
        <f aca="false">SUM(R3:R82)</f>
        <v>159.6444305555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78">
      <formula>0.03</formula>
    </cfRule>
    <cfRule type="cellIs" priority="3" operator="lessThan" aboveAverage="0" equalAverage="0" bottom="0" percent="0" rank="0" text="" dxfId="779">
      <formula>-0.03</formula>
    </cfRule>
  </conditionalFormatting>
  <conditionalFormatting sqref="T3:V88">
    <cfRule type="cellIs" priority="4" operator="greaterThan" aboveAverage="0" equalAverage="0" bottom="0" percent="0" rank="0" text="" dxfId="780">
      <formula>0.03</formula>
    </cfRule>
    <cfRule type="cellIs" priority="5" operator="lessThan" aboveAverage="0" equalAverage="0" bottom="0" percent="0" rank="0" text="" dxfId="781">
      <formula>-0.03</formula>
    </cfRule>
  </conditionalFormatting>
  <conditionalFormatting sqref="W3">
    <cfRule type="cellIs" priority="6" operator="greaterThan" aboveAverage="0" equalAverage="0" bottom="0" percent="0" rank="0" text="" dxfId="782">
      <formula>0.03</formula>
    </cfRule>
    <cfRule type="cellIs" priority="7" operator="lessThan" aboveAverage="0" equalAverage="0" bottom="0" percent="0" rank="0" text="" dxfId="783">
      <formula>-0.03</formula>
    </cfRule>
  </conditionalFormatting>
  <conditionalFormatting sqref="X3">
    <cfRule type="cellIs" priority="8" operator="greaterThan" aboveAverage="0" equalAverage="0" bottom="0" percent="0" rank="0" text="" dxfId="784">
      <formula>0.03</formula>
    </cfRule>
    <cfRule type="cellIs" priority="9" operator="lessThan" aboveAverage="0" equalAverage="0" bottom="0" percent="0" rank="0" text="" dxfId="785">
      <formula>-0.03</formula>
    </cfRule>
  </conditionalFormatting>
  <conditionalFormatting sqref="Y3">
    <cfRule type="cellIs" priority="10" operator="greaterThan" aboveAverage="0" equalAverage="0" bottom="0" percent="0" rank="0" text="" dxfId="786">
      <formula>0.03</formula>
    </cfRule>
    <cfRule type="cellIs" priority="11" operator="lessThan" aboveAverage="0" equalAverage="0" bottom="0" percent="0" rank="0" text="" dxfId="787">
      <formula>-0.03</formula>
    </cfRule>
  </conditionalFormatting>
  <conditionalFormatting sqref="W7">
    <cfRule type="cellIs" priority="12" operator="greaterThan" aboveAverage="0" equalAverage="0" bottom="0" percent="0" rank="0" text="" dxfId="788">
      <formula>0.03</formula>
    </cfRule>
    <cfRule type="cellIs" priority="13" operator="lessThan" aboveAverage="0" equalAverage="0" bottom="0" percent="0" rank="0" text="" dxfId="789">
      <formula>-0.03</formula>
    </cfRule>
  </conditionalFormatting>
  <conditionalFormatting sqref="X7">
    <cfRule type="cellIs" priority="14" operator="greaterThan" aboveAverage="0" equalAverage="0" bottom="0" percent="0" rank="0" text="" dxfId="790">
      <formula>0.03</formula>
    </cfRule>
    <cfRule type="cellIs" priority="15" operator="lessThan" aboveAverage="0" equalAverage="0" bottom="0" percent="0" rank="0" text="" dxfId="791">
      <formula>-0.03</formula>
    </cfRule>
  </conditionalFormatting>
  <conditionalFormatting sqref="Y7">
    <cfRule type="cellIs" priority="16" operator="greaterThan" aboveAverage="0" equalAverage="0" bottom="0" percent="0" rank="0" text="" dxfId="792">
      <formula>0.03</formula>
    </cfRule>
    <cfRule type="cellIs" priority="17" operator="lessThan" aboveAverage="0" equalAverage="0" bottom="0" percent="0" rank="0" text="" dxfId="793">
      <formula>-0.03</formula>
    </cfRule>
  </conditionalFormatting>
  <conditionalFormatting sqref="W11">
    <cfRule type="cellIs" priority="18" operator="greaterThan" aboveAverage="0" equalAverage="0" bottom="0" percent="0" rank="0" text="" dxfId="794">
      <formula>0.03</formula>
    </cfRule>
    <cfRule type="cellIs" priority="19" operator="lessThan" aboveAverage="0" equalAverage="0" bottom="0" percent="0" rank="0" text="" dxfId="795">
      <formula>-0.03</formula>
    </cfRule>
  </conditionalFormatting>
  <conditionalFormatting sqref="X11">
    <cfRule type="cellIs" priority="20" operator="greaterThan" aboveAverage="0" equalAverage="0" bottom="0" percent="0" rank="0" text="" dxfId="796">
      <formula>0.03</formula>
    </cfRule>
    <cfRule type="cellIs" priority="21" operator="lessThan" aboveAverage="0" equalAverage="0" bottom="0" percent="0" rank="0" text="" dxfId="797">
      <formula>-0.03</formula>
    </cfRule>
  </conditionalFormatting>
  <conditionalFormatting sqref="Y11">
    <cfRule type="cellIs" priority="22" operator="greaterThan" aboveAverage="0" equalAverage="0" bottom="0" percent="0" rank="0" text="" dxfId="798">
      <formula>0.03</formula>
    </cfRule>
    <cfRule type="cellIs" priority="23" operator="lessThan" aboveAverage="0" equalAverage="0" bottom="0" percent="0" rank="0" text="" dxfId="799">
      <formula>-0.03</formula>
    </cfRule>
  </conditionalFormatting>
  <conditionalFormatting sqref="W15">
    <cfRule type="cellIs" priority="24" operator="greaterThan" aboveAverage="0" equalAverage="0" bottom="0" percent="0" rank="0" text="" dxfId="800">
      <formula>0.03</formula>
    </cfRule>
    <cfRule type="cellIs" priority="25" operator="lessThan" aboveAverage="0" equalAverage="0" bottom="0" percent="0" rank="0" text="" dxfId="801">
      <formula>-0.03</formula>
    </cfRule>
  </conditionalFormatting>
  <conditionalFormatting sqref="X15">
    <cfRule type="cellIs" priority="26" operator="greaterThan" aboveAverage="0" equalAverage="0" bottom="0" percent="0" rank="0" text="" dxfId="802">
      <formula>0.03</formula>
    </cfRule>
    <cfRule type="cellIs" priority="27" operator="lessThan" aboveAverage="0" equalAverage="0" bottom="0" percent="0" rank="0" text="" dxfId="803">
      <formula>-0.03</formula>
    </cfRule>
  </conditionalFormatting>
  <conditionalFormatting sqref="Y15">
    <cfRule type="cellIs" priority="28" operator="greaterThan" aboveAverage="0" equalAverage="0" bottom="0" percent="0" rank="0" text="" dxfId="804">
      <formula>0.03</formula>
    </cfRule>
    <cfRule type="cellIs" priority="29" operator="lessThan" aboveAverage="0" equalAverage="0" bottom="0" percent="0" rank="0" text="" dxfId="805">
      <formula>-0.03</formula>
    </cfRule>
  </conditionalFormatting>
  <conditionalFormatting sqref="W19">
    <cfRule type="cellIs" priority="30" operator="greaterThan" aboveAverage="0" equalAverage="0" bottom="0" percent="0" rank="0" text="" dxfId="806">
      <formula>0.03</formula>
    </cfRule>
    <cfRule type="cellIs" priority="31" operator="lessThan" aboveAverage="0" equalAverage="0" bottom="0" percent="0" rank="0" text="" dxfId="807">
      <formula>-0.03</formula>
    </cfRule>
  </conditionalFormatting>
  <conditionalFormatting sqref="X19">
    <cfRule type="cellIs" priority="32" operator="greaterThan" aboveAverage="0" equalAverage="0" bottom="0" percent="0" rank="0" text="" dxfId="808">
      <formula>0.03</formula>
    </cfRule>
    <cfRule type="cellIs" priority="33" operator="lessThan" aboveAverage="0" equalAverage="0" bottom="0" percent="0" rank="0" text="" dxfId="809">
      <formula>-0.03</formula>
    </cfRule>
  </conditionalFormatting>
  <conditionalFormatting sqref="Y19">
    <cfRule type="cellIs" priority="34" operator="greaterThan" aboveAverage="0" equalAverage="0" bottom="0" percent="0" rank="0" text="" dxfId="810">
      <formula>0.03</formula>
    </cfRule>
    <cfRule type="cellIs" priority="35" operator="lessThan" aboveAverage="0" equalAverage="0" bottom="0" percent="0" rank="0" text="" dxfId="811">
      <formula>-0.03</formula>
    </cfRule>
  </conditionalFormatting>
  <conditionalFormatting sqref="W23">
    <cfRule type="cellIs" priority="36" operator="greaterThan" aboveAverage="0" equalAverage="0" bottom="0" percent="0" rank="0" text="" dxfId="812">
      <formula>0.03</formula>
    </cfRule>
    <cfRule type="cellIs" priority="37" operator="lessThan" aboveAverage="0" equalAverage="0" bottom="0" percent="0" rank="0" text="" dxfId="813">
      <formula>-0.03</formula>
    </cfRule>
  </conditionalFormatting>
  <conditionalFormatting sqref="X23">
    <cfRule type="cellIs" priority="38" operator="greaterThan" aboveAverage="0" equalAverage="0" bottom="0" percent="0" rank="0" text="" dxfId="814">
      <formula>0.03</formula>
    </cfRule>
    <cfRule type="cellIs" priority="39" operator="lessThan" aboveAverage="0" equalAverage="0" bottom="0" percent="0" rank="0" text="" dxfId="815">
      <formula>-0.03</formula>
    </cfRule>
  </conditionalFormatting>
  <conditionalFormatting sqref="Y23">
    <cfRule type="cellIs" priority="40" operator="greaterThan" aboveAverage="0" equalAverage="0" bottom="0" percent="0" rank="0" text="" dxfId="816">
      <formula>0.03</formula>
    </cfRule>
    <cfRule type="cellIs" priority="41" operator="lessThan" aboveAverage="0" equalAverage="0" bottom="0" percent="0" rank="0" text="" dxfId="817">
      <formula>-0.03</formula>
    </cfRule>
  </conditionalFormatting>
  <conditionalFormatting sqref="W27">
    <cfRule type="cellIs" priority="42" operator="greaterThan" aboveAverage="0" equalAverage="0" bottom="0" percent="0" rank="0" text="" dxfId="818">
      <formula>0.03</formula>
    </cfRule>
    <cfRule type="cellIs" priority="43" operator="lessThan" aboveAverage="0" equalAverage="0" bottom="0" percent="0" rank="0" text="" dxfId="819">
      <formula>-0.03</formula>
    </cfRule>
  </conditionalFormatting>
  <conditionalFormatting sqref="X27">
    <cfRule type="cellIs" priority="44" operator="greaterThan" aboveAverage="0" equalAverage="0" bottom="0" percent="0" rank="0" text="" dxfId="820">
      <formula>0.03</formula>
    </cfRule>
    <cfRule type="cellIs" priority="45" operator="lessThan" aboveAverage="0" equalAverage="0" bottom="0" percent="0" rank="0" text="" dxfId="821">
      <formula>-0.03</formula>
    </cfRule>
  </conditionalFormatting>
  <conditionalFormatting sqref="Y27">
    <cfRule type="cellIs" priority="46" operator="greaterThan" aboveAverage="0" equalAverage="0" bottom="0" percent="0" rank="0" text="" dxfId="822">
      <formula>0.03</formula>
    </cfRule>
    <cfRule type="cellIs" priority="47" operator="lessThan" aboveAverage="0" equalAverage="0" bottom="0" percent="0" rank="0" text="" dxfId="823">
      <formula>-0.03</formula>
    </cfRule>
  </conditionalFormatting>
  <conditionalFormatting sqref="W31">
    <cfRule type="cellIs" priority="48" operator="greaterThan" aboveAverage="0" equalAverage="0" bottom="0" percent="0" rank="0" text="" dxfId="824">
      <formula>0.03</formula>
    </cfRule>
    <cfRule type="cellIs" priority="49" operator="lessThan" aboveAverage="0" equalAverage="0" bottom="0" percent="0" rank="0" text="" dxfId="825">
      <formula>-0.03</formula>
    </cfRule>
  </conditionalFormatting>
  <conditionalFormatting sqref="X31">
    <cfRule type="cellIs" priority="50" operator="greaterThan" aboveAverage="0" equalAverage="0" bottom="0" percent="0" rank="0" text="" dxfId="826">
      <formula>0.03</formula>
    </cfRule>
    <cfRule type="cellIs" priority="51" operator="lessThan" aboveAverage="0" equalAverage="0" bottom="0" percent="0" rank="0" text="" dxfId="827">
      <formula>-0.03</formula>
    </cfRule>
  </conditionalFormatting>
  <conditionalFormatting sqref="Y31">
    <cfRule type="cellIs" priority="52" operator="greaterThan" aboveAverage="0" equalAverage="0" bottom="0" percent="0" rank="0" text="" dxfId="828">
      <formula>0.03</formula>
    </cfRule>
    <cfRule type="cellIs" priority="53" operator="lessThan" aboveAverage="0" equalAverage="0" bottom="0" percent="0" rank="0" text="" dxfId="829">
      <formula>-0.03</formula>
    </cfRule>
  </conditionalFormatting>
  <conditionalFormatting sqref="W35">
    <cfRule type="cellIs" priority="54" operator="greaterThan" aboveAverage="0" equalAverage="0" bottom="0" percent="0" rank="0" text="" dxfId="830">
      <formula>0.03</formula>
    </cfRule>
    <cfRule type="cellIs" priority="55" operator="lessThan" aboveAverage="0" equalAverage="0" bottom="0" percent="0" rank="0" text="" dxfId="831">
      <formula>-0.03</formula>
    </cfRule>
  </conditionalFormatting>
  <conditionalFormatting sqref="X35">
    <cfRule type="cellIs" priority="56" operator="greaterThan" aboveAverage="0" equalAverage="0" bottom="0" percent="0" rank="0" text="" dxfId="832">
      <formula>0.03</formula>
    </cfRule>
    <cfRule type="cellIs" priority="57" operator="lessThan" aboveAverage="0" equalAverage="0" bottom="0" percent="0" rank="0" text="" dxfId="833">
      <formula>-0.03</formula>
    </cfRule>
  </conditionalFormatting>
  <conditionalFormatting sqref="Y35">
    <cfRule type="cellIs" priority="58" operator="greaterThan" aboveAverage="0" equalAverage="0" bottom="0" percent="0" rank="0" text="" dxfId="834">
      <formula>0.03</formula>
    </cfRule>
    <cfRule type="cellIs" priority="59" operator="lessThan" aboveAverage="0" equalAverage="0" bottom="0" percent="0" rank="0" text="" dxfId="835">
      <formula>-0.03</formula>
    </cfRule>
  </conditionalFormatting>
  <conditionalFormatting sqref="W39">
    <cfRule type="cellIs" priority="60" operator="greaterThan" aboveAverage="0" equalAverage="0" bottom="0" percent="0" rank="0" text="" dxfId="836">
      <formula>0.03</formula>
    </cfRule>
    <cfRule type="cellIs" priority="61" operator="lessThan" aboveAverage="0" equalAverage="0" bottom="0" percent="0" rank="0" text="" dxfId="837">
      <formula>-0.03</formula>
    </cfRule>
  </conditionalFormatting>
  <conditionalFormatting sqref="X39">
    <cfRule type="cellIs" priority="62" operator="greaterThan" aboveAverage="0" equalAverage="0" bottom="0" percent="0" rank="0" text="" dxfId="838">
      <formula>0.03</formula>
    </cfRule>
    <cfRule type="cellIs" priority="63" operator="lessThan" aboveAverage="0" equalAverage="0" bottom="0" percent="0" rank="0" text="" dxfId="839">
      <formula>-0.03</formula>
    </cfRule>
  </conditionalFormatting>
  <conditionalFormatting sqref="Y39">
    <cfRule type="cellIs" priority="64" operator="greaterThan" aboveAverage="0" equalAverage="0" bottom="0" percent="0" rank="0" text="" dxfId="840">
      <formula>0.03</formula>
    </cfRule>
    <cfRule type="cellIs" priority="65" operator="lessThan" aboveAverage="0" equalAverage="0" bottom="0" percent="0" rank="0" text="" dxfId="841">
      <formula>-0.03</formula>
    </cfRule>
  </conditionalFormatting>
  <conditionalFormatting sqref="W43">
    <cfRule type="cellIs" priority="66" operator="greaterThan" aboveAverage="0" equalAverage="0" bottom="0" percent="0" rank="0" text="" dxfId="842">
      <formula>0.03</formula>
    </cfRule>
    <cfRule type="cellIs" priority="67" operator="lessThan" aboveAverage="0" equalAverage="0" bottom="0" percent="0" rank="0" text="" dxfId="843">
      <formula>-0.03</formula>
    </cfRule>
  </conditionalFormatting>
  <conditionalFormatting sqref="X43">
    <cfRule type="cellIs" priority="68" operator="greaterThan" aboveAverage="0" equalAverage="0" bottom="0" percent="0" rank="0" text="" dxfId="844">
      <formula>0.03</formula>
    </cfRule>
    <cfRule type="cellIs" priority="69" operator="lessThan" aboveAverage="0" equalAverage="0" bottom="0" percent="0" rank="0" text="" dxfId="845">
      <formula>-0.03</formula>
    </cfRule>
  </conditionalFormatting>
  <conditionalFormatting sqref="Y43">
    <cfRule type="cellIs" priority="70" operator="greaterThan" aboveAverage="0" equalAverage="0" bottom="0" percent="0" rank="0" text="" dxfId="846">
      <formula>0.03</formula>
    </cfRule>
    <cfRule type="cellIs" priority="71" operator="lessThan" aboveAverage="0" equalAverage="0" bottom="0" percent="0" rank="0" text="" dxfId="847">
      <formula>-0.03</formula>
    </cfRule>
  </conditionalFormatting>
  <conditionalFormatting sqref="W47">
    <cfRule type="cellIs" priority="72" operator="greaterThan" aboveAverage="0" equalAverage="0" bottom="0" percent="0" rank="0" text="" dxfId="848">
      <formula>0.03</formula>
    </cfRule>
    <cfRule type="cellIs" priority="73" operator="lessThan" aboveAverage="0" equalAverage="0" bottom="0" percent="0" rank="0" text="" dxfId="849">
      <formula>-0.03</formula>
    </cfRule>
  </conditionalFormatting>
  <conditionalFormatting sqref="X47">
    <cfRule type="cellIs" priority="74" operator="greaterThan" aboveAverage="0" equalAverage="0" bottom="0" percent="0" rank="0" text="" dxfId="850">
      <formula>0.03</formula>
    </cfRule>
    <cfRule type="cellIs" priority="75" operator="lessThan" aboveAverage="0" equalAverage="0" bottom="0" percent="0" rank="0" text="" dxfId="851">
      <formula>-0.03</formula>
    </cfRule>
  </conditionalFormatting>
  <conditionalFormatting sqref="Y47">
    <cfRule type="cellIs" priority="76" operator="greaterThan" aboveAverage="0" equalAverage="0" bottom="0" percent="0" rank="0" text="" dxfId="852">
      <formula>0.03</formula>
    </cfRule>
    <cfRule type="cellIs" priority="77" operator="lessThan" aboveAverage="0" equalAverage="0" bottom="0" percent="0" rank="0" text="" dxfId="853">
      <formula>-0.03</formula>
    </cfRule>
  </conditionalFormatting>
  <conditionalFormatting sqref="W51">
    <cfRule type="cellIs" priority="78" operator="greaterThan" aboveAverage="0" equalAverage="0" bottom="0" percent="0" rank="0" text="" dxfId="854">
      <formula>0.03</formula>
    </cfRule>
    <cfRule type="cellIs" priority="79" operator="lessThan" aboveAverage="0" equalAverage="0" bottom="0" percent="0" rank="0" text="" dxfId="855">
      <formula>-0.03</formula>
    </cfRule>
  </conditionalFormatting>
  <conditionalFormatting sqref="X51">
    <cfRule type="cellIs" priority="80" operator="greaterThan" aboveAverage="0" equalAverage="0" bottom="0" percent="0" rank="0" text="" dxfId="856">
      <formula>0.03</formula>
    </cfRule>
    <cfRule type="cellIs" priority="81" operator="lessThan" aboveAverage="0" equalAverage="0" bottom="0" percent="0" rank="0" text="" dxfId="857">
      <formula>-0.03</formula>
    </cfRule>
  </conditionalFormatting>
  <conditionalFormatting sqref="Y51">
    <cfRule type="cellIs" priority="82" operator="greaterThan" aboveAverage="0" equalAverage="0" bottom="0" percent="0" rank="0" text="" dxfId="858">
      <formula>0.03</formula>
    </cfRule>
    <cfRule type="cellIs" priority="83" operator="lessThan" aboveAverage="0" equalAverage="0" bottom="0" percent="0" rank="0" text="" dxfId="859">
      <formula>-0.03</formula>
    </cfRule>
  </conditionalFormatting>
  <conditionalFormatting sqref="W55">
    <cfRule type="cellIs" priority="84" operator="greaterThan" aboveAverage="0" equalAverage="0" bottom="0" percent="0" rank="0" text="" dxfId="860">
      <formula>0.03</formula>
    </cfRule>
    <cfRule type="cellIs" priority="85" operator="lessThan" aboveAverage="0" equalAverage="0" bottom="0" percent="0" rank="0" text="" dxfId="861">
      <formula>-0.03</formula>
    </cfRule>
  </conditionalFormatting>
  <conditionalFormatting sqref="X55">
    <cfRule type="cellIs" priority="86" operator="greaterThan" aboveAverage="0" equalAverage="0" bottom="0" percent="0" rank="0" text="" dxfId="862">
      <formula>0.03</formula>
    </cfRule>
    <cfRule type="cellIs" priority="87" operator="lessThan" aboveAverage="0" equalAverage="0" bottom="0" percent="0" rank="0" text="" dxfId="863">
      <formula>-0.03</formula>
    </cfRule>
  </conditionalFormatting>
  <conditionalFormatting sqref="Y55">
    <cfRule type="cellIs" priority="88" operator="greaterThan" aboveAverage="0" equalAverage="0" bottom="0" percent="0" rank="0" text="" dxfId="864">
      <formula>0.03</formula>
    </cfRule>
    <cfRule type="cellIs" priority="89" operator="lessThan" aboveAverage="0" equalAverage="0" bottom="0" percent="0" rank="0" text="" dxfId="865">
      <formula>-0.03</formula>
    </cfRule>
  </conditionalFormatting>
  <conditionalFormatting sqref="W59">
    <cfRule type="cellIs" priority="90" operator="greaterThan" aboveAverage="0" equalAverage="0" bottom="0" percent="0" rank="0" text="" dxfId="866">
      <formula>0.03</formula>
    </cfRule>
    <cfRule type="cellIs" priority="91" operator="lessThan" aboveAverage="0" equalAverage="0" bottom="0" percent="0" rank="0" text="" dxfId="867">
      <formula>-0.03</formula>
    </cfRule>
  </conditionalFormatting>
  <conditionalFormatting sqref="X59">
    <cfRule type="cellIs" priority="92" operator="greaterThan" aboveAverage="0" equalAverage="0" bottom="0" percent="0" rank="0" text="" dxfId="868">
      <formula>0.03</formula>
    </cfRule>
    <cfRule type="cellIs" priority="93" operator="lessThan" aboveAverage="0" equalAverage="0" bottom="0" percent="0" rank="0" text="" dxfId="869">
      <formula>-0.03</formula>
    </cfRule>
  </conditionalFormatting>
  <conditionalFormatting sqref="Y59">
    <cfRule type="cellIs" priority="94" operator="greaterThan" aboveAverage="0" equalAverage="0" bottom="0" percent="0" rank="0" text="" dxfId="870">
      <formula>0.03</formula>
    </cfRule>
    <cfRule type="cellIs" priority="95" operator="lessThan" aboveAverage="0" equalAverage="0" bottom="0" percent="0" rank="0" text="" dxfId="871">
      <formula>-0.03</formula>
    </cfRule>
  </conditionalFormatting>
  <conditionalFormatting sqref="W63">
    <cfRule type="cellIs" priority="96" operator="greaterThan" aboveAverage="0" equalAverage="0" bottom="0" percent="0" rank="0" text="" dxfId="872">
      <formula>0.03</formula>
    </cfRule>
    <cfRule type="cellIs" priority="97" operator="lessThan" aboveAverage="0" equalAverage="0" bottom="0" percent="0" rank="0" text="" dxfId="873">
      <formula>-0.03</formula>
    </cfRule>
  </conditionalFormatting>
  <conditionalFormatting sqref="X63">
    <cfRule type="cellIs" priority="98" operator="greaterThan" aboveAverage="0" equalAverage="0" bottom="0" percent="0" rank="0" text="" dxfId="874">
      <formula>0.03</formula>
    </cfRule>
    <cfRule type="cellIs" priority="99" operator="lessThan" aboveAverage="0" equalAverage="0" bottom="0" percent="0" rank="0" text="" dxfId="875">
      <formula>-0.03</formula>
    </cfRule>
  </conditionalFormatting>
  <conditionalFormatting sqref="Y63">
    <cfRule type="cellIs" priority="100" operator="greaterThan" aboveAverage="0" equalAverage="0" bottom="0" percent="0" rank="0" text="" dxfId="876">
      <formula>0.03</formula>
    </cfRule>
    <cfRule type="cellIs" priority="101" operator="lessThan" aboveAverage="0" equalAverage="0" bottom="0" percent="0" rank="0" text="" dxfId="877">
      <formula>-0.03</formula>
    </cfRule>
  </conditionalFormatting>
  <conditionalFormatting sqref="W67">
    <cfRule type="cellIs" priority="102" operator="greaterThan" aboveAverage="0" equalAverage="0" bottom="0" percent="0" rank="0" text="" dxfId="878">
      <formula>0.03</formula>
    </cfRule>
    <cfRule type="cellIs" priority="103" operator="lessThan" aboveAverage="0" equalAverage="0" bottom="0" percent="0" rank="0" text="" dxfId="879">
      <formula>-0.03</formula>
    </cfRule>
  </conditionalFormatting>
  <conditionalFormatting sqref="X67">
    <cfRule type="cellIs" priority="104" operator="greaterThan" aboveAverage="0" equalAverage="0" bottom="0" percent="0" rank="0" text="" dxfId="880">
      <formula>0.03</formula>
    </cfRule>
    <cfRule type="cellIs" priority="105" operator="lessThan" aboveAverage="0" equalAverage="0" bottom="0" percent="0" rank="0" text="" dxfId="881">
      <formula>-0.03</formula>
    </cfRule>
  </conditionalFormatting>
  <conditionalFormatting sqref="Y67">
    <cfRule type="cellIs" priority="106" operator="greaterThan" aboveAverage="0" equalAverage="0" bottom="0" percent="0" rank="0" text="" dxfId="882">
      <formula>0.03</formula>
    </cfRule>
    <cfRule type="cellIs" priority="107" operator="lessThan" aboveAverage="0" equalAverage="0" bottom="0" percent="0" rank="0" text="" dxfId="883">
      <formula>-0.03</formula>
    </cfRule>
  </conditionalFormatting>
  <conditionalFormatting sqref="W71">
    <cfRule type="cellIs" priority="108" operator="greaterThan" aboveAverage="0" equalAverage="0" bottom="0" percent="0" rank="0" text="" dxfId="884">
      <formula>0.03</formula>
    </cfRule>
    <cfRule type="cellIs" priority="109" operator="lessThan" aboveAverage="0" equalAverage="0" bottom="0" percent="0" rank="0" text="" dxfId="885">
      <formula>-0.03</formula>
    </cfRule>
  </conditionalFormatting>
  <conditionalFormatting sqref="X71">
    <cfRule type="cellIs" priority="110" operator="greaterThan" aboveAverage="0" equalAverage="0" bottom="0" percent="0" rank="0" text="" dxfId="886">
      <formula>0.03</formula>
    </cfRule>
    <cfRule type="cellIs" priority="111" operator="lessThan" aboveAverage="0" equalAverage="0" bottom="0" percent="0" rank="0" text="" dxfId="887">
      <formula>-0.03</formula>
    </cfRule>
  </conditionalFormatting>
  <conditionalFormatting sqref="Y71">
    <cfRule type="cellIs" priority="112" operator="greaterThan" aboveAverage="0" equalAverage="0" bottom="0" percent="0" rank="0" text="" dxfId="888">
      <formula>0.03</formula>
    </cfRule>
    <cfRule type="cellIs" priority="113" operator="lessThan" aboveAverage="0" equalAverage="0" bottom="0" percent="0" rank="0" text="" dxfId="889">
      <formula>-0.03</formula>
    </cfRule>
  </conditionalFormatting>
  <conditionalFormatting sqref="W75">
    <cfRule type="cellIs" priority="114" operator="greaterThan" aboveAverage="0" equalAverage="0" bottom="0" percent="0" rank="0" text="" dxfId="890">
      <formula>0.03</formula>
    </cfRule>
    <cfRule type="cellIs" priority="115" operator="lessThan" aboveAverage="0" equalAverage="0" bottom="0" percent="0" rank="0" text="" dxfId="891">
      <formula>-0.03</formula>
    </cfRule>
  </conditionalFormatting>
  <conditionalFormatting sqref="X75">
    <cfRule type="cellIs" priority="116" operator="greaterThan" aboveAverage="0" equalAverage="0" bottom="0" percent="0" rank="0" text="" dxfId="892">
      <formula>0.03</formula>
    </cfRule>
    <cfRule type="cellIs" priority="117" operator="lessThan" aboveAverage="0" equalAverage="0" bottom="0" percent="0" rank="0" text="" dxfId="893">
      <formula>-0.03</formula>
    </cfRule>
  </conditionalFormatting>
  <conditionalFormatting sqref="Y75">
    <cfRule type="cellIs" priority="118" operator="greaterThan" aboveAverage="0" equalAverage="0" bottom="0" percent="0" rank="0" text="" dxfId="894">
      <formula>0.03</formula>
    </cfRule>
    <cfRule type="cellIs" priority="119" operator="lessThan" aboveAverage="0" equalAverage="0" bottom="0" percent="0" rank="0" text="" dxfId="895">
      <formula>-0.03</formula>
    </cfRule>
  </conditionalFormatting>
  <conditionalFormatting sqref="W79">
    <cfRule type="cellIs" priority="120" operator="greaterThan" aboveAverage="0" equalAverage="0" bottom="0" percent="0" rank="0" text="" dxfId="896">
      <formula>0.03</formula>
    </cfRule>
    <cfRule type="cellIs" priority="121" operator="lessThan" aboveAverage="0" equalAverage="0" bottom="0" percent="0" rank="0" text="" dxfId="897">
      <formula>-0.03</formula>
    </cfRule>
  </conditionalFormatting>
  <conditionalFormatting sqref="X79">
    <cfRule type="cellIs" priority="122" operator="greaterThan" aboveAverage="0" equalAverage="0" bottom="0" percent="0" rank="0" text="" dxfId="898">
      <formula>0.03</formula>
    </cfRule>
    <cfRule type="cellIs" priority="123" operator="lessThan" aboveAverage="0" equalAverage="0" bottom="0" percent="0" rank="0" text="" dxfId="899">
      <formula>-0.03</formula>
    </cfRule>
  </conditionalFormatting>
  <conditionalFormatting sqref="Y79">
    <cfRule type="cellIs" priority="124" operator="greaterThan" aboveAverage="0" equalAverage="0" bottom="0" percent="0" rank="0" text="" dxfId="900">
      <formula>0.03</formula>
    </cfRule>
    <cfRule type="cellIs" priority="125" operator="lessThan" aboveAverage="0" equalAverage="0" bottom="0" percent="0" rank="0" text="" dxfId="901">
      <formula>-0.03</formula>
    </cfRule>
  </conditionalFormatting>
  <conditionalFormatting sqref="W83:Y88">
    <cfRule type="cellIs" priority="126" operator="greaterThan" aboveAverage="0" equalAverage="0" bottom="0" percent="0" rank="0" text="" dxfId="902">
      <formula>0.03</formula>
    </cfRule>
    <cfRule type="cellIs" priority="127" operator="lessThan" aboveAverage="0" equalAverage="0" bottom="0" percent="0" rank="0" text="" dxfId="903">
      <formula>-0.03</formula>
    </cfRule>
  </conditionalFormatting>
  <conditionalFormatting sqref="W6:X6">
    <cfRule type="cellIs" priority="128" operator="greaterThan" aboveAverage="0" equalAverage="0" bottom="0" percent="0" rank="0" text="" dxfId="904">
      <formula>0.03</formula>
    </cfRule>
    <cfRule type="cellIs" priority="129" operator="lessThan" aboveAverage="0" equalAverage="0" bottom="0" percent="0" rank="0" text="" dxfId="905">
      <formula>-0.03</formula>
    </cfRule>
  </conditionalFormatting>
  <conditionalFormatting sqref="W10:X10">
    <cfRule type="cellIs" priority="130" operator="greaterThan" aboveAverage="0" equalAverage="0" bottom="0" percent="0" rank="0" text="" dxfId="906">
      <formula>0.03</formula>
    </cfRule>
    <cfRule type="cellIs" priority="131" operator="lessThan" aboveAverage="0" equalAverage="0" bottom="0" percent="0" rank="0" text="" dxfId="907">
      <formula>-0.03</formula>
    </cfRule>
  </conditionalFormatting>
  <conditionalFormatting sqref="W14:X14">
    <cfRule type="cellIs" priority="132" operator="greaterThan" aboveAverage="0" equalAverage="0" bottom="0" percent="0" rank="0" text="" dxfId="908">
      <formula>0.03</formula>
    </cfRule>
    <cfRule type="cellIs" priority="133" operator="lessThan" aboveAverage="0" equalAverage="0" bottom="0" percent="0" rank="0" text="" dxfId="909">
      <formula>-0.03</formula>
    </cfRule>
  </conditionalFormatting>
  <conditionalFormatting sqref="W18:X18">
    <cfRule type="cellIs" priority="134" operator="greaterThan" aboveAverage="0" equalAverage="0" bottom="0" percent="0" rank="0" text="" dxfId="910">
      <formula>0.03</formula>
    </cfRule>
    <cfRule type="cellIs" priority="135" operator="lessThan" aboveAverage="0" equalAverage="0" bottom="0" percent="0" rank="0" text="" dxfId="911">
      <formula>-0.03</formula>
    </cfRule>
  </conditionalFormatting>
  <conditionalFormatting sqref="W22:X22">
    <cfRule type="cellIs" priority="136" operator="greaterThan" aboveAverage="0" equalAverage="0" bottom="0" percent="0" rank="0" text="" dxfId="912">
      <formula>0.03</formula>
    </cfRule>
    <cfRule type="cellIs" priority="137" operator="lessThan" aboveAverage="0" equalAverage="0" bottom="0" percent="0" rank="0" text="" dxfId="913">
      <formula>-0.03</formula>
    </cfRule>
  </conditionalFormatting>
  <conditionalFormatting sqref="W26:X26">
    <cfRule type="cellIs" priority="138" operator="greaterThan" aboveAverage="0" equalAverage="0" bottom="0" percent="0" rank="0" text="" dxfId="914">
      <formula>0.03</formula>
    </cfRule>
    <cfRule type="cellIs" priority="139" operator="lessThan" aboveAverage="0" equalAverage="0" bottom="0" percent="0" rank="0" text="" dxfId="915">
      <formula>-0.03</formula>
    </cfRule>
  </conditionalFormatting>
  <conditionalFormatting sqref="W30:X30">
    <cfRule type="cellIs" priority="140" operator="greaterThan" aboveAverage="0" equalAverage="0" bottom="0" percent="0" rank="0" text="" dxfId="916">
      <formula>0.03</formula>
    </cfRule>
    <cfRule type="cellIs" priority="141" operator="lessThan" aboveAverage="0" equalAverage="0" bottom="0" percent="0" rank="0" text="" dxfId="917">
      <formula>-0.03</formula>
    </cfRule>
  </conditionalFormatting>
  <conditionalFormatting sqref="W34:X34">
    <cfRule type="cellIs" priority="142" operator="greaterThan" aboveAverage="0" equalAverage="0" bottom="0" percent="0" rank="0" text="" dxfId="918">
      <formula>0.03</formula>
    </cfRule>
    <cfRule type="cellIs" priority="143" operator="lessThan" aboveAverage="0" equalAverage="0" bottom="0" percent="0" rank="0" text="" dxfId="919">
      <formula>-0.03</formula>
    </cfRule>
  </conditionalFormatting>
  <conditionalFormatting sqref="W38:X38">
    <cfRule type="cellIs" priority="144" operator="greaterThan" aboveAverage="0" equalAverage="0" bottom="0" percent="0" rank="0" text="" dxfId="920">
      <formula>0.03</formula>
    </cfRule>
    <cfRule type="cellIs" priority="145" operator="lessThan" aboveAverage="0" equalAverage="0" bottom="0" percent="0" rank="0" text="" dxfId="921">
      <formula>-0.03</formula>
    </cfRule>
  </conditionalFormatting>
  <conditionalFormatting sqref="W42:X42">
    <cfRule type="cellIs" priority="146" operator="greaterThan" aboveAverage="0" equalAverage="0" bottom="0" percent="0" rank="0" text="" dxfId="922">
      <formula>0.03</formula>
    </cfRule>
    <cfRule type="cellIs" priority="147" operator="lessThan" aboveAverage="0" equalAverage="0" bottom="0" percent="0" rank="0" text="" dxfId="923">
      <formula>-0.03</formula>
    </cfRule>
  </conditionalFormatting>
  <conditionalFormatting sqref="W46:X46">
    <cfRule type="cellIs" priority="148" operator="greaterThan" aboveAverage="0" equalAverage="0" bottom="0" percent="0" rank="0" text="" dxfId="924">
      <formula>0.03</formula>
    </cfRule>
    <cfRule type="cellIs" priority="149" operator="lessThan" aboveAverage="0" equalAverage="0" bottom="0" percent="0" rank="0" text="" dxfId="925">
      <formula>-0.03</formula>
    </cfRule>
  </conditionalFormatting>
  <conditionalFormatting sqref="W50:X50">
    <cfRule type="cellIs" priority="150" operator="greaterThan" aboveAverage="0" equalAverage="0" bottom="0" percent="0" rank="0" text="" dxfId="926">
      <formula>0.03</formula>
    </cfRule>
    <cfRule type="cellIs" priority="151" operator="lessThan" aboveAverage="0" equalAverage="0" bottom="0" percent="0" rank="0" text="" dxfId="927">
      <formula>-0.03</formula>
    </cfRule>
  </conditionalFormatting>
  <conditionalFormatting sqref="W54:X54">
    <cfRule type="cellIs" priority="152" operator="greaterThan" aboveAverage="0" equalAverage="0" bottom="0" percent="0" rank="0" text="" dxfId="928">
      <formula>0.03</formula>
    </cfRule>
    <cfRule type="cellIs" priority="153" operator="lessThan" aboveAverage="0" equalAverage="0" bottom="0" percent="0" rank="0" text="" dxfId="929">
      <formula>-0.03</formula>
    </cfRule>
  </conditionalFormatting>
  <conditionalFormatting sqref="W58:X58">
    <cfRule type="cellIs" priority="154" operator="greaterThan" aboveAverage="0" equalAverage="0" bottom="0" percent="0" rank="0" text="" dxfId="930">
      <formula>0.03</formula>
    </cfRule>
    <cfRule type="cellIs" priority="155" operator="lessThan" aboveAverage="0" equalAverage="0" bottom="0" percent="0" rank="0" text="" dxfId="931">
      <formula>-0.03</formula>
    </cfRule>
  </conditionalFormatting>
  <conditionalFormatting sqref="W62:X62">
    <cfRule type="cellIs" priority="156" operator="greaterThan" aboveAverage="0" equalAverage="0" bottom="0" percent="0" rank="0" text="" dxfId="932">
      <formula>0.03</formula>
    </cfRule>
    <cfRule type="cellIs" priority="157" operator="lessThan" aboveAverage="0" equalAverage="0" bottom="0" percent="0" rank="0" text="" dxfId="933">
      <formula>-0.03</formula>
    </cfRule>
  </conditionalFormatting>
  <conditionalFormatting sqref="W66:X66">
    <cfRule type="cellIs" priority="158" operator="greaterThan" aboveAverage="0" equalAverage="0" bottom="0" percent="0" rank="0" text="" dxfId="934">
      <formula>0.03</formula>
    </cfRule>
    <cfRule type="cellIs" priority="159" operator="lessThan" aboveAverage="0" equalAverage="0" bottom="0" percent="0" rank="0" text="" dxfId="935">
      <formula>-0.03</formula>
    </cfRule>
  </conditionalFormatting>
  <conditionalFormatting sqref="W70:X70">
    <cfRule type="cellIs" priority="160" operator="greaterThan" aboveAverage="0" equalAverage="0" bottom="0" percent="0" rank="0" text="" dxfId="936">
      <formula>0.03</formula>
    </cfRule>
    <cfRule type="cellIs" priority="161" operator="lessThan" aboveAverage="0" equalAverage="0" bottom="0" percent="0" rank="0" text="" dxfId="937">
      <formula>-0.03</formula>
    </cfRule>
  </conditionalFormatting>
  <conditionalFormatting sqref="W74:X74">
    <cfRule type="cellIs" priority="162" operator="greaterThan" aboveAverage="0" equalAverage="0" bottom="0" percent="0" rank="0" text="" dxfId="938">
      <formula>0.03</formula>
    </cfRule>
    <cfRule type="cellIs" priority="163" operator="lessThan" aboveAverage="0" equalAverage="0" bottom="0" percent="0" rank="0" text="" dxfId="93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이태미</cp:lastModifiedBy>
  <dcterms:modified xsi:type="dcterms:W3CDTF">2011-11-04T12:27:12Z</dcterms:modified>
  <cp:revision>0</cp:revision>
  <dc:subject/>
  <dc:title/>
</cp:coreProperties>
</file>