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28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56268"/>
        <c:axId val="19406547"/>
      </c:scatterChart>
      <c:valAx>
        <c:axId val="6215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547"/>
        <c:crossesAt val="0"/>
        <c:crossBetween val="midCat"/>
      </c:valAx>
      <c:valAx>
        <c:axId val="1940654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15151"/>
        <c:axId val="31790190"/>
      </c:scatterChart>
      <c:valAx>
        <c:axId val="8111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190"/>
        <c:crossesAt val="0"/>
        <c:crossBetween val="midCat"/>
      </c:valAx>
      <c:valAx>
        <c:axId val="3179019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48569"/>
        <c:axId val="99130006"/>
      </c:scatterChart>
      <c:valAx>
        <c:axId val="914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006"/>
        <c:crossesAt val="0"/>
        <c:crossBetween val="midCat"/>
      </c:valAx>
      <c:valAx>
        <c:axId val="9913000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568740"/>
        <c:axId val="36120219"/>
      </c:scatterChart>
      <c:valAx>
        <c:axId val="605687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19"/>
        <c:crossesAt val="0"/>
        <c:crossBetween val="midCat"/>
      </c:valAx>
      <c:valAx>
        <c:axId val="361202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071174177957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089435899821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.9977123528888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39062554972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.9999935642533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120777356272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57.3872</v>
      </c>
      <c r="M3" s="43" t="n">
        <v>43.3747</v>
      </c>
      <c r="N3" s="43" t="n">
        <v>42.9287</v>
      </c>
      <c r="O3" s="43" t="n">
        <v>44.7928</v>
      </c>
      <c r="P3" s="43" t="n">
        <v>3912.97</v>
      </c>
      <c r="Q3" s="43" t="n">
        <v>58.23</v>
      </c>
      <c r="R3" s="45" t="n">
        <f aca="false">P3/3600</f>
        <v>1.0869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10.6368</v>
      </c>
      <c r="M4" s="48" t="n">
        <v>40.1604</v>
      </c>
      <c r="N4" s="48" t="n">
        <v>40.4035</v>
      </c>
      <c r="O4" s="48" t="n">
        <v>42.3785</v>
      </c>
      <c r="P4" s="48" t="n">
        <v>3405.02</v>
      </c>
      <c r="Q4" s="48" t="n">
        <v>54.91</v>
      </c>
      <c r="R4" s="50" t="n">
        <f aca="false">P4/3600</f>
        <v>0.945838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27.4096</v>
      </c>
      <c r="M5" s="48" t="n">
        <v>37.0846</v>
      </c>
      <c r="N5" s="48" t="n">
        <v>38.7265</v>
      </c>
      <c r="O5" s="48" t="n">
        <v>40.6867</v>
      </c>
      <c r="P5" s="48" t="n">
        <v>3063.49</v>
      </c>
      <c r="Q5" s="48" t="n">
        <v>47.42</v>
      </c>
      <c r="R5" s="50" t="n">
        <f aca="false">P5/3600</f>
        <v>0.850969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14.6384</v>
      </c>
      <c r="M6" s="54" t="n">
        <v>34.0482</v>
      </c>
      <c r="N6" s="54" t="n">
        <v>37.5983</v>
      </c>
      <c r="O6" s="54" t="n">
        <v>39.5918</v>
      </c>
      <c r="P6" s="54" t="n">
        <v>2808.38</v>
      </c>
      <c r="Q6" s="54" t="n">
        <v>46.31</v>
      </c>
      <c r="R6" s="56" t="n">
        <f aca="false">P6/3600</f>
        <v>0.7801055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473.1504</v>
      </c>
      <c r="M7" s="43" t="n">
        <v>43.2437</v>
      </c>
      <c r="N7" s="43" t="n">
        <v>45.83</v>
      </c>
      <c r="O7" s="43" t="n">
        <v>45.3699</v>
      </c>
      <c r="P7" s="43" t="n">
        <v>3935.36</v>
      </c>
      <c r="Q7" s="43" t="n">
        <v>58.69</v>
      </c>
      <c r="R7" s="45" t="n">
        <f aca="false">P7/3600</f>
        <v>1.0931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270.4016</v>
      </c>
      <c r="M8" s="48" t="n">
        <v>39.8193</v>
      </c>
      <c r="N8" s="48" t="n">
        <v>43.6841</v>
      </c>
      <c r="O8" s="48" t="n">
        <v>43.7217</v>
      </c>
      <c r="P8" s="48" t="n">
        <v>3452.47</v>
      </c>
      <c r="Q8" s="48" t="n">
        <v>53.58</v>
      </c>
      <c r="R8" s="50" t="n">
        <f aca="false">P8/3600</f>
        <v>0.959019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384.6112</v>
      </c>
      <c r="M9" s="48" t="n">
        <v>36.708</v>
      </c>
      <c r="N9" s="48" t="n">
        <v>41.915</v>
      </c>
      <c r="O9" s="48" t="n">
        <v>42.2907</v>
      </c>
      <c r="P9" s="48" t="n">
        <v>3101.9</v>
      </c>
      <c r="Q9" s="48" t="n">
        <v>52.02</v>
      </c>
      <c r="R9" s="50" t="n">
        <f aca="false">P9/3600</f>
        <v>0.8616388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43.3696</v>
      </c>
      <c r="M10" s="54" t="n">
        <v>33.8551</v>
      </c>
      <c r="N10" s="54" t="n">
        <v>40.5853</v>
      </c>
      <c r="O10" s="54" t="n">
        <v>41.2069</v>
      </c>
      <c r="P10" s="54" t="n">
        <v>2849.48</v>
      </c>
      <c r="Q10" s="54" t="n">
        <v>48.66</v>
      </c>
      <c r="R10" s="56" t="n">
        <f aca="false">P10/3600</f>
        <v>0.791522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641.6736</v>
      </c>
      <c r="M11" s="43" t="n">
        <v>42.2681</v>
      </c>
      <c r="N11" s="43" t="n">
        <v>42.4521</v>
      </c>
      <c r="O11" s="43" t="n">
        <v>40.9422</v>
      </c>
      <c r="P11" s="43" t="n">
        <v>9674.54</v>
      </c>
      <c r="Q11" s="43" t="n">
        <v>102.1</v>
      </c>
      <c r="R11" s="45" t="n">
        <f aca="false">P11/3600</f>
        <v>2.687372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597.848</v>
      </c>
      <c r="M12" s="48" t="n">
        <v>38.659</v>
      </c>
      <c r="N12" s="48" t="n">
        <v>39.8929</v>
      </c>
      <c r="O12" s="48" t="n">
        <v>37.7751</v>
      </c>
      <c r="P12" s="48" t="n">
        <v>8292.84</v>
      </c>
      <c r="Q12" s="48" t="n">
        <v>91.31</v>
      </c>
      <c r="R12" s="50" t="n">
        <f aca="false">P12/3600</f>
        <v>2.303566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351.7328</v>
      </c>
      <c r="M13" s="48" t="n">
        <v>34.7176</v>
      </c>
      <c r="N13" s="48" t="n">
        <v>38.2564</v>
      </c>
      <c r="O13" s="48" t="n">
        <v>36.1866</v>
      </c>
      <c r="P13" s="48" t="n">
        <v>7317.71</v>
      </c>
      <c r="Q13" s="48" t="n">
        <v>87.83</v>
      </c>
      <c r="R13" s="50" t="n">
        <f aca="false">P13/3600</f>
        <v>2.032697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847.3568</v>
      </c>
      <c r="M14" s="54" t="n">
        <v>30.5725</v>
      </c>
      <c r="N14" s="54" t="n">
        <v>36.9764</v>
      </c>
      <c r="O14" s="54" t="n">
        <v>34.9898</v>
      </c>
      <c r="P14" s="54" t="n">
        <v>6363.72</v>
      </c>
      <c r="Q14" s="54" t="n">
        <v>87.7</v>
      </c>
      <c r="R14" s="56" t="n">
        <f aca="false">P14/3600</f>
        <v>1.767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42.216</v>
      </c>
      <c r="M15" s="43" t="n">
        <v>43.6146</v>
      </c>
      <c r="N15" s="43" t="n">
        <v>46.629</v>
      </c>
      <c r="O15" s="43" t="n">
        <v>46.1804</v>
      </c>
      <c r="P15" s="43" t="n">
        <v>6475.08</v>
      </c>
      <c r="Q15" s="43" t="n">
        <v>81.91</v>
      </c>
      <c r="R15" s="45" t="n">
        <f aca="false">P15/3600</f>
        <v>1.79863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091.4816</v>
      </c>
      <c r="M16" s="48" t="n">
        <v>41.3208</v>
      </c>
      <c r="N16" s="48" t="n">
        <v>45.9012</v>
      </c>
      <c r="O16" s="48" t="n">
        <v>45.5699</v>
      </c>
      <c r="P16" s="48" t="n">
        <v>5622.23</v>
      </c>
      <c r="Q16" s="48" t="n">
        <v>77.98</v>
      </c>
      <c r="R16" s="50" t="n">
        <f aca="false">P16/3600</f>
        <v>1.56173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01.6176</v>
      </c>
      <c r="M17" s="48" t="n">
        <v>39.7427</v>
      </c>
      <c r="N17" s="48" t="n">
        <v>45.3522</v>
      </c>
      <c r="O17" s="48" t="n">
        <v>45.1478</v>
      </c>
      <c r="P17" s="48" t="n">
        <v>5196.27</v>
      </c>
      <c r="Q17" s="48" t="n">
        <v>76.08</v>
      </c>
      <c r="R17" s="50" t="n">
        <f aca="false">P17/3600</f>
        <v>1.443408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87.0816</v>
      </c>
      <c r="M18" s="54" t="n">
        <v>37.9959</v>
      </c>
      <c r="N18" s="54" t="n">
        <v>44.9542</v>
      </c>
      <c r="O18" s="54" t="n">
        <v>44.855</v>
      </c>
      <c r="P18" s="54" t="n">
        <v>4938.61</v>
      </c>
      <c r="Q18" s="54" t="n">
        <v>73.27</v>
      </c>
      <c r="R18" s="56" t="n">
        <f aca="false">P18/3600</f>
        <v>1.371836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89.4208</v>
      </c>
      <c r="M19" s="62" t="n">
        <v>42.7032</v>
      </c>
      <c r="N19" s="62" t="n">
        <v>44.4559</v>
      </c>
      <c r="O19" s="62" t="n">
        <v>45.8503</v>
      </c>
      <c r="P19" s="62" t="n">
        <v>2755.3</v>
      </c>
      <c r="Q19" s="62" t="n">
        <v>36.44</v>
      </c>
      <c r="R19" s="44" t="n">
        <f aca="false">P19/3600</f>
        <v>0.76536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85.5784</v>
      </c>
      <c r="M20" s="64" t="n">
        <v>40.9944</v>
      </c>
      <c r="N20" s="64" t="n">
        <v>42.7705</v>
      </c>
      <c r="O20" s="64" t="n">
        <v>43.6622</v>
      </c>
      <c r="P20" s="64" t="n">
        <v>2410.46</v>
      </c>
      <c r="Q20" s="64" t="n">
        <v>34.97</v>
      </c>
      <c r="R20" s="49" t="n">
        <f aca="false">P20/3600</f>
        <v>0.66957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6.7496</v>
      </c>
      <c r="M21" s="64" t="n">
        <v>38.9219</v>
      </c>
      <c r="N21" s="64" t="n">
        <v>41.4824</v>
      </c>
      <c r="O21" s="64" t="n">
        <v>42.2145</v>
      </c>
      <c r="P21" s="64" t="n">
        <v>2225.4</v>
      </c>
      <c r="Q21" s="64" t="n">
        <v>31.79</v>
      </c>
      <c r="R21" s="49" t="n">
        <f aca="false">P21/3600</f>
        <v>0.61816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0568</v>
      </c>
      <c r="M22" s="66" t="n">
        <v>36.4783</v>
      </c>
      <c r="N22" s="66" t="n">
        <v>40.5768</v>
      </c>
      <c r="O22" s="66" t="n">
        <v>41.3905</v>
      </c>
      <c r="P22" s="66" t="n">
        <v>2085.23</v>
      </c>
      <c r="Q22" s="66" t="n">
        <v>31.47</v>
      </c>
      <c r="R22" s="55" t="n">
        <f aca="false">P22/3600</f>
        <v>0.57923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48.692</v>
      </c>
      <c r="M23" s="62" t="n">
        <v>41.7206</v>
      </c>
      <c r="N23" s="62" t="n">
        <v>43.3012</v>
      </c>
      <c r="O23" s="62" t="n">
        <v>44.014</v>
      </c>
      <c r="P23" s="62" t="n">
        <v>3381.29</v>
      </c>
      <c r="Q23" s="62" t="n">
        <v>47.3</v>
      </c>
      <c r="R23" s="44" t="n">
        <f aca="false">P23/3600</f>
        <v>0.93924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33.6848</v>
      </c>
      <c r="M24" s="64" t="n">
        <v>38.5999</v>
      </c>
      <c r="N24" s="64" t="n">
        <v>40.95</v>
      </c>
      <c r="O24" s="64" t="n">
        <v>41.3777</v>
      </c>
      <c r="P24" s="64" t="n">
        <v>2842.8</v>
      </c>
      <c r="Q24" s="64" t="n">
        <v>42.8</v>
      </c>
      <c r="R24" s="49" t="n">
        <f aca="false">P24/3600</f>
        <v>0.78966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2.1792</v>
      </c>
      <c r="M25" s="64" t="n">
        <v>35.5702</v>
      </c>
      <c r="N25" s="64" t="n">
        <v>39.2702</v>
      </c>
      <c r="O25" s="64" t="n">
        <v>39.8694</v>
      </c>
      <c r="P25" s="64" t="n">
        <v>2471.54</v>
      </c>
      <c r="Q25" s="64" t="n">
        <v>39.93</v>
      </c>
      <c r="R25" s="49" t="n">
        <f aca="false">P25/3600</f>
        <v>0.686538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2.8688</v>
      </c>
      <c r="M26" s="66" t="n">
        <v>32.7082</v>
      </c>
      <c r="N26" s="66" t="n">
        <v>38.1095</v>
      </c>
      <c r="O26" s="66" t="n">
        <v>39.0924</v>
      </c>
      <c r="P26" s="66" t="n">
        <v>2214.87</v>
      </c>
      <c r="Q26" s="66" t="n">
        <v>34.73</v>
      </c>
      <c r="R26" s="55" t="n">
        <f aca="false">P26/3600</f>
        <v>0.61524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60.0096</v>
      </c>
      <c r="M27" s="62" t="n">
        <v>40.4827</v>
      </c>
      <c r="N27" s="62" t="n">
        <v>41.7451</v>
      </c>
      <c r="O27" s="62" t="n">
        <v>44.2039</v>
      </c>
      <c r="P27" s="62" t="n">
        <v>7155.94</v>
      </c>
      <c r="Q27" s="62" t="n">
        <v>95.37</v>
      </c>
      <c r="R27" s="44" t="n">
        <f aca="false">P27/3600</f>
        <v>1.98776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32.7952</v>
      </c>
      <c r="M28" s="64" t="n">
        <v>37.9335</v>
      </c>
      <c r="N28" s="64" t="n">
        <v>39.5976</v>
      </c>
      <c r="O28" s="64" t="n">
        <v>42.2182</v>
      </c>
      <c r="P28" s="64" t="n">
        <v>5842.76</v>
      </c>
      <c r="Q28" s="64" t="n">
        <v>85.99</v>
      </c>
      <c r="R28" s="49" t="n">
        <f aca="false">P28/3600</f>
        <v>1.62298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59.2032</v>
      </c>
      <c r="M29" s="64" t="n">
        <v>35.6842</v>
      </c>
      <c r="N29" s="64" t="n">
        <v>38.5739</v>
      </c>
      <c r="O29" s="64" t="n">
        <v>40.6236</v>
      </c>
      <c r="P29" s="64" t="n">
        <v>5050.98</v>
      </c>
      <c r="Q29" s="64" t="n">
        <v>76.82</v>
      </c>
      <c r="R29" s="49" t="n">
        <f aca="false">P29/3600</f>
        <v>1.4030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36.7688</v>
      </c>
      <c r="M30" s="66" t="n">
        <v>33.249</v>
      </c>
      <c r="N30" s="66" t="n">
        <v>37.82</v>
      </c>
      <c r="O30" s="66" t="n">
        <v>39.4436</v>
      </c>
      <c r="P30" s="66" t="n">
        <v>4634.71</v>
      </c>
      <c r="Q30" s="66" t="n">
        <v>73.81</v>
      </c>
      <c r="R30" s="55" t="n">
        <f aca="false">P30/3600</f>
        <v>1.28741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45.5208</v>
      </c>
      <c r="M31" s="62" t="n">
        <v>41.1848</v>
      </c>
      <c r="N31" s="62" t="n">
        <v>44.4762</v>
      </c>
      <c r="O31" s="62" t="n">
        <v>46.0785</v>
      </c>
      <c r="P31" s="62" t="n">
        <v>6470.37</v>
      </c>
      <c r="Q31" s="62" t="n">
        <v>91.08</v>
      </c>
      <c r="R31" s="44" t="n">
        <f aca="false">P31/3600</f>
        <v>1.7973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07.0384</v>
      </c>
      <c r="M32" s="64" t="n">
        <v>38.6615</v>
      </c>
      <c r="N32" s="64" t="n">
        <v>42.99</v>
      </c>
      <c r="O32" s="64" t="n">
        <v>43.9891</v>
      </c>
      <c r="P32" s="64" t="n">
        <v>5321.34</v>
      </c>
      <c r="Q32" s="64" t="n">
        <v>83.67</v>
      </c>
      <c r="R32" s="49" t="n">
        <f aca="false">P32/3600</f>
        <v>1.4781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34.872</v>
      </c>
      <c r="M33" s="64" t="n">
        <v>36.8496</v>
      </c>
      <c r="N33" s="64" t="n">
        <v>41.7518</v>
      </c>
      <c r="O33" s="64" t="n">
        <v>42.2868</v>
      </c>
      <c r="P33" s="64" t="n">
        <v>4735.09</v>
      </c>
      <c r="Q33" s="64" t="n">
        <v>71.7</v>
      </c>
      <c r="R33" s="49" t="n">
        <f aca="false">P33/3600</f>
        <v>1.315302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26.196</v>
      </c>
      <c r="M34" s="66" t="n">
        <v>34.8408</v>
      </c>
      <c r="N34" s="66" t="n">
        <v>40.7967</v>
      </c>
      <c r="O34" s="66" t="n">
        <v>40.9838</v>
      </c>
      <c r="P34" s="66" t="n">
        <v>4415.69</v>
      </c>
      <c r="Q34" s="66" t="n">
        <v>71.74</v>
      </c>
      <c r="R34" s="55" t="n">
        <f aca="false">P34/3600</f>
        <v>1.2265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32.6248</v>
      </c>
      <c r="M35" s="62" t="n">
        <v>42.3579</v>
      </c>
      <c r="N35" s="62" t="n">
        <v>42.8297</v>
      </c>
      <c r="O35" s="62" t="n">
        <v>44.4956</v>
      </c>
      <c r="P35" s="62" t="n">
        <v>9301.78</v>
      </c>
      <c r="Q35" s="62" t="n">
        <v>122.2</v>
      </c>
      <c r="R35" s="44" t="n">
        <f aca="false">P35/3600</f>
        <v>2.58382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11.3048</v>
      </c>
      <c r="M36" s="64" t="n">
        <v>37.0494</v>
      </c>
      <c r="N36" s="64" t="n">
        <v>40.9597</v>
      </c>
      <c r="O36" s="64" t="n">
        <v>43.0404</v>
      </c>
      <c r="P36" s="64" t="n">
        <v>7432.42</v>
      </c>
      <c r="Q36" s="64" t="n">
        <v>112.32</v>
      </c>
      <c r="R36" s="49" t="n">
        <f aca="false">P36/3600</f>
        <v>2.0645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20.1752</v>
      </c>
      <c r="M37" s="64" t="n">
        <v>34.4674</v>
      </c>
      <c r="N37" s="64" t="n">
        <v>39.6012</v>
      </c>
      <c r="O37" s="64" t="n">
        <v>41.9274</v>
      </c>
      <c r="P37" s="64" t="n">
        <v>6315.3</v>
      </c>
      <c r="Q37" s="64" t="n">
        <v>97.61</v>
      </c>
      <c r="R37" s="49" t="n">
        <f aca="false">P37/3600</f>
        <v>1.754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69.3512</v>
      </c>
      <c r="M38" s="66" t="n">
        <v>31.9968</v>
      </c>
      <c r="N38" s="66" t="n">
        <v>38.6664</v>
      </c>
      <c r="O38" s="66" t="n">
        <v>41.1296</v>
      </c>
      <c r="P38" s="66" t="n">
        <v>5686.09</v>
      </c>
      <c r="Q38" s="66" t="n">
        <v>88.3</v>
      </c>
      <c r="R38" s="55" t="n">
        <f aca="false">P38/3600</f>
        <v>1.57946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23.6152</v>
      </c>
      <c r="M39" s="62" t="n">
        <v>41.6274</v>
      </c>
      <c r="N39" s="62" t="n">
        <v>44.033</v>
      </c>
      <c r="O39" s="62" t="n">
        <v>44.6797</v>
      </c>
      <c r="P39" s="62" t="n">
        <v>1422.38</v>
      </c>
      <c r="Q39" s="62" t="n">
        <v>21.55</v>
      </c>
      <c r="R39" s="44" t="n">
        <f aca="false">P39/3600</f>
        <v>0.39510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52.9168</v>
      </c>
      <c r="M40" s="64" t="n">
        <v>38.2425</v>
      </c>
      <c r="N40" s="64" t="n">
        <v>41.4375</v>
      </c>
      <c r="O40" s="64" t="n">
        <v>41.8286</v>
      </c>
      <c r="P40" s="64" t="n">
        <v>1186.33</v>
      </c>
      <c r="Q40" s="64" t="n">
        <v>19.12</v>
      </c>
      <c r="R40" s="49" t="n">
        <f aca="false">P40/3600</f>
        <v>0.329536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74.3784</v>
      </c>
      <c r="M41" s="64" t="n">
        <v>35.3099</v>
      </c>
      <c r="N41" s="64" t="n">
        <v>39.5625</v>
      </c>
      <c r="O41" s="64" t="n">
        <v>39.7396</v>
      </c>
      <c r="P41" s="64" t="n">
        <v>1025.36</v>
      </c>
      <c r="Q41" s="64" t="n">
        <v>15.84</v>
      </c>
      <c r="R41" s="49" t="n">
        <f aca="false">P41/3600</f>
        <v>0.28482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85.6512</v>
      </c>
      <c r="M42" s="66" t="n">
        <v>32.7495</v>
      </c>
      <c r="N42" s="66" t="n">
        <v>38.0873</v>
      </c>
      <c r="O42" s="66" t="n">
        <v>38.072</v>
      </c>
      <c r="P42" s="66" t="n">
        <v>920.96</v>
      </c>
      <c r="Q42" s="66" t="n">
        <v>13.85</v>
      </c>
      <c r="R42" s="55" t="n">
        <f aca="false">P42/3600</f>
        <v>0.25582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85.3336</v>
      </c>
      <c r="M43" s="62" t="n">
        <v>41.979</v>
      </c>
      <c r="N43" s="62" t="n">
        <v>44.185</v>
      </c>
      <c r="O43" s="62" t="n">
        <v>45.5894</v>
      </c>
      <c r="P43" s="62" t="n">
        <v>1648.05</v>
      </c>
      <c r="Q43" s="62" t="n">
        <v>23.46</v>
      </c>
      <c r="R43" s="44" t="n">
        <f aca="false">P43/3600</f>
        <v>0.457791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0.2128</v>
      </c>
      <c r="M44" s="64" t="n">
        <v>39.0331</v>
      </c>
      <c r="N44" s="64" t="n">
        <v>41.9116</v>
      </c>
      <c r="O44" s="64" t="n">
        <v>43.0806</v>
      </c>
      <c r="P44" s="64" t="n">
        <v>1417.22</v>
      </c>
      <c r="Q44" s="64" t="n">
        <v>21.35</v>
      </c>
      <c r="R44" s="49" t="n">
        <f aca="false">P44/3600</f>
        <v>0.39367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4.1304</v>
      </c>
      <c r="M45" s="64" t="n">
        <v>35.9653</v>
      </c>
      <c r="N45" s="64" t="n">
        <v>40.1371</v>
      </c>
      <c r="O45" s="64" t="n">
        <v>41.1327</v>
      </c>
      <c r="P45" s="64" t="n">
        <v>1245.52</v>
      </c>
      <c r="Q45" s="64" t="n">
        <v>20.06</v>
      </c>
      <c r="R45" s="49" t="n">
        <f aca="false">P45/3600</f>
        <v>0.34597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26.484</v>
      </c>
      <c r="M46" s="66" t="n">
        <v>32.8718</v>
      </c>
      <c r="N46" s="66" t="n">
        <v>38.866</v>
      </c>
      <c r="O46" s="66" t="n">
        <v>39.7573</v>
      </c>
      <c r="P46" s="66" t="n">
        <v>1134.22</v>
      </c>
      <c r="Q46" s="66" t="n">
        <v>17.7</v>
      </c>
      <c r="R46" s="55" t="n">
        <f aca="false">P46/3600</f>
        <v>0.31506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30.0936</v>
      </c>
      <c r="M47" s="62" t="n">
        <v>41.0855</v>
      </c>
      <c r="N47" s="62" t="n">
        <v>42.598</v>
      </c>
      <c r="O47" s="62" t="n">
        <v>43.4193</v>
      </c>
      <c r="P47" s="62" t="n">
        <v>1789.12</v>
      </c>
      <c r="Q47" s="62" t="n">
        <v>24.94</v>
      </c>
      <c r="R47" s="44" t="n">
        <f aca="false">P47/3600</f>
        <v>0.49697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29.0992</v>
      </c>
      <c r="M48" s="64" t="n">
        <v>36.8738</v>
      </c>
      <c r="N48" s="64" t="n">
        <v>39.4881</v>
      </c>
      <c r="O48" s="64" t="n">
        <v>40.2718</v>
      </c>
      <c r="P48" s="64" t="n">
        <v>1526.05</v>
      </c>
      <c r="Q48" s="64" t="n">
        <v>22.7</v>
      </c>
      <c r="R48" s="49" t="n">
        <f aca="false">P48/3600</f>
        <v>0.42390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60.5816</v>
      </c>
      <c r="M49" s="64" t="n">
        <v>33.0397</v>
      </c>
      <c r="N49" s="64" t="n">
        <v>37.42</v>
      </c>
      <c r="O49" s="64" t="n">
        <v>38.1202</v>
      </c>
      <c r="P49" s="64" t="n">
        <v>1343.81</v>
      </c>
      <c r="Q49" s="64" t="n">
        <v>21.16</v>
      </c>
      <c r="R49" s="49" t="n">
        <f aca="false">P49/3600</f>
        <v>0.37328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62.6104</v>
      </c>
      <c r="M50" s="66" t="n">
        <v>29.3432</v>
      </c>
      <c r="N50" s="66" t="n">
        <v>36.0287</v>
      </c>
      <c r="O50" s="66" t="n">
        <v>36.6589</v>
      </c>
      <c r="P50" s="66" t="n">
        <v>1104.55</v>
      </c>
      <c r="Q50" s="66" t="n">
        <v>18.3</v>
      </c>
      <c r="R50" s="55" t="n">
        <f aca="false">P50/3600</f>
        <v>0.306819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89.936</v>
      </c>
      <c r="M51" s="62" t="n">
        <v>42.3561</v>
      </c>
      <c r="N51" s="62" t="n">
        <v>43.4297</v>
      </c>
      <c r="O51" s="62" t="n">
        <v>44.2923</v>
      </c>
      <c r="P51" s="62" t="n">
        <v>857.82</v>
      </c>
      <c r="Q51" s="62" t="n">
        <v>11.26</v>
      </c>
      <c r="R51" s="44" t="n">
        <f aca="false">P51/3600</f>
        <v>0.23828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69.3136</v>
      </c>
      <c r="M52" s="64" t="n">
        <v>38.9314</v>
      </c>
      <c r="N52" s="64" t="n">
        <v>40.2569</v>
      </c>
      <c r="O52" s="64" t="n">
        <v>41.6812</v>
      </c>
      <c r="P52" s="64" t="n">
        <v>739.24</v>
      </c>
      <c r="Q52" s="64" t="n">
        <v>10.34</v>
      </c>
      <c r="R52" s="49" t="n">
        <f aca="false">P52/3600</f>
        <v>0.205344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73.912</v>
      </c>
      <c r="M53" s="64" t="n">
        <v>35.483</v>
      </c>
      <c r="N53" s="64" t="n">
        <v>38.1247</v>
      </c>
      <c r="O53" s="64" t="n">
        <v>39.8733</v>
      </c>
      <c r="P53" s="64" t="n">
        <v>648.6</v>
      </c>
      <c r="Q53" s="64" t="n">
        <v>9.9</v>
      </c>
      <c r="R53" s="49" t="n">
        <f aca="false">P53/3600</f>
        <v>0.180166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1.9536</v>
      </c>
      <c r="M54" s="66" t="n">
        <v>32.066</v>
      </c>
      <c r="N54" s="66" t="n">
        <v>36.7754</v>
      </c>
      <c r="O54" s="66" t="n">
        <v>38.5792</v>
      </c>
      <c r="P54" s="66" t="n">
        <v>573.71</v>
      </c>
      <c r="Q54" s="66" t="n">
        <v>8.58</v>
      </c>
      <c r="R54" s="55" t="n">
        <f aca="false">P54/3600</f>
        <v>0.15936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46.424</v>
      </c>
      <c r="M55" s="62" t="n">
        <v>42.968</v>
      </c>
      <c r="N55" s="62" t="n">
        <v>45.2443</v>
      </c>
      <c r="O55" s="62" t="n">
        <v>45.0306</v>
      </c>
      <c r="P55" s="62" t="n">
        <v>340.17</v>
      </c>
      <c r="Q55" s="62" t="n">
        <v>5</v>
      </c>
      <c r="R55" s="44" t="n">
        <f aca="false">P55/3600</f>
        <v>0.09449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4.052</v>
      </c>
      <c r="M56" s="64" t="n">
        <v>39.3506</v>
      </c>
      <c r="N56" s="64" t="n">
        <v>42.328</v>
      </c>
      <c r="O56" s="64" t="n">
        <v>41.8498</v>
      </c>
      <c r="P56" s="64" t="n">
        <v>292.49</v>
      </c>
      <c r="Q56" s="64" t="n">
        <v>4.48</v>
      </c>
      <c r="R56" s="49" t="n">
        <f aca="false">P56/3600</f>
        <v>0.08124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3.2</v>
      </c>
      <c r="M57" s="64" t="n">
        <v>35.91</v>
      </c>
      <c r="N57" s="64" t="n">
        <v>40.1346</v>
      </c>
      <c r="O57" s="64" t="n">
        <v>39.482</v>
      </c>
      <c r="P57" s="64" t="n">
        <v>256.78</v>
      </c>
      <c r="Q57" s="64" t="n">
        <v>3.92</v>
      </c>
      <c r="R57" s="49" t="n">
        <f aca="false">P57/3600</f>
        <v>0.071327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0.888</v>
      </c>
      <c r="M58" s="66" t="n">
        <v>32.7255</v>
      </c>
      <c r="N58" s="66" t="n">
        <v>38.6168</v>
      </c>
      <c r="O58" s="66" t="n">
        <v>37.78</v>
      </c>
      <c r="P58" s="66" t="n">
        <v>231.95</v>
      </c>
      <c r="Q58" s="66" t="n">
        <v>3.5</v>
      </c>
      <c r="R58" s="55" t="n">
        <f aca="false">P58/3600</f>
        <v>0.06443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85.088</v>
      </c>
      <c r="M59" s="62" t="n">
        <v>41.2609</v>
      </c>
      <c r="N59" s="62" t="n">
        <v>43.3714</v>
      </c>
      <c r="O59" s="62" t="n">
        <v>44.289</v>
      </c>
      <c r="P59" s="62" t="n">
        <v>517.65</v>
      </c>
      <c r="Q59" s="62" t="n">
        <v>7.12</v>
      </c>
      <c r="R59" s="44" t="n">
        <f aca="false">P59/3600</f>
        <v>0.1437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8.2048</v>
      </c>
      <c r="M60" s="64" t="n">
        <v>36.8187</v>
      </c>
      <c r="N60" s="64" t="n">
        <v>40.7596</v>
      </c>
      <c r="O60" s="64" t="n">
        <v>41.7964</v>
      </c>
      <c r="P60" s="64" t="n">
        <v>438.77</v>
      </c>
      <c r="Q60" s="64" t="n">
        <v>6.21</v>
      </c>
      <c r="R60" s="49" t="n">
        <f aca="false">P60/3600</f>
        <v>0.1218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2.488</v>
      </c>
      <c r="M61" s="64" t="n">
        <v>33.011</v>
      </c>
      <c r="N61" s="64" t="n">
        <v>39.1698</v>
      </c>
      <c r="O61" s="64" t="n">
        <v>40.1206</v>
      </c>
      <c r="P61" s="64" t="n">
        <v>375.85</v>
      </c>
      <c r="Q61" s="64" t="n">
        <v>5.53</v>
      </c>
      <c r="R61" s="49" t="n">
        <f aca="false">P61/3600</f>
        <v>0.1044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58.3096</v>
      </c>
      <c r="M62" s="66" t="n">
        <v>29.4978</v>
      </c>
      <c r="N62" s="66" t="n">
        <v>38.1702</v>
      </c>
      <c r="O62" s="66" t="n">
        <v>39.0173</v>
      </c>
      <c r="P62" s="66" t="n">
        <v>324.15</v>
      </c>
      <c r="Q62" s="66" t="n">
        <v>4.98</v>
      </c>
      <c r="R62" s="55" t="n">
        <f aca="false">P62/3600</f>
        <v>0.09004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894.4424</v>
      </c>
      <c r="M63" s="62" t="n">
        <v>41.0464</v>
      </c>
      <c r="N63" s="62" t="n">
        <v>42.2322</v>
      </c>
      <c r="O63" s="62" t="n">
        <v>42.916</v>
      </c>
      <c r="P63" s="62" t="n">
        <v>446.59</v>
      </c>
      <c r="Q63" s="62" t="n">
        <v>6.16</v>
      </c>
      <c r="R63" s="44" t="n">
        <f aca="false">P63/3600</f>
        <v>0.1240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94.8856</v>
      </c>
      <c r="M64" s="64" t="n">
        <v>36.7058</v>
      </c>
      <c r="N64" s="64" t="n">
        <v>39.1793</v>
      </c>
      <c r="O64" s="64" t="n">
        <v>39.6839</v>
      </c>
      <c r="P64" s="64" t="n">
        <v>378.05</v>
      </c>
      <c r="Q64" s="64" t="n">
        <v>5.63</v>
      </c>
      <c r="R64" s="49" t="n">
        <f aca="false">P64/3600</f>
        <v>0.1050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6.504</v>
      </c>
      <c r="M65" s="64" t="n">
        <v>32.716</v>
      </c>
      <c r="N65" s="64" t="n">
        <v>37.0072</v>
      </c>
      <c r="O65" s="64" t="n">
        <v>37.462</v>
      </c>
      <c r="P65" s="64" t="n">
        <v>315.47</v>
      </c>
      <c r="Q65" s="64" t="n">
        <v>5.01</v>
      </c>
      <c r="R65" s="49" t="n">
        <f aca="false">P65/3600</f>
        <v>0.087630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2.8384</v>
      </c>
      <c r="M66" s="66" t="n">
        <v>29.1925</v>
      </c>
      <c r="N66" s="66" t="n">
        <v>35.5715</v>
      </c>
      <c r="O66" s="66" t="n">
        <v>35.9944</v>
      </c>
      <c r="P66" s="66" t="n">
        <v>266.93</v>
      </c>
      <c r="Q66" s="66" t="n">
        <v>4.31</v>
      </c>
      <c r="R66" s="55" t="n">
        <f aca="false">P66/3600</f>
        <v>0.07414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2.5704</v>
      </c>
      <c r="M67" s="62" t="n">
        <v>42.4601</v>
      </c>
      <c r="N67" s="62" t="n">
        <v>43.066</v>
      </c>
      <c r="O67" s="62" t="n">
        <v>43.959</v>
      </c>
      <c r="P67" s="62" t="n">
        <v>224.81</v>
      </c>
      <c r="Q67" s="62" t="n">
        <v>3.03</v>
      </c>
      <c r="R67" s="44" t="n">
        <f aca="false">P67/3600</f>
        <v>0.06244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0.5536</v>
      </c>
      <c r="M68" s="64" t="n">
        <v>38.3884</v>
      </c>
      <c r="N68" s="64" t="n">
        <v>39.8486</v>
      </c>
      <c r="O68" s="64" t="n">
        <v>41.1029</v>
      </c>
      <c r="P68" s="64" t="n">
        <v>193</v>
      </c>
      <c r="Q68" s="64" t="n">
        <v>2.91</v>
      </c>
      <c r="R68" s="49" t="n">
        <f aca="false">P68/3600</f>
        <v>0.053611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8.396</v>
      </c>
      <c r="M69" s="64" t="n">
        <v>34.5212</v>
      </c>
      <c r="N69" s="64" t="n">
        <v>37.7376</v>
      </c>
      <c r="O69" s="64" t="n">
        <v>38.9475</v>
      </c>
      <c r="P69" s="64" t="n">
        <v>164.61</v>
      </c>
      <c r="Q69" s="64" t="n">
        <v>2.52</v>
      </c>
      <c r="R69" s="49" t="n">
        <f aca="false">P69/3600</f>
        <v>0.0457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8.836</v>
      </c>
      <c r="M70" s="66" t="n">
        <v>31.2794</v>
      </c>
      <c r="N70" s="66" t="n">
        <v>36.2892</v>
      </c>
      <c r="O70" s="66" t="n">
        <v>37.3485</v>
      </c>
      <c r="P70" s="66" t="n">
        <v>143.62</v>
      </c>
      <c r="Q70" s="66" t="n">
        <v>2.23</v>
      </c>
      <c r="R70" s="55" t="n">
        <f aca="false">P70/3600</f>
        <v>0.039894444444444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11.5176</v>
      </c>
      <c r="M71" s="62" t="n">
        <v>44.6024</v>
      </c>
      <c r="N71" s="62" t="n">
        <v>47.4043</v>
      </c>
      <c r="O71" s="62" t="n">
        <v>48.2558</v>
      </c>
      <c r="P71" s="62" t="n">
        <v>2959.04</v>
      </c>
      <c r="Q71" s="62" t="n">
        <v>45.27</v>
      </c>
      <c r="R71" s="44" t="n">
        <f aca="false">P71/3600</f>
        <v>0.82195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64.4656</v>
      </c>
      <c r="M72" s="64" t="n">
        <v>42.1472</v>
      </c>
      <c r="N72" s="64" t="n">
        <v>45.8611</v>
      </c>
      <c r="O72" s="64" t="n">
        <v>46.493</v>
      </c>
      <c r="P72" s="64" t="n">
        <v>2656.83</v>
      </c>
      <c r="Q72" s="64" t="n">
        <v>41.22</v>
      </c>
      <c r="R72" s="49" t="n">
        <f aca="false">P72/3600</f>
        <v>0.738008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73.644</v>
      </c>
      <c r="M73" s="64" t="n">
        <v>39.4674</v>
      </c>
      <c r="N73" s="64" t="n">
        <v>44.4608</v>
      </c>
      <c r="O73" s="64" t="n">
        <v>44.9553</v>
      </c>
      <c r="P73" s="64" t="n">
        <v>2466.21</v>
      </c>
      <c r="Q73" s="64" t="n">
        <v>40.6</v>
      </c>
      <c r="R73" s="49" t="n">
        <f aca="false">P73/3600</f>
        <v>0.685058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2.5944</v>
      </c>
      <c r="M74" s="66" t="n">
        <v>36.6239</v>
      </c>
      <c r="N74" s="66" t="n">
        <v>43.4554</v>
      </c>
      <c r="O74" s="66" t="n">
        <v>43.7557</v>
      </c>
      <c r="P74" s="66" t="n">
        <v>2334.62</v>
      </c>
      <c r="Q74" s="66" t="n">
        <v>36.35</v>
      </c>
      <c r="R74" s="55" t="n">
        <f aca="false">P74/3600</f>
        <v>0.64850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28.4488</v>
      </c>
      <c r="M75" s="62" t="n">
        <v>44.6061</v>
      </c>
      <c r="N75" s="62" t="n">
        <v>48.6317</v>
      </c>
      <c r="O75" s="62" t="n">
        <v>48.4405</v>
      </c>
      <c r="P75" s="62" t="n">
        <v>2926.36</v>
      </c>
      <c r="Q75" s="62" t="n">
        <v>43.47</v>
      </c>
      <c r="R75" s="44" t="n">
        <f aca="false">P75/3600</f>
        <v>0.812877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75.2456</v>
      </c>
      <c r="M76" s="64" t="n">
        <v>42.1366</v>
      </c>
      <c r="N76" s="64" t="n">
        <v>47.0713</v>
      </c>
      <c r="O76" s="64" t="n">
        <v>46.4027</v>
      </c>
      <c r="P76" s="64" t="n">
        <v>2655.84</v>
      </c>
      <c r="Q76" s="64" t="n">
        <v>41.57</v>
      </c>
      <c r="R76" s="49" t="n">
        <f aca="false">P76/3600</f>
        <v>0.73773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84.7352</v>
      </c>
      <c r="M77" s="64" t="n">
        <v>39.36</v>
      </c>
      <c r="N77" s="64" t="n">
        <v>45.9591</v>
      </c>
      <c r="O77" s="64" t="n">
        <v>44.6058</v>
      </c>
      <c r="P77" s="64" t="n">
        <v>2469.77</v>
      </c>
      <c r="Q77" s="64" t="n">
        <v>39.33</v>
      </c>
      <c r="R77" s="49" t="n">
        <f aca="false">P77/3600</f>
        <v>0.68604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54.6664</v>
      </c>
      <c r="M78" s="66" t="n">
        <v>36.2664</v>
      </c>
      <c r="N78" s="66" t="n">
        <v>45.043</v>
      </c>
      <c r="O78" s="66" t="n">
        <v>43.3015</v>
      </c>
      <c r="P78" s="66" t="n">
        <v>2328.66</v>
      </c>
      <c r="Q78" s="66" t="n">
        <v>37.48</v>
      </c>
      <c r="R78" s="55" t="n">
        <f aca="false">P78/3600</f>
        <v>0.6468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13.3512</v>
      </c>
      <c r="M79" s="62" t="n">
        <v>44.6125</v>
      </c>
      <c r="N79" s="62" t="n">
        <v>48.6799</v>
      </c>
      <c r="O79" s="62" t="n">
        <v>48.8571</v>
      </c>
      <c r="P79" s="62" t="n">
        <v>2948.18</v>
      </c>
      <c r="Q79" s="62" t="n">
        <v>43.93</v>
      </c>
      <c r="R79" s="44" t="n">
        <f aca="false">P79/3600</f>
        <v>0.818938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64.7048</v>
      </c>
      <c r="M80" s="64" t="n">
        <v>41.8556</v>
      </c>
      <c r="N80" s="64" t="n">
        <v>46.8851</v>
      </c>
      <c r="O80" s="64" t="n">
        <v>47.0522</v>
      </c>
      <c r="P80" s="64" t="n">
        <v>2656.17</v>
      </c>
      <c r="Q80" s="64" t="n">
        <v>40.16</v>
      </c>
      <c r="R80" s="49" t="n">
        <f aca="false">P80/3600</f>
        <v>0.73782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1.784</v>
      </c>
      <c r="M81" s="64" t="n">
        <v>39.0559</v>
      </c>
      <c r="N81" s="64" t="n">
        <v>45.2986</v>
      </c>
      <c r="O81" s="64" t="n">
        <v>45.4184</v>
      </c>
      <c r="P81" s="64" t="n">
        <v>2463.07</v>
      </c>
      <c r="Q81" s="64" t="n">
        <v>38.11</v>
      </c>
      <c r="R81" s="49" t="n">
        <f aca="false">P81/3600</f>
        <v>0.684186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29.336</v>
      </c>
      <c r="M82" s="66" t="n">
        <v>36.2611</v>
      </c>
      <c r="N82" s="66" t="n">
        <v>44.1251</v>
      </c>
      <c r="O82" s="66" t="n">
        <v>44.1727</v>
      </c>
      <c r="P82" s="66" t="n">
        <v>2315.58</v>
      </c>
      <c r="Q82" s="66" t="n">
        <v>36.23</v>
      </c>
      <c r="R82" s="55" t="n">
        <f aca="false">P82/3600</f>
        <v>0.643216666666667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5915113355619</v>
      </c>
      <c r="R89" s="70" t="n">
        <f aca="false">GEOMEAN(R3:R82)</f>
        <v>0.49639719829933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94358998212</v>
      </c>
      <c r="R90" s="71" t="n">
        <f aca="false">R89/J89</f>
        <v>1.007117417795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7891666666667</v>
      </c>
      <c r="R91" s="70" t="n">
        <f aca="false">SUM(R3:R82)</f>
        <v>63.2871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5.1824</v>
      </c>
      <c r="M3" s="43" t="n">
        <v>41.6224</v>
      </c>
      <c r="N3" s="43" t="n">
        <v>41.5948</v>
      </c>
      <c r="O3" s="43" t="n">
        <v>44.2734</v>
      </c>
      <c r="P3" s="43" t="n">
        <v>15102.55</v>
      </c>
      <c r="Q3" s="43" t="n">
        <v>35.36</v>
      </c>
      <c r="R3" s="45" t="n">
        <f aca="false">P3/3600</f>
        <v>4.1951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5.3072</v>
      </c>
      <c r="M4" s="48" t="n">
        <v>39.1507</v>
      </c>
      <c r="N4" s="48" t="n">
        <v>39.966</v>
      </c>
      <c r="O4" s="48" t="n">
        <v>42.4236</v>
      </c>
      <c r="P4" s="48" t="n">
        <v>13271.73</v>
      </c>
      <c r="Q4" s="48" t="n">
        <v>29.17</v>
      </c>
      <c r="R4" s="50" t="n">
        <f aca="false">P4/3600</f>
        <v>3.68659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5.8</v>
      </c>
      <c r="M5" s="48" t="n">
        <v>36.6147</v>
      </c>
      <c r="N5" s="48" t="n">
        <v>38.7469</v>
      </c>
      <c r="O5" s="48" t="n">
        <v>40.9975</v>
      </c>
      <c r="P5" s="48" t="n">
        <v>12277.66</v>
      </c>
      <c r="Q5" s="48" t="n">
        <v>26.69</v>
      </c>
      <c r="R5" s="50" t="n">
        <f aca="false">P5/3600</f>
        <v>3.41046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1.8432</v>
      </c>
      <c r="M6" s="54" t="n">
        <v>33.953</v>
      </c>
      <c r="N6" s="54" t="n">
        <v>37.8247</v>
      </c>
      <c r="O6" s="54" t="n">
        <v>39.9639</v>
      </c>
      <c r="P6" s="54" t="n">
        <v>11570.76</v>
      </c>
      <c r="Q6" s="54" t="n">
        <v>24.84</v>
      </c>
      <c r="R6" s="56" t="n">
        <f aca="false">P6/3600</f>
        <v>3.214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91.6096</v>
      </c>
      <c r="M7" s="43" t="n">
        <v>40.1499</v>
      </c>
      <c r="N7" s="43" t="n">
        <v>45.2025</v>
      </c>
      <c r="O7" s="43" t="n">
        <v>44.7981</v>
      </c>
      <c r="P7" s="43" t="n">
        <v>21509.16</v>
      </c>
      <c r="Q7" s="43" t="n">
        <v>47.73</v>
      </c>
      <c r="R7" s="45" t="n">
        <f aca="false">P7/3600</f>
        <v>5.9747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16.7968</v>
      </c>
      <c r="M8" s="48" t="n">
        <v>37.1982</v>
      </c>
      <c r="N8" s="48" t="n">
        <v>43.4359</v>
      </c>
      <c r="O8" s="48" t="n">
        <v>43.5462</v>
      </c>
      <c r="P8" s="48" t="n">
        <v>18881.92</v>
      </c>
      <c r="Q8" s="48" t="n">
        <v>39.92</v>
      </c>
      <c r="R8" s="50" t="n">
        <f aca="false">P8/3600</f>
        <v>5.244977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22.7984</v>
      </c>
      <c r="M9" s="48" t="n">
        <v>34.2413</v>
      </c>
      <c r="N9" s="48" t="n">
        <v>41.9814</v>
      </c>
      <c r="O9" s="48" t="n">
        <v>42.4003</v>
      </c>
      <c r="P9" s="48" t="n">
        <v>17061.42</v>
      </c>
      <c r="Q9" s="48" t="n">
        <v>36.24</v>
      </c>
      <c r="R9" s="50" t="n">
        <f aca="false">P9/3600</f>
        <v>4.73928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0.0784</v>
      </c>
      <c r="M10" s="54" t="n">
        <v>31.5021</v>
      </c>
      <c r="N10" s="54" t="n">
        <v>40.8576</v>
      </c>
      <c r="O10" s="54" t="n">
        <v>41.4999</v>
      </c>
      <c r="P10" s="54" t="n">
        <v>15846.81</v>
      </c>
      <c r="Q10" s="54" t="n">
        <v>34.27</v>
      </c>
      <c r="R10" s="56" t="n">
        <f aca="false">P10/3600</f>
        <v>4.401891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58.104</v>
      </c>
      <c r="M11" s="43" t="n">
        <v>38.9121</v>
      </c>
      <c r="N11" s="43" t="n">
        <v>39.6667</v>
      </c>
      <c r="O11" s="43" t="n">
        <v>37.9637</v>
      </c>
      <c r="P11" s="43" t="n">
        <v>57960.29</v>
      </c>
      <c r="Q11" s="43" t="n">
        <v>104.42</v>
      </c>
      <c r="R11" s="45" t="n">
        <f aca="false">P11/3600</f>
        <v>16.10008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13.8752</v>
      </c>
      <c r="M12" s="48" t="n">
        <v>33.262</v>
      </c>
      <c r="N12" s="48" t="n">
        <v>38.266</v>
      </c>
      <c r="O12" s="48" t="n">
        <v>36.5955</v>
      </c>
      <c r="P12" s="48" t="n">
        <v>49716.66</v>
      </c>
      <c r="Q12" s="48" t="n">
        <v>99.58</v>
      </c>
      <c r="R12" s="50" t="n">
        <f aca="false">P12/3600</f>
        <v>13.81018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23.8544</v>
      </c>
      <c r="M13" s="48" t="n">
        <v>29.3322</v>
      </c>
      <c r="N13" s="48" t="n">
        <v>37.2338</v>
      </c>
      <c r="O13" s="48" t="n">
        <v>35.5563</v>
      </c>
      <c r="P13" s="48" t="n">
        <v>35637.82</v>
      </c>
      <c r="Q13" s="48" t="n">
        <v>77.55</v>
      </c>
      <c r="R13" s="50" t="n">
        <f aca="false">P13/3600</f>
        <v>9.8993944444444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39.1888</v>
      </c>
      <c r="M14" s="54" t="n">
        <v>27.9395</v>
      </c>
      <c r="N14" s="54" t="n">
        <v>36.5017</v>
      </c>
      <c r="O14" s="54" t="n">
        <v>34.7985</v>
      </c>
      <c r="P14" s="54" t="n">
        <v>29009.31</v>
      </c>
      <c r="Q14" s="54" t="n">
        <v>56.85</v>
      </c>
      <c r="R14" s="56" t="n">
        <f aca="false">P14/3600</f>
        <v>8.058141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28.5664</v>
      </c>
      <c r="M15" s="43" t="n">
        <v>41.2868</v>
      </c>
      <c r="N15" s="43" t="n">
        <v>46.3962</v>
      </c>
      <c r="O15" s="43" t="n">
        <v>45.9916</v>
      </c>
      <c r="P15" s="43" t="n">
        <v>37901.47</v>
      </c>
      <c r="Q15" s="43" t="n">
        <v>72.03</v>
      </c>
      <c r="R15" s="45" t="n">
        <f aca="false">P15/3600</f>
        <v>10.52818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2.3312</v>
      </c>
      <c r="M16" s="48" t="n">
        <v>39.99</v>
      </c>
      <c r="N16" s="48" t="n">
        <v>45.8004</v>
      </c>
      <c r="O16" s="48" t="n">
        <v>45.5168</v>
      </c>
      <c r="P16" s="48" t="n">
        <v>31259.74</v>
      </c>
      <c r="Q16" s="48" t="n">
        <v>62.89</v>
      </c>
      <c r="R16" s="50" t="n">
        <f aca="false">P16/3600</f>
        <v>8.68326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0.7616</v>
      </c>
      <c r="M17" s="48" t="n">
        <v>38.7139</v>
      </c>
      <c r="N17" s="48" t="n">
        <v>45.2736</v>
      </c>
      <c r="O17" s="48" t="n">
        <v>45.1055</v>
      </c>
      <c r="P17" s="48" t="n">
        <v>28301.51</v>
      </c>
      <c r="Q17" s="48" t="n">
        <v>53.57</v>
      </c>
      <c r="R17" s="50" t="n">
        <f aca="false">P17/3600</f>
        <v>7.861530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1.2768</v>
      </c>
      <c r="M18" s="54" t="n">
        <v>37.0402</v>
      </c>
      <c r="N18" s="54" t="n">
        <v>44.8848</v>
      </c>
      <c r="O18" s="54" t="n">
        <v>44.8321</v>
      </c>
      <c r="P18" s="54" t="n">
        <v>26513.19</v>
      </c>
      <c r="Q18" s="54" t="n">
        <v>52.61</v>
      </c>
      <c r="R18" s="56" t="n">
        <f aca="false">P18/3600</f>
        <v>7.36477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70.3464</v>
      </c>
      <c r="M19" s="62" t="n">
        <v>41.5713</v>
      </c>
      <c r="N19" s="62" t="n">
        <v>43.5758</v>
      </c>
      <c r="O19" s="62" t="n">
        <v>45.3127</v>
      </c>
      <c r="P19" s="62" t="n">
        <v>13756.99</v>
      </c>
      <c r="Q19" s="62" t="n">
        <v>30.33</v>
      </c>
      <c r="R19" s="44" t="n">
        <f aca="false">P19/3600</f>
        <v>3.8213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8.66</v>
      </c>
      <c r="M20" s="64" t="n">
        <v>39.706</v>
      </c>
      <c r="N20" s="64" t="n">
        <v>42.339</v>
      </c>
      <c r="O20" s="64" t="n">
        <v>43.5374</v>
      </c>
      <c r="P20" s="64" t="n">
        <v>12191.95</v>
      </c>
      <c r="Q20" s="64" t="n">
        <v>25.79</v>
      </c>
      <c r="R20" s="49" t="n">
        <f aca="false">P20/3600</f>
        <v>3.38665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7.6264</v>
      </c>
      <c r="M21" s="64" t="n">
        <v>37.409</v>
      </c>
      <c r="N21" s="64" t="n">
        <v>41.2855</v>
      </c>
      <c r="O21" s="64" t="n">
        <v>42.2715</v>
      </c>
      <c r="P21" s="64" t="n">
        <v>11142.23</v>
      </c>
      <c r="Q21" s="64" t="n">
        <v>24.05</v>
      </c>
      <c r="R21" s="49" t="n">
        <f aca="false">P21/3600</f>
        <v>3.09506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5272</v>
      </c>
      <c r="M22" s="66" t="n">
        <v>35.0544</v>
      </c>
      <c r="N22" s="66" t="n">
        <v>40.5012</v>
      </c>
      <c r="O22" s="66" t="n">
        <v>41.4803</v>
      </c>
      <c r="P22" s="66" t="n">
        <v>10399.61</v>
      </c>
      <c r="Q22" s="66" t="n">
        <v>22.32</v>
      </c>
      <c r="R22" s="55" t="n">
        <f aca="false">P22/3600</f>
        <v>2.8887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2.66</v>
      </c>
      <c r="M23" s="62" t="n">
        <v>40.0674</v>
      </c>
      <c r="N23" s="62" t="n">
        <v>42.5483</v>
      </c>
      <c r="O23" s="62" t="n">
        <v>43.8928</v>
      </c>
      <c r="P23" s="62" t="n">
        <v>12986.81</v>
      </c>
      <c r="Q23" s="62" t="n">
        <v>30.49</v>
      </c>
      <c r="R23" s="44" t="n">
        <f aca="false">P23/3600</f>
        <v>3.60744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8.9536</v>
      </c>
      <c r="M24" s="64" t="n">
        <v>37.5739</v>
      </c>
      <c r="N24" s="64" t="n">
        <v>40.8233</v>
      </c>
      <c r="O24" s="64" t="n">
        <v>41.6688</v>
      </c>
      <c r="P24" s="64" t="n">
        <v>11359.84</v>
      </c>
      <c r="Q24" s="64" t="n">
        <v>27.86</v>
      </c>
      <c r="R24" s="49" t="n">
        <f aca="false">P24/3600</f>
        <v>3.15551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9.8392</v>
      </c>
      <c r="M25" s="64" t="n">
        <v>34.98</v>
      </c>
      <c r="N25" s="64" t="n">
        <v>39.3833</v>
      </c>
      <c r="O25" s="64" t="n">
        <v>40.1593</v>
      </c>
      <c r="P25" s="64" t="n">
        <v>10346.5</v>
      </c>
      <c r="Q25" s="64" t="n">
        <v>23.46</v>
      </c>
      <c r="R25" s="49" t="n">
        <f aca="false">P25/3600</f>
        <v>2.8740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1.6872</v>
      </c>
      <c r="M26" s="66" t="n">
        <v>32.4467</v>
      </c>
      <c r="N26" s="66" t="n">
        <v>38.285</v>
      </c>
      <c r="O26" s="66" t="n">
        <v>39.311</v>
      </c>
      <c r="P26" s="66" t="n">
        <v>9732.75</v>
      </c>
      <c r="Q26" s="66" t="n">
        <v>22.14</v>
      </c>
      <c r="R26" s="55" t="n">
        <f aca="false">P26/3600</f>
        <v>2.70354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63.9696</v>
      </c>
      <c r="M27" s="62" t="n">
        <v>38.448</v>
      </c>
      <c r="N27" s="62" t="n">
        <v>40.1566</v>
      </c>
      <c r="O27" s="62" t="n">
        <v>43.6906</v>
      </c>
      <c r="P27" s="62" t="n">
        <v>28756.57</v>
      </c>
      <c r="Q27" s="62" t="n">
        <v>63.74</v>
      </c>
      <c r="R27" s="44" t="n">
        <f aca="false">P27/3600</f>
        <v>7.9879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4.3136</v>
      </c>
      <c r="M28" s="64" t="n">
        <v>36.8574</v>
      </c>
      <c r="N28" s="64" t="n">
        <v>39.2371</v>
      </c>
      <c r="O28" s="64" t="n">
        <v>42.0935</v>
      </c>
      <c r="P28" s="64" t="n">
        <v>23886.28</v>
      </c>
      <c r="Q28" s="64" t="n">
        <v>49.67</v>
      </c>
      <c r="R28" s="49" t="n">
        <f aca="false">P28/3600</f>
        <v>6.63507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3.3688</v>
      </c>
      <c r="M29" s="64" t="n">
        <v>34.9588</v>
      </c>
      <c r="N29" s="64" t="n">
        <v>38.4858</v>
      </c>
      <c r="O29" s="64" t="n">
        <v>40.6691</v>
      </c>
      <c r="P29" s="64" t="n">
        <v>21767.11</v>
      </c>
      <c r="Q29" s="64" t="n">
        <v>42.74</v>
      </c>
      <c r="R29" s="49" t="n">
        <f aca="false">P29/3600</f>
        <v>6.046419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29.5496</v>
      </c>
      <c r="M30" s="66" t="n">
        <v>32.7933</v>
      </c>
      <c r="N30" s="66" t="n">
        <v>37.8316</v>
      </c>
      <c r="O30" s="66" t="n">
        <v>39.5567</v>
      </c>
      <c r="P30" s="66" t="n">
        <v>20372.81</v>
      </c>
      <c r="Q30" s="66" t="n">
        <v>41.31</v>
      </c>
      <c r="R30" s="55" t="n">
        <f aca="false">P30/3600</f>
        <v>5.6591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6.8008</v>
      </c>
      <c r="M31" s="62" t="n">
        <v>39.1371</v>
      </c>
      <c r="N31" s="62" t="n">
        <v>43.9194</v>
      </c>
      <c r="O31" s="62" t="n">
        <v>45.2389</v>
      </c>
      <c r="P31" s="62" t="n">
        <v>33423.07</v>
      </c>
      <c r="Q31" s="62" t="n">
        <v>67.86</v>
      </c>
      <c r="R31" s="44" t="n">
        <f aca="false">P31/3600</f>
        <v>9.28418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1.7296</v>
      </c>
      <c r="M32" s="64" t="n">
        <v>37.4829</v>
      </c>
      <c r="N32" s="64" t="n">
        <v>42.749</v>
      </c>
      <c r="O32" s="64" t="n">
        <v>43.3942</v>
      </c>
      <c r="P32" s="64" t="n">
        <v>28845.16</v>
      </c>
      <c r="Q32" s="64" t="n">
        <v>54.99</v>
      </c>
      <c r="R32" s="49" t="n">
        <f aca="false">P32/3600</f>
        <v>8.01254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69.8192</v>
      </c>
      <c r="M33" s="64" t="n">
        <v>35.6337</v>
      </c>
      <c r="N33" s="64" t="n">
        <v>41.6293</v>
      </c>
      <c r="O33" s="64" t="n">
        <v>41.6872</v>
      </c>
      <c r="P33" s="64" t="n">
        <v>26282.48</v>
      </c>
      <c r="Q33" s="64" t="n">
        <v>56.07</v>
      </c>
      <c r="R33" s="49" t="n">
        <f aca="false">P33/3600</f>
        <v>7.30068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3.3208</v>
      </c>
      <c r="M34" s="66" t="n">
        <v>33.6715</v>
      </c>
      <c r="N34" s="66" t="n">
        <v>40.7316</v>
      </c>
      <c r="O34" s="66" t="n">
        <v>40.41</v>
      </c>
      <c r="P34" s="66" t="n">
        <v>24290.68</v>
      </c>
      <c r="Q34" s="66" t="n">
        <v>50.57</v>
      </c>
      <c r="R34" s="55" t="n">
        <f aca="false">P34/3600</f>
        <v>6.74741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62.9544</v>
      </c>
      <c r="M35" s="62" t="n">
        <v>37.292</v>
      </c>
      <c r="N35" s="62" t="n">
        <v>42.2408</v>
      </c>
      <c r="O35" s="62" t="n">
        <v>44.3675</v>
      </c>
      <c r="P35" s="62" t="n">
        <v>38847.91</v>
      </c>
      <c r="Q35" s="62" t="n">
        <v>92.44</v>
      </c>
      <c r="R35" s="44" t="n">
        <f aca="false">P35/3600</f>
        <v>10.7910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7.0016</v>
      </c>
      <c r="M36" s="64" t="n">
        <v>35.2772</v>
      </c>
      <c r="N36" s="64" t="n">
        <v>41.0008</v>
      </c>
      <c r="O36" s="64" t="n">
        <v>43.2689</v>
      </c>
      <c r="P36" s="64" t="n">
        <v>28948.36</v>
      </c>
      <c r="Q36" s="64" t="n">
        <v>64.79</v>
      </c>
      <c r="R36" s="49" t="n">
        <f aca="false">P36/3600</f>
        <v>8.04121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7.4592</v>
      </c>
      <c r="M37" s="64" t="n">
        <v>33.8541</v>
      </c>
      <c r="N37" s="64" t="n">
        <v>39.8809</v>
      </c>
      <c r="O37" s="64" t="n">
        <v>42.316</v>
      </c>
      <c r="P37" s="64" t="n">
        <v>25946.74</v>
      </c>
      <c r="Q37" s="64" t="n">
        <v>58.71</v>
      </c>
      <c r="R37" s="49" t="n">
        <f aca="false">P37/3600</f>
        <v>7.20742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7.9712</v>
      </c>
      <c r="M38" s="66" t="n">
        <v>32.0311</v>
      </c>
      <c r="N38" s="66" t="n">
        <v>39.0191</v>
      </c>
      <c r="O38" s="66" t="n">
        <v>41.5893</v>
      </c>
      <c r="P38" s="66" t="n">
        <v>24598.07</v>
      </c>
      <c r="Q38" s="66" t="n">
        <v>50.41</v>
      </c>
      <c r="R38" s="55" t="n">
        <f aca="false">P38/3600</f>
        <v>6.83279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1.0224</v>
      </c>
      <c r="M39" s="62" t="n">
        <v>40.3324</v>
      </c>
      <c r="N39" s="62" t="n">
        <v>43.2745</v>
      </c>
      <c r="O39" s="62" t="n">
        <v>43.8875</v>
      </c>
      <c r="P39" s="62" t="n">
        <v>6025.53</v>
      </c>
      <c r="Q39" s="62" t="n">
        <v>11.64</v>
      </c>
      <c r="R39" s="44" t="n">
        <f aca="false">P39/3600</f>
        <v>1.6737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6.4968</v>
      </c>
      <c r="M40" s="64" t="n">
        <v>37.2338</v>
      </c>
      <c r="N40" s="64" t="n">
        <v>41.0808</v>
      </c>
      <c r="O40" s="64" t="n">
        <v>41.3627</v>
      </c>
      <c r="P40" s="64" t="n">
        <v>5304.47</v>
      </c>
      <c r="Q40" s="64" t="n">
        <v>10.42</v>
      </c>
      <c r="R40" s="49" t="n">
        <f aca="false">P40/3600</f>
        <v>1.47346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6.9408</v>
      </c>
      <c r="M41" s="64" t="n">
        <v>34.3666</v>
      </c>
      <c r="N41" s="64" t="n">
        <v>39.2311</v>
      </c>
      <c r="O41" s="64" t="n">
        <v>39.2914</v>
      </c>
      <c r="P41" s="64" t="n">
        <v>4773.38</v>
      </c>
      <c r="Q41" s="64" t="n">
        <v>9.4</v>
      </c>
      <c r="R41" s="49" t="n">
        <f aca="false">P41/3600</f>
        <v>1.3259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59.92</v>
      </c>
      <c r="M42" s="66" t="n">
        <v>31.9264</v>
      </c>
      <c r="N42" s="66" t="n">
        <v>37.8299</v>
      </c>
      <c r="O42" s="66" t="n">
        <v>37.6447</v>
      </c>
      <c r="P42" s="66" t="n">
        <v>4381.28</v>
      </c>
      <c r="Q42" s="66" t="n">
        <v>8.02</v>
      </c>
      <c r="R42" s="55" t="n">
        <f aca="false">P42/3600</f>
        <v>1.2170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7.0184</v>
      </c>
      <c r="M43" s="62" t="n">
        <v>40.2088</v>
      </c>
      <c r="N43" s="62" t="n">
        <v>43.7173</v>
      </c>
      <c r="O43" s="62" t="n">
        <v>45.2636</v>
      </c>
      <c r="P43" s="62" t="n">
        <v>6808.58</v>
      </c>
      <c r="Q43" s="62" t="n">
        <v>13.21</v>
      </c>
      <c r="R43" s="44" t="n">
        <f aca="false">P43/3600</f>
        <v>1.8912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0.5776</v>
      </c>
      <c r="M44" s="64" t="n">
        <v>37.7185</v>
      </c>
      <c r="N44" s="64" t="n">
        <v>41.9008</v>
      </c>
      <c r="O44" s="64" t="n">
        <v>43.0947</v>
      </c>
      <c r="P44" s="64" t="n">
        <v>6027.08</v>
      </c>
      <c r="Q44" s="64" t="n">
        <v>10.96</v>
      </c>
      <c r="R44" s="49" t="n">
        <f aca="false">P44/3600</f>
        <v>1.6741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0.4024</v>
      </c>
      <c r="M45" s="64" t="n">
        <v>34.9841</v>
      </c>
      <c r="N45" s="64" t="n">
        <v>40.3442</v>
      </c>
      <c r="O45" s="64" t="n">
        <v>41.299</v>
      </c>
      <c r="P45" s="64" t="n">
        <v>5538.71</v>
      </c>
      <c r="Q45" s="64" t="n">
        <v>9.92</v>
      </c>
      <c r="R45" s="49" t="n">
        <f aca="false">P45/3600</f>
        <v>1.53853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7056</v>
      </c>
      <c r="M46" s="66" t="n">
        <v>32.2331</v>
      </c>
      <c r="N46" s="66" t="n">
        <v>39.1306</v>
      </c>
      <c r="O46" s="66" t="n">
        <v>39.9782</v>
      </c>
      <c r="P46" s="66" t="n">
        <v>5169.34</v>
      </c>
      <c r="Q46" s="66" t="n">
        <v>9.58</v>
      </c>
      <c r="R46" s="55" t="n">
        <f aca="false">P46/3600</f>
        <v>1.43592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1.9616</v>
      </c>
      <c r="M47" s="62" t="n">
        <v>38.2176</v>
      </c>
      <c r="N47" s="62" t="n">
        <v>41.5566</v>
      </c>
      <c r="O47" s="62" t="n">
        <v>42.5969</v>
      </c>
      <c r="P47" s="62" t="n">
        <v>6477.31</v>
      </c>
      <c r="Q47" s="62" t="n">
        <v>14.04</v>
      </c>
      <c r="R47" s="44" t="n">
        <f aca="false">P47/3600</f>
        <v>1.7992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2.5552</v>
      </c>
      <c r="M48" s="64" t="n">
        <v>34.7323</v>
      </c>
      <c r="N48" s="64" t="n">
        <v>39.1053</v>
      </c>
      <c r="O48" s="64" t="n">
        <v>40.0589</v>
      </c>
      <c r="P48" s="64" t="n">
        <v>5520.36</v>
      </c>
      <c r="Q48" s="64" t="n">
        <v>11.1</v>
      </c>
      <c r="R48" s="49" t="n">
        <f aca="false">P48/3600</f>
        <v>1.5334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8.8952</v>
      </c>
      <c r="M49" s="64" t="n">
        <v>31.5918</v>
      </c>
      <c r="N49" s="64" t="n">
        <v>37.3145</v>
      </c>
      <c r="O49" s="64" t="n">
        <v>38.1678</v>
      </c>
      <c r="P49" s="64" t="n">
        <v>4866.26</v>
      </c>
      <c r="Q49" s="64" t="n">
        <v>9.78</v>
      </c>
      <c r="R49" s="49" t="n">
        <f aca="false">P49/3600</f>
        <v>1.3517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9.08</v>
      </c>
      <c r="M50" s="66" t="n">
        <v>28.6587</v>
      </c>
      <c r="N50" s="66" t="n">
        <v>36.0529</v>
      </c>
      <c r="O50" s="66" t="n">
        <v>36.8344</v>
      </c>
      <c r="P50" s="66" t="n">
        <v>4438.57</v>
      </c>
      <c r="Q50" s="66" t="n">
        <v>8.57</v>
      </c>
      <c r="R50" s="55" t="n">
        <f aca="false">P50/3600</f>
        <v>1.23293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6.9152</v>
      </c>
      <c r="M51" s="62" t="n">
        <v>38.9707</v>
      </c>
      <c r="N51" s="62" t="n">
        <v>41.527</v>
      </c>
      <c r="O51" s="62" t="n">
        <v>42.9553</v>
      </c>
      <c r="P51" s="62" t="n">
        <v>4803.91</v>
      </c>
      <c r="Q51" s="62" t="n">
        <v>9.21</v>
      </c>
      <c r="R51" s="44" t="n">
        <f aca="false">P51/3600</f>
        <v>1.3344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1.8496</v>
      </c>
      <c r="M52" s="64" t="n">
        <v>35.8502</v>
      </c>
      <c r="N52" s="64" t="n">
        <v>39.2928</v>
      </c>
      <c r="O52" s="64" t="n">
        <v>40.8731</v>
      </c>
      <c r="P52" s="64" t="n">
        <v>4117.16</v>
      </c>
      <c r="Q52" s="64" t="n">
        <v>7.51</v>
      </c>
      <c r="R52" s="49" t="n">
        <f aca="false">P52/3600</f>
        <v>1.1436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7.1616</v>
      </c>
      <c r="M53" s="64" t="n">
        <v>33.0023</v>
      </c>
      <c r="N53" s="64" t="n">
        <v>37.5166</v>
      </c>
      <c r="O53" s="64" t="n">
        <v>39.2665</v>
      </c>
      <c r="P53" s="64" t="n">
        <v>3600.66</v>
      </c>
      <c r="Q53" s="64" t="n">
        <v>7.05</v>
      </c>
      <c r="R53" s="49" t="n">
        <f aca="false">P53/3600</f>
        <v>1.0001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3.0112</v>
      </c>
      <c r="M54" s="66" t="n">
        <v>30.359</v>
      </c>
      <c r="N54" s="66" t="n">
        <v>36.2505</v>
      </c>
      <c r="O54" s="66" t="n">
        <v>38.0374</v>
      </c>
      <c r="P54" s="66" t="n">
        <v>3239.4</v>
      </c>
      <c r="Q54" s="66" t="n">
        <v>5.89</v>
      </c>
      <c r="R54" s="55" t="n">
        <f aca="false">P54/3600</f>
        <v>0.89983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7.564</v>
      </c>
      <c r="M55" s="62" t="n">
        <v>40.6718</v>
      </c>
      <c r="N55" s="62" t="n">
        <v>44.1709</v>
      </c>
      <c r="O55" s="62" t="n">
        <v>43.3233</v>
      </c>
      <c r="P55" s="62" t="n">
        <v>1616.2</v>
      </c>
      <c r="Q55" s="62" t="n">
        <v>3.21</v>
      </c>
      <c r="R55" s="44" t="n">
        <f aca="false">P55/3600</f>
        <v>0.448944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1.4872</v>
      </c>
      <c r="M56" s="64" t="n">
        <v>36.9404</v>
      </c>
      <c r="N56" s="64" t="n">
        <v>41.677</v>
      </c>
      <c r="O56" s="64" t="n">
        <v>40.4381</v>
      </c>
      <c r="P56" s="64" t="n">
        <v>1436.54</v>
      </c>
      <c r="Q56" s="64" t="n">
        <v>2.77</v>
      </c>
      <c r="R56" s="49" t="n">
        <f aca="false">P56/3600</f>
        <v>0.3990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3416</v>
      </c>
      <c r="M57" s="64" t="n">
        <v>33.5923</v>
      </c>
      <c r="N57" s="64" t="n">
        <v>39.7175</v>
      </c>
      <c r="O57" s="64" t="n">
        <v>38.2061</v>
      </c>
      <c r="P57" s="64" t="n">
        <v>1286.54</v>
      </c>
      <c r="Q57" s="64" t="n">
        <v>2.41</v>
      </c>
      <c r="R57" s="49" t="n">
        <f aca="false">P57/3600</f>
        <v>0.3573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6448</v>
      </c>
      <c r="M58" s="66" t="n">
        <v>30.8018</v>
      </c>
      <c r="N58" s="66" t="n">
        <v>38.3292</v>
      </c>
      <c r="O58" s="66" t="n">
        <v>36.5844</v>
      </c>
      <c r="P58" s="66" t="n">
        <v>1173.34</v>
      </c>
      <c r="Q58" s="66" t="n">
        <v>2.23</v>
      </c>
      <c r="R58" s="55" t="n">
        <f aca="false">P58/3600</f>
        <v>0.3259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8.3832</v>
      </c>
      <c r="M59" s="62" t="n">
        <v>37.951</v>
      </c>
      <c r="N59" s="62" t="n">
        <v>43.2461</v>
      </c>
      <c r="O59" s="62" t="n">
        <v>44.2572</v>
      </c>
      <c r="P59" s="62" t="n">
        <v>1721.65</v>
      </c>
      <c r="Q59" s="62" t="n">
        <v>3.89</v>
      </c>
      <c r="R59" s="44" t="n">
        <f aca="false">P59/3600</f>
        <v>0.47823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6272</v>
      </c>
      <c r="M60" s="64" t="n">
        <v>34.6501</v>
      </c>
      <c r="N60" s="64" t="n">
        <v>41.248</v>
      </c>
      <c r="O60" s="64" t="n">
        <v>42.1731</v>
      </c>
      <c r="P60" s="64" t="n">
        <v>1466.17</v>
      </c>
      <c r="Q60" s="64" t="n">
        <v>3.14</v>
      </c>
      <c r="R60" s="49" t="n">
        <f aca="false">P60/3600</f>
        <v>0.40726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6.6896</v>
      </c>
      <c r="M61" s="64" t="n">
        <v>31.871</v>
      </c>
      <c r="N61" s="64" t="n">
        <v>39.6986</v>
      </c>
      <c r="O61" s="64" t="n">
        <v>40.6886</v>
      </c>
      <c r="P61" s="64" t="n">
        <v>1267.57</v>
      </c>
      <c r="Q61" s="64" t="n">
        <v>2.67</v>
      </c>
      <c r="R61" s="49" t="n">
        <f aca="false">P61/3600</f>
        <v>0.3521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1296</v>
      </c>
      <c r="M62" s="66" t="n">
        <v>29.2048</v>
      </c>
      <c r="N62" s="66" t="n">
        <v>38.7491</v>
      </c>
      <c r="O62" s="66" t="n">
        <v>39.6694</v>
      </c>
      <c r="P62" s="66" t="n">
        <v>1173.69</v>
      </c>
      <c r="Q62" s="66" t="n">
        <v>2.45</v>
      </c>
      <c r="R62" s="55" t="n">
        <f aca="false">P62/3600</f>
        <v>0.3260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0.904</v>
      </c>
      <c r="M63" s="62" t="n">
        <v>38.1824</v>
      </c>
      <c r="N63" s="62" t="n">
        <v>41.4022</v>
      </c>
      <c r="O63" s="62" t="n">
        <v>42.3594</v>
      </c>
      <c r="P63" s="62" t="n">
        <v>1443.55</v>
      </c>
      <c r="Q63" s="62" t="n">
        <v>3.11</v>
      </c>
      <c r="R63" s="44" t="n">
        <f aca="false">P63/3600</f>
        <v>0.40098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5.1712</v>
      </c>
      <c r="M64" s="64" t="n">
        <v>34.8438</v>
      </c>
      <c r="N64" s="64" t="n">
        <v>38.9349</v>
      </c>
      <c r="O64" s="64" t="n">
        <v>39.6755</v>
      </c>
      <c r="P64" s="64" t="n">
        <v>1230.42</v>
      </c>
      <c r="Q64" s="64" t="n">
        <v>2.66</v>
      </c>
      <c r="R64" s="49" t="n">
        <f aca="false">P64/3600</f>
        <v>0.34178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8.408</v>
      </c>
      <c r="M65" s="64" t="n">
        <v>31.6637</v>
      </c>
      <c r="N65" s="64" t="n">
        <v>37.0051</v>
      </c>
      <c r="O65" s="64" t="n">
        <v>37.6732</v>
      </c>
      <c r="P65" s="64" t="n">
        <v>1086.8</v>
      </c>
      <c r="Q65" s="64" t="n">
        <v>2.32</v>
      </c>
      <c r="R65" s="49" t="n">
        <f aca="false">P65/3600</f>
        <v>0.30188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2608</v>
      </c>
      <c r="M66" s="66" t="n">
        <v>28.7487</v>
      </c>
      <c r="N66" s="66" t="n">
        <v>35.6621</v>
      </c>
      <c r="O66" s="66" t="n">
        <v>36.2707</v>
      </c>
      <c r="P66" s="66" t="n">
        <v>989.22</v>
      </c>
      <c r="Q66" s="66" t="n">
        <v>1.97</v>
      </c>
      <c r="R66" s="55" t="n">
        <f aca="false">P66/3600</f>
        <v>0.2747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1808</v>
      </c>
      <c r="M67" s="62" t="n">
        <v>39.4979</v>
      </c>
      <c r="N67" s="62" t="n">
        <v>41.695</v>
      </c>
      <c r="O67" s="62" t="n">
        <v>42.7716</v>
      </c>
      <c r="P67" s="62" t="n">
        <v>1112.58</v>
      </c>
      <c r="Q67" s="62" t="n">
        <v>2.3</v>
      </c>
      <c r="R67" s="44" t="n">
        <f aca="false">P67/3600</f>
        <v>0.3090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0.82</v>
      </c>
      <c r="M68" s="64" t="n">
        <v>35.7783</v>
      </c>
      <c r="N68" s="64" t="n">
        <v>39.0871</v>
      </c>
      <c r="O68" s="64" t="n">
        <v>40.3066</v>
      </c>
      <c r="P68" s="64" t="n">
        <v>965.28</v>
      </c>
      <c r="Q68" s="64" t="n">
        <v>1.93</v>
      </c>
      <c r="R68" s="49" t="n">
        <f aca="false">P68/3600</f>
        <v>0.26813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1096</v>
      </c>
      <c r="M69" s="64" t="n">
        <v>32.355</v>
      </c>
      <c r="N69" s="64" t="n">
        <v>37.1731</v>
      </c>
      <c r="O69" s="64" t="n">
        <v>38.4031</v>
      </c>
      <c r="P69" s="64" t="n">
        <v>846.53</v>
      </c>
      <c r="Q69" s="64" t="n">
        <v>1.69</v>
      </c>
      <c r="R69" s="49" t="n">
        <f aca="false">P69/3600</f>
        <v>0.2351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0528</v>
      </c>
      <c r="M70" s="66" t="n">
        <v>29.5689</v>
      </c>
      <c r="N70" s="66" t="n">
        <v>35.7876</v>
      </c>
      <c r="O70" s="66" t="n">
        <v>36.9088</v>
      </c>
      <c r="P70" s="66" t="n">
        <v>754.53</v>
      </c>
      <c r="Q70" s="66" t="n">
        <v>1.46</v>
      </c>
      <c r="R70" s="55" t="n">
        <f aca="false">P70/3600</f>
        <v>0.2095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6027026148368</v>
      </c>
      <c r="R89" s="70" t="n">
        <f aca="false">GEOMEAN(R3:R82)</f>
        <v>2.110727713652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90625549729</v>
      </c>
      <c r="R90" s="71" t="n">
        <f aca="false">R89/J89</f>
        <v>0.997712352888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41658333333333</v>
      </c>
      <c r="R91" s="70" t="n">
        <f aca="false">SUM(R3:R82)</f>
        <v>261.2129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3.6736</v>
      </c>
      <c r="M19" s="62" t="n">
        <v>41.6328</v>
      </c>
      <c r="N19" s="62" t="n">
        <v>43.3541</v>
      </c>
      <c r="O19" s="62" t="n">
        <v>44.8379</v>
      </c>
      <c r="P19" s="62" t="n">
        <v>20988.74</v>
      </c>
      <c r="Q19" s="62" t="n">
        <v>33.85</v>
      </c>
      <c r="R19" s="44" t="n">
        <f aca="false">P19/3600</f>
        <v>5.8302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8.5296</v>
      </c>
      <c r="M20" s="64" t="n">
        <v>39.6036</v>
      </c>
      <c r="N20" s="64" t="n">
        <v>41.8492</v>
      </c>
      <c r="O20" s="64" t="n">
        <v>43.0003</v>
      </c>
      <c r="P20" s="64" t="n">
        <v>18746.54</v>
      </c>
      <c r="Q20" s="64" t="n">
        <v>27.97</v>
      </c>
      <c r="R20" s="49" t="n">
        <f aca="false">P20/3600</f>
        <v>5.2073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1.5296</v>
      </c>
      <c r="M21" s="64" t="n">
        <v>37.1069</v>
      </c>
      <c r="N21" s="64" t="n">
        <v>40.6559</v>
      </c>
      <c r="O21" s="64" t="n">
        <v>41.756</v>
      </c>
      <c r="P21" s="64" t="n">
        <v>16797.93</v>
      </c>
      <c r="Q21" s="64" t="n">
        <v>25.08</v>
      </c>
      <c r="R21" s="49" t="n">
        <f aca="false">P21/3600</f>
        <v>4.66609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6.9408</v>
      </c>
      <c r="M22" s="66" t="n">
        <v>34.5509</v>
      </c>
      <c r="N22" s="66" t="n">
        <v>39.8396</v>
      </c>
      <c r="O22" s="66" t="n">
        <v>41.0159</v>
      </c>
      <c r="P22" s="66" t="n">
        <v>15380.69</v>
      </c>
      <c r="Q22" s="66" t="n">
        <v>23.07</v>
      </c>
      <c r="R22" s="55" t="n">
        <f aca="false">P22/3600</f>
        <v>4.27241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0.828</v>
      </c>
      <c r="M23" s="62" t="n">
        <v>39.8633</v>
      </c>
      <c r="N23" s="62" t="n">
        <v>42.0312</v>
      </c>
      <c r="O23" s="62" t="n">
        <v>43.157</v>
      </c>
      <c r="P23" s="62" t="n">
        <v>20246.11</v>
      </c>
      <c r="Q23" s="62" t="n">
        <v>32.77</v>
      </c>
      <c r="R23" s="44" t="n">
        <f aca="false">P23/3600</f>
        <v>5.6239194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8.26</v>
      </c>
      <c r="M24" s="64" t="n">
        <v>36.9934</v>
      </c>
      <c r="N24" s="64" t="n">
        <v>39.9848</v>
      </c>
      <c r="O24" s="64" t="n">
        <v>40.9871</v>
      </c>
      <c r="P24" s="64" t="n">
        <v>17505.3</v>
      </c>
      <c r="Q24" s="64" t="n">
        <v>27.51</v>
      </c>
      <c r="R24" s="49" t="n">
        <f aca="false">P24/3600</f>
        <v>4.8625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3.1968</v>
      </c>
      <c r="M25" s="64" t="n">
        <v>34.2214</v>
      </c>
      <c r="N25" s="64" t="n">
        <v>38.3947</v>
      </c>
      <c r="O25" s="64" t="n">
        <v>39.6113</v>
      </c>
      <c r="P25" s="64" t="n">
        <v>15652.53</v>
      </c>
      <c r="Q25" s="64" t="n">
        <v>25.41</v>
      </c>
      <c r="R25" s="49" t="n">
        <f aca="false">P25/3600</f>
        <v>4.3479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4.8872</v>
      </c>
      <c r="M26" s="66" t="n">
        <v>31.6247</v>
      </c>
      <c r="N26" s="66" t="n">
        <v>37.2911</v>
      </c>
      <c r="O26" s="66" t="n">
        <v>38.8341</v>
      </c>
      <c r="P26" s="66" t="n">
        <v>14379.69</v>
      </c>
      <c r="Q26" s="66" t="n">
        <v>24.06</v>
      </c>
      <c r="R26" s="55" t="n">
        <f aca="false">P26/3600</f>
        <v>3.99435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22.4512</v>
      </c>
      <c r="M27" s="62" t="n">
        <v>38.6238</v>
      </c>
      <c r="N27" s="62" t="n">
        <v>40.1816</v>
      </c>
      <c r="O27" s="62" t="n">
        <v>43.4196</v>
      </c>
      <c r="P27" s="62" t="n">
        <v>40087.38</v>
      </c>
      <c r="Q27" s="62" t="n">
        <v>66.88</v>
      </c>
      <c r="R27" s="44" t="n">
        <f aca="false">P27/3600</f>
        <v>11.1353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4.1784</v>
      </c>
      <c r="M28" s="64" t="n">
        <v>36.7181</v>
      </c>
      <c r="N28" s="64" t="n">
        <v>39.0274</v>
      </c>
      <c r="O28" s="64" t="n">
        <v>41.6101</v>
      </c>
      <c r="P28" s="64" t="n">
        <v>33686.19</v>
      </c>
      <c r="Q28" s="64" t="n">
        <v>52.89</v>
      </c>
      <c r="R28" s="49" t="n">
        <f aca="false">P28/3600</f>
        <v>9.3572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3.2488</v>
      </c>
      <c r="M29" s="64" t="n">
        <v>34.6013</v>
      </c>
      <c r="N29" s="64" t="n">
        <v>38.1555</v>
      </c>
      <c r="O29" s="64" t="n">
        <v>40.0984</v>
      </c>
      <c r="P29" s="64" t="n">
        <v>31738.76</v>
      </c>
      <c r="Q29" s="64" t="n">
        <v>52.32</v>
      </c>
      <c r="R29" s="49" t="n">
        <f aca="false">P29/3600</f>
        <v>8.8163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1.288</v>
      </c>
      <c r="M30" s="66" t="n">
        <v>32.3076</v>
      </c>
      <c r="N30" s="66" t="n">
        <v>37.4428</v>
      </c>
      <c r="O30" s="66" t="n">
        <v>38.9346</v>
      </c>
      <c r="P30" s="66" t="n">
        <v>28585</v>
      </c>
      <c r="Q30" s="66" t="n">
        <v>43.29</v>
      </c>
      <c r="R30" s="55" t="n">
        <f aca="false">P30/3600</f>
        <v>7.9402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50.6464</v>
      </c>
      <c r="M31" s="62" t="n">
        <v>39.3475</v>
      </c>
      <c r="N31" s="62" t="n">
        <v>43.7973</v>
      </c>
      <c r="O31" s="62" t="n">
        <v>45.1035</v>
      </c>
      <c r="P31" s="62" t="n">
        <v>47705.36</v>
      </c>
      <c r="Q31" s="62" t="n">
        <v>72.33</v>
      </c>
      <c r="R31" s="44" t="n">
        <f aca="false">P31/3600</f>
        <v>13.2514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4.0688</v>
      </c>
      <c r="M32" s="64" t="n">
        <v>37.4921</v>
      </c>
      <c r="N32" s="64" t="n">
        <v>42.4997</v>
      </c>
      <c r="O32" s="64" t="n">
        <v>43.121</v>
      </c>
      <c r="P32" s="64" t="n">
        <v>40979.67</v>
      </c>
      <c r="Q32" s="64" t="n">
        <v>59.8</v>
      </c>
      <c r="R32" s="49" t="n">
        <f aca="false">P32/3600</f>
        <v>11.38324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3.0224</v>
      </c>
      <c r="M33" s="64" t="n">
        <v>35.5392</v>
      </c>
      <c r="N33" s="64" t="n">
        <v>41.2664</v>
      </c>
      <c r="O33" s="64" t="n">
        <v>41.3336</v>
      </c>
      <c r="P33" s="64" t="n">
        <v>36625.46</v>
      </c>
      <c r="Q33" s="64" t="n">
        <v>54.73</v>
      </c>
      <c r="R33" s="49" t="n">
        <f aca="false">P33/3600</f>
        <v>10.17373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0.9152</v>
      </c>
      <c r="M34" s="66" t="n">
        <v>33.4419</v>
      </c>
      <c r="N34" s="66" t="n">
        <v>40.3191</v>
      </c>
      <c r="O34" s="66" t="n">
        <v>39.9722</v>
      </c>
      <c r="P34" s="66" t="n">
        <v>33418.51</v>
      </c>
      <c r="Q34" s="66" t="n">
        <v>50.55</v>
      </c>
      <c r="R34" s="55" t="n">
        <f aca="false">P34/3600</f>
        <v>9.282919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42.476</v>
      </c>
      <c r="M35" s="62" t="n">
        <v>37.8537</v>
      </c>
      <c r="N35" s="62" t="n">
        <v>42.1208</v>
      </c>
      <c r="O35" s="62" t="n">
        <v>44.2355</v>
      </c>
      <c r="P35" s="62" t="n">
        <v>55457.55</v>
      </c>
      <c r="Q35" s="62" t="n">
        <v>102.66</v>
      </c>
      <c r="R35" s="44" t="n">
        <f aca="false">P35/3600</f>
        <v>15.4048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63.7552</v>
      </c>
      <c r="M36" s="64" t="n">
        <v>35.3489</v>
      </c>
      <c r="N36" s="64" t="n">
        <v>40.6632</v>
      </c>
      <c r="O36" s="64" t="n">
        <v>43.0126</v>
      </c>
      <c r="P36" s="64" t="n">
        <v>41138.38</v>
      </c>
      <c r="Q36" s="64" t="n">
        <v>68.22</v>
      </c>
      <c r="R36" s="49" t="n">
        <f aca="false">P36/3600</f>
        <v>11.4273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7.3216</v>
      </c>
      <c r="M37" s="64" t="n">
        <v>33.5749</v>
      </c>
      <c r="N37" s="64" t="n">
        <v>39.4466</v>
      </c>
      <c r="O37" s="64" t="n">
        <v>42.0081</v>
      </c>
      <c r="P37" s="64" t="n">
        <v>36341.16</v>
      </c>
      <c r="Q37" s="64" t="n">
        <v>58.73</v>
      </c>
      <c r="R37" s="49" t="n">
        <f aca="false">P37/3600</f>
        <v>10.0947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6.38</v>
      </c>
      <c r="M38" s="66" t="n">
        <v>31.4374</v>
      </c>
      <c r="N38" s="66" t="n">
        <v>38.5785</v>
      </c>
      <c r="O38" s="66" t="n">
        <v>41.2819</v>
      </c>
      <c r="P38" s="66" t="n">
        <v>34126.68</v>
      </c>
      <c r="Q38" s="66" t="n">
        <v>50.47</v>
      </c>
      <c r="R38" s="55" t="n">
        <f aca="false">P38/3600</f>
        <v>9.4796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9.1496</v>
      </c>
      <c r="M39" s="62" t="n">
        <v>40.1256</v>
      </c>
      <c r="N39" s="62" t="n">
        <v>42.9074</v>
      </c>
      <c r="O39" s="62" t="n">
        <v>43.5195</v>
      </c>
      <c r="P39" s="62" t="n">
        <v>8226.91</v>
      </c>
      <c r="Q39" s="62" t="n">
        <v>12.88</v>
      </c>
      <c r="R39" s="44" t="n">
        <f aca="false">P39/3600</f>
        <v>2.2852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6.7568</v>
      </c>
      <c r="M40" s="64" t="n">
        <v>36.8786</v>
      </c>
      <c r="N40" s="64" t="n">
        <v>40.5611</v>
      </c>
      <c r="O40" s="64" t="n">
        <v>40.9376</v>
      </c>
      <c r="P40" s="64" t="n">
        <v>7325.46</v>
      </c>
      <c r="Q40" s="64" t="n">
        <v>11.7</v>
      </c>
      <c r="R40" s="49" t="n">
        <f aca="false">P40/3600</f>
        <v>2.0348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3.5768</v>
      </c>
      <c r="M41" s="64" t="n">
        <v>34.0532</v>
      </c>
      <c r="N41" s="64" t="n">
        <v>38.59</v>
      </c>
      <c r="O41" s="64" t="n">
        <v>38.8331</v>
      </c>
      <c r="P41" s="64" t="n">
        <v>6585.84</v>
      </c>
      <c r="Q41" s="64" t="n">
        <v>9.85</v>
      </c>
      <c r="R41" s="49" t="n">
        <f aca="false">P41/3600</f>
        <v>1.829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6048</v>
      </c>
      <c r="M42" s="66" t="n">
        <v>31.6539</v>
      </c>
      <c r="N42" s="66" t="n">
        <v>37.1498</v>
      </c>
      <c r="O42" s="66" t="n">
        <v>37.2423</v>
      </c>
      <c r="P42" s="66" t="n">
        <v>6031.72</v>
      </c>
      <c r="Q42" s="66" t="n">
        <v>8.9</v>
      </c>
      <c r="R42" s="55" t="n">
        <f aca="false">P42/3600</f>
        <v>1.67547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8.0112</v>
      </c>
      <c r="M43" s="62" t="n">
        <v>40.0753</v>
      </c>
      <c r="N43" s="62" t="n">
        <v>43.2215</v>
      </c>
      <c r="O43" s="62" t="n">
        <v>44.6104</v>
      </c>
      <c r="P43" s="62" t="n">
        <v>10217.61</v>
      </c>
      <c r="Q43" s="62" t="n">
        <v>15.47</v>
      </c>
      <c r="R43" s="44" t="n">
        <f aca="false">P43/3600</f>
        <v>2.8382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4.8776</v>
      </c>
      <c r="M44" s="64" t="n">
        <v>37.2517</v>
      </c>
      <c r="N44" s="64" t="n">
        <v>41.2143</v>
      </c>
      <c r="O44" s="64" t="n">
        <v>42.3264</v>
      </c>
      <c r="P44" s="64" t="n">
        <v>8999.13</v>
      </c>
      <c r="Q44" s="64" t="n">
        <v>13.06</v>
      </c>
      <c r="R44" s="49" t="n">
        <f aca="false">P44/3600</f>
        <v>2.4997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6.1872</v>
      </c>
      <c r="M45" s="64" t="n">
        <v>34.3324</v>
      </c>
      <c r="N45" s="64" t="n">
        <v>39.57</v>
      </c>
      <c r="O45" s="64" t="n">
        <v>40.4847</v>
      </c>
      <c r="P45" s="64" t="n">
        <v>8140.74</v>
      </c>
      <c r="Q45" s="64" t="n">
        <v>10.91</v>
      </c>
      <c r="R45" s="49" t="n">
        <f aca="false">P45/3600</f>
        <v>2.2613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3088</v>
      </c>
      <c r="M46" s="66" t="n">
        <v>31.478</v>
      </c>
      <c r="N46" s="66" t="n">
        <v>38.2926</v>
      </c>
      <c r="O46" s="66" t="n">
        <v>39.1319</v>
      </c>
      <c r="P46" s="66" t="n">
        <v>7517.42</v>
      </c>
      <c r="Q46" s="66" t="n">
        <v>10.33</v>
      </c>
      <c r="R46" s="55" t="n">
        <f aca="false">P46/3600</f>
        <v>2.0881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398.5248</v>
      </c>
      <c r="M47" s="62" t="n">
        <v>38.276</v>
      </c>
      <c r="N47" s="62" t="n">
        <v>41.1167</v>
      </c>
      <c r="O47" s="62" t="n">
        <v>42.0343</v>
      </c>
      <c r="P47" s="62" t="n">
        <v>9393.62</v>
      </c>
      <c r="Q47" s="62" t="n">
        <v>16.82</v>
      </c>
      <c r="R47" s="44" t="n">
        <f aca="false">P47/3600</f>
        <v>2.6093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0.34</v>
      </c>
      <c r="M48" s="64" t="n">
        <v>34.4653</v>
      </c>
      <c r="N48" s="64" t="n">
        <v>38.5281</v>
      </c>
      <c r="O48" s="64" t="n">
        <v>39.3804</v>
      </c>
      <c r="P48" s="64" t="n">
        <v>8009.34</v>
      </c>
      <c r="Q48" s="64" t="n">
        <v>13.33</v>
      </c>
      <c r="R48" s="49" t="n">
        <f aca="false">P48/3600</f>
        <v>2.2248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1.5208</v>
      </c>
      <c r="M49" s="64" t="n">
        <v>31.0481</v>
      </c>
      <c r="N49" s="64" t="n">
        <v>36.6012</v>
      </c>
      <c r="O49" s="64" t="n">
        <v>37.4073</v>
      </c>
      <c r="P49" s="64" t="n">
        <v>6966.12</v>
      </c>
      <c r="Q49" s="64" t="n">
        <v>11.38</v>
      </c>
      <c r="R49" s="49" t="n">
        <f aca="false">P49/3600</f>
        <v>1.9350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8.84</v>
      </c>
      <c r="M50" s="66" t="n">
        <v>27.8812</v>
      </c>
      <c r="N50" s="66" t="n">
        <v>35.226</v>
      </c>
      <c r="O50" s="66" t="n">
        <v>36.0057</v>
      </c>
      <c r="P50" s="66" t="n">
        <v>6211.71</v>
      </c>
      <c r="Q50" s="66" t="n">
        <v>9.3</v>
      </c>
      <c r="R50" s="55" t="n">
        <f aca="false">P50/3600</f>
        <v>1.7254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2.292</v>
      </c>
      <c r="M51" s="62" t="n">
        <v>39.6763</v>
      </c>
      <c r="N51" s="62" t="n">
        <v>41.5362</v>
      </c>
      <c r="O51" s="62" t="n">
        <v>42.857</v>
      </c>
      <c r="P51" s="62" t="n">
        <v>6804.71</v>
      </c>
      <c r="Q51" s="62" t="n">
        <v>10.31</v>
      </c>
      <c r="R51" s="44" t="n">
        <f aca="false">P51/3600</f>
        <v>1.89019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5.8312</v>
      </c>
      <c r="M52" s="64" t="n">
        <v>36.1201</v>
      </c>
      <c r="N52" s="64" t="n">
        <v>38.9726</v>
      </c>
      <c r="O52" s="64" t="n">
        <v>40.5812</v>
      </c>
      <c r="P52" s="64" t="n">
        <v>5910.84</v>
      </c>
      <c r="Q52" s="64" t="n">
        <v>8.73</v>
      </c>
      <c r="R52" s="49" t="n">
        <f aca="false">P52/3600</f>
        <v>1.641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6.8896</v>
      </c>
      <c r="M53" s="64" t="n">
        <v>33.0203</v>
      </c>
      <c r="N53" s="64" t="n">
        <v>37.1097</v>
      </c>
      <c r="O53" s="64" t="n">
        <v>38.8756</v>
      </c>
      <c r="P53" s="64" t="n">
        <v>5179.14</v>
      </c>
      <c r="Q53" s="64" t="n">
        <v>7.04</v>
      </c>
      <c r="R53" s="49" t="n">
        <f aca="false">P53/3600</f>
        <v>1.4386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3.7568</v>
      </c>
      <c r="M54" s="66" t="n">
        <v>30.1699</v>
      </c>
      <c r="N54" s="66" t="n">
        <v>35.8145</v>
      </c>
      <c r="O54" s="66" t="n">
        <v>37.5891</v>
      </c>
      <c r="P54" s="66" t="n">
        <v>4596.09</v>
      </c>
      <c r="Q54" s="66" t="n">
        <v>6.3</v>
      </c>
      <c r="R54" s="55" t="n">
        <f aca="false">P54/3600</f>
        <v>1.276691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8.4992</v>
      </c>
      <c r="M55" s="62" t="n">
        <v>40.7988</v>
      </c>
      <c r="N55" s="62" t="n">
        <v>43.7279</v>
      </c>
      <c r="O55" s="62" t="n">
        <v>43.1485</v>
      </c>
      <c r="P55" s="62" t="n">
        <v>2235.6</v>
      </c>
      <c r="Q55" s="62" t="n">
        <v>3.59</v>
      </c>
      <c r="R55" s="44" t="n">
        <f aca="false">P55/3600</f>
        <v>0.62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5.1056</v>
      </c>
      <c r="M56" s="64" t="n">
        <v>36.9518</v>
      </c>
      <c r="N56" s="64" t="n">
        <v>41.1202</v>
      </c>
      <c r="O56" s="64" t="n">
        <v>40.0733</v>
      </c>
      <c r="P56" s="64" t="n">
        <v>2001.85</v>
      </c>
      <c r="Q56" s="64" t="n">
        <v>3.06</v>
      </c>
      <c r="R56" s="49" t="n">
        <f aca="false">P56/3600</f>
        <v>0.5560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5152</v>
      </c>
      <c r="M57" s="64" t="n">
        <v>33.5095</v>
      </c>
      <c r="N57" s="64" t="n">
        <v>39.0976</v>
      </c>
      <c r="O57" s="64" t="n">
        <v>37.7665</v>
      </c>
      <c r="P57" s="64" t="n">
        <v>1803.97</v>
      </c>
      <c r="Q57" s="64" t="n">
        <v>2.71</v>
      </c>
      <c r="R57" s="49" t="n">
        <f aca="false">P57/3600</f>
        <v>0.50110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3328</v>
      </c>
      <c r="M58" s="66" t="n">
        <v>30.6149</v>
      </c>
      <c r="N58" s="66" t="n">
        <v>37.6721</v>
      </c>
      <c r="O58" s="66" t="n">
        <v>36.0744</v>
      </c>
      <c r="P58" s="66" t="n">
        <v>1638.93</v>
      </c>
      <c r="Q58" s="66" t="n">
        <v>2.41</v>
      </c>
      <c r="R58" s="55" t="n">
        <f aca="false">P58/3600</f>
        <v>0.4552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6.6112</v>
      </c>
      <c r="M59" s="62" t="n">
        <v>38.1674</v>
      </c>
      <c r="N59" s="62" t="n">
        <v>42.8166</v>
      </c>
      <c r="O59" s="62" t="n">
        <v>43.7897</v>
      </c>
      <c r="P59" s="62" t="n">
        <v>2544.62</v>
      </c>
      <c r="Q59" s="62" t="n">
        <v>4.56</v>
      </c>
      <c r="R59" s="44" t="n">
        <f aca="false">P59/3600</f>
        <v>0.7068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8.0728</v>
      </c>
      <c r="M60" s="64" t="n">
        <v>34.4033</v>
      </c>
      <c r="N60" s="64" t="n">
        <v>40.9018</v>
      </c>
      <c r="O60" s="64" t="n">
        <v>41.7786</v>
      </c>
      <c r="P60" s="64" t="n">
        <v>2119.73</v>
      </c>
      <c r="Q60" s="64" t="n">
        <v>3.65</v>
      </c>
      <c r="R60" s="49" t="n">
        <f aca="false">P60/3600</f>
        <v>0.5888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5024</v>
      </c>
      <c r="M61" s="64" t="n">
        <v>31.2639</v>
      </c>
      <c r="N61" s="64" t="n">
        <v>39.4617</v>
      </c>
      <c r="O61" s="64" t="n">
        <v>40.3254</v>
      </c>
      <c r="P61" s="64" t="n">
        <v>1855.14</v>
      </c>
      <c r="Q61" s="64" t="n">
        <v>2.92</v>
      </c>
      <c r="R61" s="49" t="n">
        <f aca="false">P61/3600</f>
        <v>0.5153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3488</v>
      </c>
      <c r="M62" s="66" t="n">
        <v>28.3101</v>
      </c>
      <c r="N62" s="66" t="n">
        <v>38.5257</v>
      </c>
      <c r="O62" s="66" t="n">
        <v>39.3872</v>
      </c>
      <c r="P62" s="66" t="n">
        <v>1660.59</v>
      </c>
      <c r="Q62" s="66" t="n">
        <v>2.58</v>
      </c>
      <c r="R62" s="55" t="n">
        <f aca="false">P62/3600</f>
        <v>0.4612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3.3048</v>
      </c>
      <c r="M63" s="62" t="n">
        <v>37.9674</v>
      </c>
      <c r="N63" s="62" t="n">
        <v>40.7865</v>
      </c>
      <c r="O63" s="62" t="n">
        <v>41.4963</v>
      </c>
      <c r="P63" s="62" t="n">
        <v>2103.44</v>
      </c>
      <c r="Q63" s="62" t="n">
        <v>3.79</v>
      </c>
      <c r="R63" s="44" t="n">
        <f aca="false">P63/3600</f>
        <v>0.58428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8.5968</v>
      </c>
      <c r="M64" s="64" t="n">
        <v>34.26</v>
      </c>
      <c r="N64" s="64" t="n">
        <v>38.1872</v>
      </c>
      <c r="O64" s="64" t="n">
        <v>38.7928</v>
      </c>
      <c r="P64" s="64" t="n">
        <v>1781.02</v>
      </c>
      <c r="Q64" s="64" t="n">
        <v>3.03</v>
      </c>
      <c r="R64" s="49" t="n">
        <f aca="false">P64/3600</f>
        <v>0.49472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6008</v>
      </c>
      <c r="M65" s="64" t="n">
        <v>30.8685</v>
      </c>
      <c r="N65" s="64" t="n">
        <v>36.2151</v>
      </c>
      <c r="O65" s="64" t="n">
        <v>36.7779</v>
      </c>
      <c r="P65" s="64" t="n">
        <v>1547.81</v>
      </c>
      <c r="Q65" s="64" t="n">
        <v>2.43</v>
      </c>
      <c r="R65" s="49" t="n">
        <f aca="false">P65/3600</f>
        <v>0.42994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1648</v>
      </c>
      <c r="M66" s="66" t="n">
        <v>27.856</v>
      </c>
      <c r="N66" s="66" t="n">
        <v>34.7729</v>
      </c>
      <c r="O66" s="66" t="n">
        <v>35.3051</v>
      </c>
      <c r="P66" s="66" t="n">
        <v>1385.86</v>
      </c>
      <c r="Q66" s="66" t="n">
        <v>2.1</v>
      </c>
      <c r="R66" s="55" t="n">
        <f aca="false">P66/3600</f>
        <v>0.38496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7.9536</v>
      </c>
      <c r="M67" s="62" t="n">
        <v>39.7738</v>
      </c>
      <c r="N67" s="62" t="n">
        <v>41.3599</v>
      </c>
      <c r="O67" s="62" t="n">
        <v>42.4019</v>
      </c>
      <c r="P67" s="62" t="n">
        <v>1599.21</v>
      </c>
      <c r="Q67" s="62" t="n">
        <v>2.53</v>
      </c>
      <c r="R67" s="44" t="n">
        <f aca="false">P67/3600</f>
        <v>0.4442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7.7312</v>
      </c>
      <c r="M68" s="64" t="n">
        <v>35.7714</v>
      </c>
      <c r="N68" s="64" t="n">
        <v>38.5496</v>
      </c>
      <c r="O68" s="64" t="n">
        <v>39.7725</v>
      </c>
      <c r="P68" s="64" t="n">
        <v>1413.36</v>
      </c>
      <c r="Q68" s="64" t="n">
        <v>2.1</v>
      </c>
      <c r="R68" s="49" t="n">
        <f aca="false">P68/3600</f>
        <v>0.392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964</v>
      </c>
      <c r="M69" s="64" t="n">
        <v>32.2146</v>
      </c>
      <c r="N69" s="64" t="n">
        <v>36.6042</v>
      </c>
      <c r="O69" s="64" t="n">
        <v>37.7944</v>
      </c>
      <c r="P69" s="64" t="n">
        <v>1246.67</v>
      </c>
      <c r="Q69" s="64" t="n">
        <v>1.81</v>
      </c>
      <c r="R69" s="49" t="n">
        <f aca="false">P69/3600</f>
        <v>0.3462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032</v>
      </c>
      <c r="M70" s="66" t="n">
        <v>29.3659</v>
      </c>
      <c r="N70" s="66" t="n">
        <v>35.1418</v>
      </c>
      <c r="O70" s="66" t="n">
        <v>36.2443</v>
      </c>
      <c r="P70" s="66" t="n">
        <v>1099.19</v>
      </c>
      <c r="Q70" s="66" t="n">
        <v>1.57</v>
      </c>
      <c r="R70" s="55" t="n">
        <f aca="false">P70/3600</f>
        <v>0.3053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0.368</v>
      </c>
      <c r="M71" s="62" t="n">
        <v>43.3542</v>
      </c>
      <c r="N71" s="62" t="n">
        <v>46.802</v>
      </c>
      <c r="O71" s="62" t="n">
        <v>47.77</v>
      </c>
      <c r="P71" s="62" t="n">
        <v>15424.31</v>
      </c>
      <c r="Q71" s="62" t="n">
        <v>28.32</v>
      </c>
      <c r="R71" s="44" t="n">
        <f aca="false">P71/3600</f>
        <v>4.28453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7.872</v>
      </c>
      <c r="M72" s="64" t="n">
        <v>41.1145</v>
      </c>
      <c r="N72" s="64" t="n">
        <v>45.5228</v>
      </c>
      <c r="O72" s="64" t="n">
        <v>46.2426</v>
      </c>
      <c r="P72" s="64" t="n">
        <v>14119.76</v>
      </c>
      <c r="Q72" s="64" t="n">
        <v>21.83</v>
      </c>
      <c r="R72" s="49" t="n">
        <f aca="false">P72/3600</f>
        <v>3.92215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6104</v>
      </c>
      <c r="M73" s="64" t="n">
        <v>38.6279</v>
      </c>
      <c r="N73" s="64" t="n">
        <v>44.2794</v>
      </c>
      <c r="O73" s="64" t="n">
        <v>44.8572</v>
      </c>
      <c r="P73" s="64" t="n">
        <v>13429.67</v>
      </c>
      <c r="Q73" s="64" t="n">
        <v>21.99</v>
      </c>
      <c r="R73" s="49" t="n">
        <f aca="false">P73/3600</f>
        <v>3.730463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</v>
      </c>
      <c r="M74" s="66" t="n">
        <v>35.9273</v>
      </c>
      <c r="N74" s="66" t="n">
        <v>43.3281</v>
      </c>
      <c r="O74" s="66" t="n">
        <v>43.6943</v>
      </c>
      <c r="P74" s="66" t="n">
        <v>12954.69</v>
      </c>
      <c r="Q74" s="66" t="n">
        <v>19.18</v>
      </c>
      <c r="R74" s="55" t="n">
        <f aca="false">P74/3600</f>
        <v>3.59852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7.8904</v>
      </c>
      <c r="M75" s="62" t="n">
        <v>43.1253</v>
      </c>
      <c r="N75" s="62" t="n">
        <v>48.3338</v>
      </c>
      <c r="O75" s="62" t="n">
        <v>47.9801</v>
      </c>
      <c r="P75" s="62" t="n">
        <v>15537.13</v>
      </c>
      <c r="Q75" s="62" t="n">
        <v>26.52</v>
      </c>
      <c r="R75" s="44" t="n">
        <f aca="false">P75/3600</f>
        <v>4.31586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1.9848</v>
      </c>
      <c r="M76" s="64" t="n">
        <v>40.8306</v>
      </c>
      <c r="N76" s="64" t="n">
        <v>47.0467</v>
      </c>
      <c r="O76" s="64" t="n">
        <v>46.2904</v>
      </c>
      <c r="P76" s="64" t="n">
        <v>14235.91</v>
      </c>
      <c r="Q76" s="64" t="n">
        <v>22.36</v>
      </c>
      <c r="R76" s="49" t="n">
        <f aca="false">P76/3600</f>
        <v>3.954419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2.3376</v>
      </c>
      <c r="M77" s="64" t="n">
        <v>38.3258</v>
      </c>
      <c r="N77" s="64" t="n">
        <v>45.9228</v>
      </c>
      <c r="O77" s="64" t="n">
        <v>44.6593</v>
      </c>
      <c r="P77" s="64" t="n">
        <v>13468.74</v>
      </c>
      <c r="Q77" s="64" t="n">
        <v>20.89</v>
      </c>
      <c r="R77" s="49" t="n">
        <f aca="false">P77/3600</f>
        <v>3.74131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8.092</v>
      </c>
      <c r="M78" s="66" t="n">
        <v>35.4565</v>
      </c>
      <c r="N78" s="66" t="n">
        <v>45.0719</v>
      </c>
      <c r="O78" s="66" t="n">
        <v>43.4708</v>
      </c>
      <c r="P78" s="66" t="n">
        <v>13015.74</v>
      </c>
      <c r="Q78" s="66" t="n">
        <v>18.68</v>
      </c>
      <c r="R78" s="55" t="n">
        <f aca="false">P78/3600</f>
        <v>3.61548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8.3176</v>
      </c>
      <c r="M79" s="62" t="n">
        <v>43.1154</v>
      </c>
      <c r="N79" s="62" t="n">
        <v>48.184</v>
      </c>
      <c r="O79" s="62" t="n">
        <v>48.3945</v>
      </c>
      <c r="P79" s="62" t="n">
        <v>15633.59</v>
      </c>
      <c r="Q79" s="62" t="n">
        <v>24.36</v>
      </c>
      <c r="R79" s="44" t="n">
        <f aca="false">P79/3600</f>
        <v>4.342663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4.5744</v>
      </c>
      <c r="M80" s="64" t="n">
        <v>40.7594</v>
      </c>
      <c r="N80" s="64" t="n">
        <v>46.5395</v>
      </c>
      <c r="O80" s="64" t="n">
        <v>46.7256</v>
      </c>
      <c r="P80" s="64" t="n">
        <v>14185.71</v>
      </c>
      <c r="Q80" s="64" t="n">
        <v>22.21</v>
      </c>
      <c r="R80" s="49" t="n">
        <f aca="false">P80/3600</f>
        <v>3.94047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1.6368</v>
      </c>
      <c r="M81" s="64" t="n">
        <v>38.2477</v>
      </c>
      <c r="N81" s="64" t="n">
        <v>45.0531</v>
      </c>
      <c r="O81" s="64" t="n">
        <v>45.1876</v>
      </c>
      <c r="P81" s="64" t="n">
        <v>13399.27</v>
      </c>
      <c r="Q81" s="64" t="n">
        <v>20.62</v>
      </c>
      <c r="R81" s="49" t="n">
        <f aca="false">P81/3600</f>
        <v>3.722019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6864</v>
      </c>
      <c r="M82" s="66" t="n">
        <v>35.6583</v>
      </c>
      <c r="N82" s="66" t="n">
        <v>43.9362</v>
      </c>
      <c r="O82" s="66" t="n">
        <v>43.8712</v>
      </c>
      <c r="P82" s="66" t="n">
        <v>12874.62</v>
      </c>
      <c r="Q82" s="66" t="n">
        <v>18.98</v>
      </c>
      <c r="R82" s="55" t="n">
        <f aca="false">P82/3600</f>
        <v>3.5762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451257796605</v>
      </c>
      <c r="R89" s="70" t="n">
        <f aca="false">GEOMEAN(R3:R82)</f>
        <v>2.400174553640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07773562723</v>
      </c>
      <c r="R90" s="71" t="n">
        <f aca="false">R89/J89</f>
        <v>0.99999356425330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399911111111111</v>
      </c>
      <c r="R91" s="70" t="n">
        <f aca="false">SUM(R3:R82)</f>
        <v>253.3389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0-28T03:48:27Z</dcterms:modified>
  <cp:revision>0</cp:revision>
  <dc:subject/>
  <dc:title/>
</cp:coreProperties>
</file>