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SAMSUNG_UNIFIED_PREDTYP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4360538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17997172829403"/>
          <c:w val="0.936047231741051"/>
          <c:h val="0.820102670932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UNIFIED_PREDTY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100857"/>
        <c:axId val="83278909"/>
      </c:scatterChart>
      <c:valAx>
        <c:axId val="4810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574436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909"/>
        <c:crossesAt val="0"/>
        <c:crossBetween val="midCat"/>
      </c:valAx>
      <c:valAx>
        <c:axId val="832789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79145896882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0045383528011"/>
          <c:w val="0.238883613393336"/>
          <c:h val="0.0682240904694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22489811041126"/>
          <c:w val="0.936026517505697"/>
          <c:h val="0.816302334197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UNIFIED_PREDTY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200231"/>
        <c:axId val="2428931"/>
      </c:scatterChart>
      <c:valAx>
        <c:axId val="4520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31"/>
        <c:crossesAt val="0"/>
        <c:crossBetween val="midCat"/>
      </c:valAx>
      <c:valAx>
        <c:axId val="242893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7632456465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7180437198963"/>
          <c:w val="0.24118500103584"/>
          <c:h val="0.067951092997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22489811041126"/>
          <c:w val="0.928692769836337"/>
          <c:h val="0.817043349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UNIFIED_PREDTY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983842"/>
        <c:axId val="65861406"/>
      </c:scatterChart>
      <c:valAx>
        <c:axId val="7698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406"/>
        <c:crossesAt val="0"/>
        <c:crossBetween val="midCat"/>
      </c:valAx>
      <c:valAx>
        <c:axId val="6586140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3182660244535"/>
          <c:w val="0.24118500103584"/>
          <c:h val="0.067951092997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20340866987773"/>
          <c:w val="0.933850214450676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UNIFIED_PREDTY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115651"/>
        <c:axId val="11852950"/>
      </c:scatterChart>
      <c:valAx>
        <c:axId val="901156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950"/>
        <c:crossesAt val="0"/>
        <c:crossBetween val="midCat"/>
      </c:valAx>
      <c:valAx>
        <c:axId val="1185295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6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1256020748425"/>
          <c:w val="0.240061035961729"/>
          <c:h val="0.067951092997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440</xdr:rowOff>
    </xdr:from>
    <xdr:to>
      <xdr:col>10</xdr:col>
      <xdr:colOff>720</xdr:colOff>
      <xdr:row>28</xdr:row>
      <xdr:rowOff>95040</xdr:rowOff>
    </xdr:to>
    <xdr:graphicFrame>
      <xdr:nvGraphicFramePr>
        <xdr:cNvPr id="0" name="Chart 2"/>
        <xdr:cNvGraphicFramePr/>
      </xdr:nvGraphicFramePr>
      <xdr:xfrm>
        <a:off x="0" y="609840"/>
        <a:ext cx="87192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9440</xdr:rowOff>
    </xdr:from>
    <xdr:to>
      <xdr:col>21</xdr:col>
      <xdr:colOff>415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834760" y="609840"/>
        <a:ext cx="86882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834760" y="5543640"/>
        <a:ext cx="86882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43640"/>
        <a:ext cx="87289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872702923889592</cdr:y>
    </cdr:from>
    <cdr:to>
      <cdr:x>0.767020354238058</cdr:x>
      <cdr:y>0.138233762368871</cdr:y>
    </cdr:to>
    <cdr:sp>
      <cdr:nvSpPr>
        <cdr:cNvPr id="1" name="Text Box 4"/>
        <cdr:cNvSpPr/>
      </cdr:nvSpPr>
      <cdr:spPr>
        <a:xfrm>
          <a:off x="2164680" y="422280"/>
          <a:ext cx="45234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784735087069285</cdr:y>
    </cdr:from>
    <cdr:to>
      <cdr:x>0.758732131758857</cdr:x>
      <cdr:y>0.129010744720267</cdr:y>
    </cdr:to>
    <cdr:sp>
      <cdr:nvSpPr>
        <cdr:cNvPr id="3" name="Text Box 1"/>
        <cdr:cNvSpPr/>
      </cdr:nvSpPr>
      <cdr:spPr>
        <a:xfrm>
          <a:off x="2113560" y="381240"/>
          <a:ext cx="44787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784735087069285</cdr:y>
    </cdr:from>
    <cdr:to>
      <cdr:x>0.760016573441061</cdr:x>
      <cdr:y>0.129529455353835</cdr:y>
    </cdr:to>
    <cdr:sp>
      <cdr:nvSpPr>
        <cdr:cNvPr id="5" name="Text Box 1"/>
        <cdr:cNvSpPr/>
      </cdr:nvSpPr>
      <cdr:spPr>
        <a:xfrm>
          <a:off x="2091960" y="381240"/>
          <a:ext cx="451152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869951834012597</cdr:y>
    </cdr:from>
    <cdr:to>
      <cdr:x>0.762743319036622</cdr:x>
      <cdr:y>0.137532419414598</cdr:y>
    </cdr:to>
    <cdr:sp>
      <cdr:nvSpPr>
        <cdr:cNvPr id="7" name="Text Box 1"/>
        <cdr:cNvSpPr/>
      </cdr:nvSpPr>
      <cdr:spPr>
        <a:xfrm>
          <a:off x="2173680" y="422640"/>
          <a:ext cx="448452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4" t="n">
        <f aca="false">'RA-HE'!R90</f>
        <v>0.999551643449191</v>
      </c>
      <c r="D23" s="24"/>
      <c r="E23" s="24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5" t="n">
        <f aca="false">'RA-HE'!Q90</f>
        <v>0.995521308642588</v>
      </c>
      <c r="D24" s="25"/>
      <c r="E24" s="25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>
      <c r="C25" s="26"/>
      <c r="D25" s="26"/>
      <c r="E25" s="26"/>
    </row>
    <row r="26" customFormat="false" ht="12" hidden="false" customHeight="false" outlineLevel="0" collapsed="false">
      <c r="C26" s="27" t="s">
        <v>21</v>
      </c>
      <c r="D26" s="27"/>
      <c r="E26" s="27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4" t="n">
        <f aca="false">'LB-HE'!R90</f>
        <v>0.999007894310925</v>
      </c>
      <c r="D35" s="24"/>
      <c r="E35" s="24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5" t="n">
        <f aca="false">'LB-HE'!Q90</f>
        <v>1.00140877123048</v>
      </c>
      <c r="D36" s="25"/>
      <c r="E36" s="25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833.4304</v>
      </c>
      <c r="E19" s="66" t="n">
        <v>41.5196</v>
      </c>
      <c r="F19" s="66" t="n">
        <v>43.3525</v>
      </c>
      <c r="G19" s="66" t="n">
        <v>44.8479</v>
      </c>
      <c r="H19" s="66" t="n">
        <v>14768.77</v>
      </c>
      <c r="I19" s="66" t="n">
        <v>27.71</v>
      </c>
      <c r="J19" s="48" t="n">
        <f aca="false">H19/3600</f>
        <v>4.10243611111111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654.9112</v>
      </c>
      <c r="E20" s="68" t="n">
        <v>39.5013</v>
      </c>
      <c r="F20" s="68" t="n">
        <v>41.8688</v>
      </c>
      <c r="G20" s="68" t="n">
        <v>43.0153</v>
      </c>
      <c r="H20" s="68" t="n">
        <v>12914.33</v>
      </c>
      <c r="I20" s="68" t="n">
        <v>28.42</v>
      </c>
      <c r="J20" s="53" t="n">
        <f aca="false">H20/3600</f>
        <v>3.58731388888889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79.1576</v>
      </c>
      <c r="E21" s="68" t="n">
        <v>37.0304</v>
      </c>
      <c r="F21" s="68" t="n">
        <v>40.6972</v>
      </c>
      <c r="G21" s="68" t="n">
        <v>41.7652</v>
      </c>
      <c r="H21" s="68" t="n">
        <v>10910.75</v>
      </c>
      <c r="I21" s="68" t="n">
        <v>23.33</v>
      </c>
      <c r="J21" s="53" t="n">
        <f aca="false">H21/3600</f>
        <v>3.03076388888889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29.3072</v>
      </c>
      <c r="E22" s="70" t="n">
        <v>34.4956</v>
      </c>
      <c r="F22" s="70" t="n">
        <v>39.8565</v>
      </c>
      <c r="G22" s="70" t="n">
        <v>41.0028</v>
      </c>
      <c r="H22" s="70" t="n">
        <v>9532.98</v>
      </c>
      <c r="I22" s="70" t="n">
        <v>19.37</v>
      </c>
      <c r="J22" s="59" t="n">
        <f aca="false">H22/3600</f>
        <v>2.64805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790.4504</v>
      </c>
      <c r="E23" s="66" t="n">
        <v>39.7695</v>
      </c>
      <c r="F23" s="66" t="n">
        <v>42.0061</v>
      </c>
      <c r="G23" s="66" t="n">
        <v>43.1421</v>
      </c>
      <c r="H23" s="66" t="n">
        <v>13892.53</v>
      </c>
      <c r="I23" s="66" t="n">
        <v>30</v>
      </c>
      <c r="J23" s="48" t="n">
        <f aca="false">H23/3600</f>
        <v>3.85903611111111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36.4976</v>
      </c>
      <c r="E24" s="68" t="n">
        <v>36.9383</v>
      </c>
      <c r="F24" s="68" t="n">
        <v>39.9902</v>
      </c>
      <c r="G24" s="68" t="n">
        <v>40.9786</v>
      </c>
      <c r="H24" s="68" t="n">
        <v>11366.44</v>
      </c>
      <c r="I24" s="68" t="n">
        <v>26.5</v>
      </c>
      <c r="J24" s="53" t="n">
        <f aca="false">H24/3600</f>
        <v>3.157344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54.92</v>
      </c>
      <c r="E25" s="68" t="n">
        <v>34.1934</v>
      </c>
      <c r="F25" s="68" t="n">
        <v>38.3975</v>
      </c>
      <c r="G25" s="68" t="n">
        <v>39.6135</v>
      </c>
      <c r="H25" s="68" t="n">
        <v>9605.28</v>
      </c>
      <c r="I25" s="68" t="n">
        <v>20.41</v>
      </c>
      <c r="J25" s="53" t="n">
        <f aca="false">H25/3600</f>
        <v>2.66813333333333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33.0416</v>
      </c>
      <c r="E26" s="70" t="n">
        <v>31.6154</v>
      </c>
      <c r="F26" s="70" t="n">
        <v>37.3095</v>
      </c>
      <c r="G26" s="70" t="n">
        <v>38.8455</v>
      </c>
      <c r="H26" s="70" t="n">
        <v>8596.89</v>
      </c>
      <c r="I26" s="70" t="n">
        <v>20.43</v>
      </c>
      <c r="J26" s="59" t="n">
        <f aca="false">H26/3600</f>
        <v>2.388025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2791.3664</v>
      </c>
      <c r="E27" s="66" t="n">
        <v>38.5063</v>
      </c>
      <c r="F27" s="66" t="n">
        <v>40.1486</v>
      </c>
      <c r="G27" s="66" t="n">
        <v>43.3915</v>
      </c>
      <c r="H27" s="66" t="n">
        <v>27228.48</v>
      </c>
      <c r="I27" s="66" t="n">
        <v>57.34</v>
      </c>
      <c r="J27" s="48" t="n">
        <f aca="false">H27/3600</f>
        <v>7.56346666666667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478.6432</v>
      </c>
      <c r="E28" s="68" t="n">
        <v>36.6275</v>
      </c>
      <c r="F28" s="68" t="n">
        <v>39.026</v>
      </c>
      <c r="G28" s="68" t="n">
        <v>41.6179</v>
      </c>
      <c r="H28" s="68" t="n">
        <v>21605.16</v>
      </c>
      <c r="I28" s="68" t="n">
        <v>46.1</v>
      </c>
      <c r="J28" s="53" t="n">
        <f aca="false">H28/3600</f>
        <v>6.00143333333333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13.7424</v>
      </c>
      <c r="E29" s="68" t="n">
        <v>34.5318</v>
      </c>
      <c r="F29" s="68" t="n">
        <v>38.1515</v>
      </c>
      <c r="G29" s="68" t="n">
        <v>40.0876</v>
      </c>
      <c r="H29" s="68" t="n">
        <v>19006.68</v>
      </c>
      <c r="I29" s="68" t="n">
        <v>38.55</v>
      </c>
      <c r="J29" s="53" t="n">
        <f aca="false">H29/3600</f>
        <v>5.27963333333333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3.9856</v>
      </c>
      <c r="E30" s="70" t="n">
        <v>32.2594</v>
      </c>
      <c r="F30" s="70" t="n">
        <v>37.4392</v>
      </c>
      <c r="G30" s="70" t="n">
        <v>38.9289</v>
      </c>
      <c r="H30" s="70" t="n">
        <v>17372.16</v>
      </c>
      <c r="I30" s="70" t="n">
        <v>39.43</v>
      </c>
      <c r="J30" s="59" t="n">
        <f aca="false">H30/3600</f>
        <v>4.8256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2003.7824</v>
      </c>
      <c r="E31" s="66" t="n">
        <v>39.2776</v>
      </c>
      <c r="F31" s="66" t="n">
        <v>43.7606</v>
      </c>
      <c r="G31" s="66" t="n">
        <v>45.049</v>
      </c>
      <c r="H31" s="66" t="n">
        <v>34518.2</v>
      </c>
      <c r="I31" s="66" t="n">
        <v>66.63</v>
      </c>
      <c r="J31" s="48" t="n">
        <f aca="false">H31/3600</f>
        <v>9.588388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692.8848</v>
      </c>
      <c r="E32" s="68" t="n">
        <v>37.4025</v>
      </c>
      <c r="F32" s="68" t="n">
        <v>42.4732</v>
      </c>
      <c r="G32" s="68" t="n">
        <v>43.0819</v>
      </c>
      <c r="H32" s="68" t="n">
        <v>27993.61</v>
      </c>
      <c r="I32" s="68" t="n">
        <v>55.1</v>
      </c>
      <c r="J32" s="53" t="n">
        <f aca="false">H32/3600</f>
        <v>7.77600277777778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552.284</v>
      </c>
      <c r="E33" s="68" t="n">
        <v>35.4378</v>
      </c>
      <c r="F33" s="68" t="n">
        <v>41.2375</v>
      </c>
      <c r="G33" s="68" t="n">
        <v>41.2981</v>
      </c>
      <c r="H33" s="68" t="n">
        <v>23994.89</v>
      </c>
      <c r="I33" s="68" t="n">
        <v>49.58</v>
      </c>
      <c r="J33" s="53" t="n">
        <f aca="false">H33/3600</f>
        <v>6.6652472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01.9128</v>
      </c>
      <c r="E34" s="70" t="n">
        <v>33.3393</v>
      </c>
      <c r="F34" s="70" t="n">
        <v>40.2875</v>
      </c>
      <c r="G34" s="70" t="n">
        <v>39.9299</v>
      </c>
      <c r="H34" s="70" t="n">
        <v>20951.08</v>
      </c>
      <c r="I34" s="70" t="n">
        <v>46.41</v>
      </c>
      <c r="J34" s="59" t="n">
        <f aca="false">H34/3600</f>
        <v>5.81974444444445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60973.0192</v>
      </c>
      <c r="E35" s="66" t="n">
        <v>37.8568</v>
      </c>
      <c r="F35" s="66" t="n">
        <v>41.9962</v>
      </c>
      <c r="G35" s="66" t="n">
        <v>44.1232</v>
      </c>
      <c r="H35" s="66" t="n">
        <v>39952.84</v>
      </c>
      <c r="I35" s="66" t="n">
        <v>96.79</v>
      </c>
      <c r="J35" s="48" t="n">
        <f aca="false">H35/3600</f>
        <v>11.0980111111111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643.1768</v>
      </c>
      <c r="E36" s="68" t="n">
        <v>35.087</v>
      </c>
      <c r="F36" s="68" t="n">
        <v>40.6278</v>
      </c>
      <c r="G36" s="68" t="n">
        <v>42.9706</v>
      </c>
      <c r="H36" s="68" t="n">
        <v>26359.87</v>
      </c>
      <c r="I36" s="68" t="n">
        <v>58.85</v>
      </c>
      <c r="J36" s="53" t="n">
        <f aca="false">H36/3600</f>
        <v>7.32218611111111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61.4256</v>
      </c>
      <c r="E37" s="68" t="n">
        <v>33.4016</v>
      </c>
      <c r="F37" s="68" t="n">
        <v>39.4654</v>
      </c>
      <c r="G37" s="68" t="n">
        <v>42.051</v>
      </c>
      <c r="H37" s="68" t="n">
        <v>21574.46</v>
      </c>
      <c r="I37" s="68" t="n">
        <v>45.13</v>
      </c>
      <c r="J37" s="53" t="n">
        <f aca="false">H37/3600</f>
        <v>5.99290555555556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39.9272</v>
      </c>
      <c r="E38" s="70" t="n">
        <v>31.3189</v>
      </c>
      <c r="F38" s="70" t="n">
        <v>38.5998</v>
      </c>
      <c r="G38" s="70" t="n">
        <v>41.3106</v>
      </c>
      <c r="H38" s="70" t="n">
        <v>19724.18</v>
      </c>
      <c r="I38" s="70" t="n">
        <v>40.98</v>
      </c>
      <c r="J38" s="59" t="n">
        <f aca="false">H38/3600</f>
        <v>5.478938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4126.9136</v>
      </c>
      <c r="E39" s="66" t="n">
        <v>40.0302</v>
      </c>
      <c r="F39" s="66" t="n">
        <v>42.9331</v>
      </c>
      <c r="G39" s="66" t="n">
        <v>43.528</v>
      </c>
      <c r="H39" s="66" t="n">
        <v>5571.79</v>
      </c>
      <c r="I39" s="66" t="n">
        <v>11.29</v>
      </c>
      <c r="J39" s="48" t="n">
        <f aca="false">H39/3600</f>
        <v>1.54771944444444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912.7376</v>
      </c>
      <c r="E40" s="68" t="n">
        <v>36.8139</v>
      </c>
      <c r="F40" s="68" t="n">
        <v>40.5829</v>
      </c>
      <c r="G40" s="68" t="n">
        <v>40.8871</v>
      </c>
      <c r="H40" s="68" t="n">
        <v>4746.88</v>
      </c>
      <c r="I40" s="68" t="n">
        <v>9.94</v>
      </c>
      <c r="J40" s="53" t="n">
        <f aca="false">H40/3600</f>
        <v>1.31857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13.2896</v>
      </c>
      <c r="E41" s="68" t="n">
        <v>34.0167</v>
      </c>
      <c r="F41" s="68" t="n">
        <v>38.6249</v>
      </c>
      <c r="G41" s="68" t="n">
        <v>38.726</v>
      </c>
      <c r="H41" s="68" t="n">
        <v>4167.28</v>
      </c>
      <c r="I41" s="68" t="n">
        <v>8.58</v>
      </c>
      <c r="J41" s="53" t="n">
        <f aca="false">H41/3600</f>
        <v>1.15757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3.9744</v>
      </c>
      <c r="E42" s="70" t="n">
        <v>31.6024</v>
      </c>
      <c r="F42" s="70" t="n">
        <v>37.1556</v>
      </c>
      <c r="G42" s="70" t="n">
        <v>37.1438</v>
      </c>
      <c r="H42" s="70" t="n">
        <v>3654.01</v>
      </c>
      <c r="I42" s="70" t="n">
        <v>7.23</v>
      </c>
      <c r="J42" s="59" t="n">
        <f aca="false">H42/3600</f>
        <v>1.01500277777778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793.132</v>
      </c>
      <c r="E43" s="66" t="n">
        <v>39.9604</v>
      </c>
      <c r="F43" s="66" t="n">
        <v>43.2072</v>
      </c>
      <c r="G43" s="66" t="n">
        <v>44.6007</v>
      </c>
      <c r="H43" s="66" t="n">
        <v>7421.95</v>
      </c>
      <c r="I43" s="66" t="n">
        <v>13.91</v>
      </c>
      <c r="J43" s="48" t="n">
        <f aca="false">H43/3600</f>
        <v>2.06165277777778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73.524</v>
      </c>
      <c r="E44" s="68" t="n">
        <v>37.1283</v>
      </c>
      <c r="F44" s="68" t="n">
        <v>41.2217</v>
      </c>
      <c r="G44" s="68" t="n">
        <v>42.3398</v>
      </c>
      <c r="H44" s="68" t="n">
        <v>6019.35</v>
      </c>
      <c r="I44" s="68" t="n">
        <v>10.43</v>
      </c>
      <c r="J44" s="53" t="n">
        <f aca="false">H44/3600</f>
        <v>1.67204166666667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85.8952</v>
      </c>
      <c r="E45" s="68" t="n">
        <v>34.2468</v>
      </c>
      <c r="F45" s="68" t="n">
        <v>39.5532</v>
      </c>
      <c r="G45" s="68" t="n">
        <v>40.4984</v>
      </c>
      <c r="H45" s="68" t="n">
        <v>5348.54</v>
      </c>
      <c r="I45" s="68" t="n">
        <v>9.73</v>
      </c>
      <c r="J45" s="53" t="n">
        <f aca="false">H45/3600</f>
        <v>1.48570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6.0432</v>
      </c>
      <c r="E46" s="70" t="n">
        <v>31.4247</v>
      </c>
      <c r="F46" s="70" t="n">
        <v>38.3131</v>
      </c>
      <c r="G46" s="70" t="n">
        <v>39.1203</v>
      </c>
      <c r="H46" s="70" t="n">
        <v>4736.75</v>
      </c>
      <c r="I46" s="70" t="n">
        <v>8.86</v>
      </c>
      <c r="J46" s="59" t="n">
        <f aca="false">H46/3600</f>
        <v>1.31576388888889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9636.5984</v>
      </c>
      <c r="E47" s="66" t="n">
        <v>38.107</v>
      </c>
      <c r="F47" s="66" t="n">
        <v>41.0801</v>
      </c>
      <c r="G47" s="66" t="n">
        <v>42.0059</v>
      </c>
      <c r="H47" s="66" t="n">
        <v>6524.29</v>
      </c>
      <c r="I47" s="66" t="n">
        <v>14.87</v>
      </c>
      <c r="J47" s="48" t="n">
        <f aca="false">H47/3600</f>
        <v>1.8123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831.0888</v>
      </c>
      <c r="E48" s="68" t="n">
        <v>34.3037</v>
      </c>
      <c r="F48" s="68" t="n">
        <v>38.5273</v>
      </c>
      <c r="G48" s="68" t="n">
        <v>39.3911</v>
      </c>
      <c r="H48" s="68" t="n">
        <v>5178.12</v>
      </c>
      <c r="I48" s="68" t="n">
        <v>11.14</v>
      </c>
      <c r="J48" s="53" t="n">
        <f aca="false">H48/3600</f>
        <v>1.4383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2.0192</v>
      </c>
      <c r="E49" s="68" t="n">
        <v>30.9966</v>
      </c>
      <c r="F49" s="68" t="n">
        <v>36.6094</v>
      </c>
      <c r="G49" s="68" t="n">
        <v>37.4255</v>
      </c>
      <c r="H49" s="68" t="n">
        <v>4281.63</v>
      </c>
      <c r="I49" s="68" t="n">
        <v>9.11</v>
      </c>
      <c r="J49" s="53" t="n">
        <f aca="false">H49/3600</f>
        <v>1.18934166666667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3384</v>
      </c>
      <c r="E50" s="70" t="n">
        <v>27.8748</v>
      </c>
      <c r="F50" s="70" t="n">
        <v>35.2348</v>
      </c>
      <c r="G50" s="70" t="n">
        <v>35.9814</v>
      </c>
      <c r="H50" s="70" t="n">
        <v>3679.04</v>
      </c>
      <c r="I50" s="70" t="n">
        <v>7.78</v>
      </c>
      <c r="J50" s="59" t="n">
        <f aca="false">H50/3600</f>
        <v>1.02195555555556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6254.1656</v>
      </c>
      <c r="E51" s="66" t="n">
        <v>39.6168</v>
      </c>
      <c r="F51" s="66" t="n">
        <v>41.4529</v>
      </c>
      <c r="G51" s="66" t="n">
        <v>42.7967</v>
      </c>
      <c r="H51" s="66" t="n">
        <v>5134.77</v>
      </c>
      <c r="I51" s="66" t="n">
        <v>9.31</v>
      </c>
      <c r="J51" s="48" t="n">
        <f aca="false">H51/3600</f>
        <v>1.426325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55.3408</v>
      </c>
      <c r="E52" s="68" t="n">
        <v>35.9937</v>
      </c>
      <c r="F52" s="68" t="n">
        <v>38.9101</v>
      </c>
      <c r="G52" s="68" t="n">
        <v>40.5461</v>
      </c>
      <c r="H52" s="68" t="n">
        <v>4254.77</v>
      </c>
      <c r="I52" s="68" t="n">
        <v>7.4</v>
      </c>
      <c r="J52" s="53" t="n">
        <f aca="false">H52/3600</f>
        <v>1.18188055555556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74.3048</v>
      </c>
      <c r="E53" s="68" t="n">
        <v>32.9159</v>
      </c>
      <c r="F53" s="68" t="n">
        <v>37.0783</v>
      </c>
      <c r="G53" s="68" t="n">
        <v>38.8376</v>
      </c>
      <c r="H53" s="68" t="n">
        <v>3559.17</v>
      </c>
      <c r="I53" s="68" t="n">
        <v>6.3</v>
      </c>
      <c r="J53" s="53" t="n">
        <f aca="false">H53/3600</f>
        <v>0.988658333333333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6.0904</v>
      </c>
      <c r="E54" s="70" t="n">
        <v>30.1257</v>
      </c>
      <c r="F54" s="70" t="n">
        <v>35.7955</v>
      </c>
      <c r="G54" s="70" t="n">
        <v>37.5749</v>
      </c>
      <c r="H54" s="70" t="n">
        <v>3030.74</v>
      </c>
      <c r="I54" s="70" t="n">
        <v>5.83</v>
      </c>
      <c r="J54" s="59" t="n">
        <f aca="false">H54/3600</f>
        <v>0.841872222222222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858.732</v>
      </c>
      <c r="E55" s="66" t="n">
        <v>40.7155</v>
      </c>
      <c r="F55" s="66" t="n">
        <v>43.7271</v>
      </c>
      <c r="G55" s="66" t="n">
        <v>43.1287</v>
      </c>
      <c r="H55" s="66" t="n">
        <v>1579.54</v>
      </c>
      <c r="I55" s="66" t="n">
        <v>3.08</v>
      </c>
      <c r="J55" s="48" t="n">
        <f aca="false">H55/3600</f>
        <v>0.438761111111111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20.908</v>
      </c>
      <c r="E56" s="68" t="n">
        <v>36.8803</v>
      </c>
      <c r="F56" s="68" t="n">
        <v>41.1183</v>
      </c>
      <c r="G56" s="68" t="n">
        <v>40.057</v>
      </c>
      <c r="H56" s="68" t="n">
        <v>1397.02</v>
      </c>
      <c r="I56" s="68" t="n">
        <v>2.66</v>
      </c>
      <c r="J56" s="53" t="n">
        <f aca="false">H56/3600</f>
        <v>0.388061111111111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0.7496</v>
      </c>
      <c r="E57" s="68" t="n">
        <v>33.4694</v>
      </c>
      <c r="F57" s="68" t="n">
        <v>39.1248</v>
      </c>
      <c r="G57" s="68" t="n">
        <v>37.784</v>
      </c>
      <c r="H57" s="68" t="n">
        <v>1186.73</v>
      </c>
      <c r="I57" s="68" t="n">
        <v>2.31</v>
      </c>
      <c r="J57" s="53" t="n">
        <f aca="false">H57/3600</f>
        <v>0.32964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8.5616</v>
      </c>
      <c r="E58" s="70" t="n">
        <v>30.5711</v>
      </c>
      <c r="F58" s="70" t="n">
        <v>37.6694</v>
      </c>
      <c r="G58" s="70" t="n">
        <v>36.0769</v>
      </c>
      <c r="H58" s="70" t="n">
        <v>1036.81</v>
      </c>
      <c r="I58" s="70" t="n">
        <v>2.01</v>
      </c>
      <c r="J58" s="59" t="n">
        <f aca="false">H58/3600</f>
        <v>0.288002777777778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795.1008</v>
      </c>
      <c r="E59" s="66" t="n">
        <v>38.054</v>
      </c>
      <c r="F59" s="66" t="n">
        <v>42.7736</v>
      </c>
      <c r="G59" s="66" t="n">
        <v>43.7694</v>
      </c>
      <c r="H59" s="66" t="n">
        <v>1734.59</v>
      </c>
      <c r="I59" s="66" t="n">
        <v>4.02</v>
      </c>
      <c r="J59" s="48" t="n">
        <f aca="false">H59/3600</f>
        <v>0.481830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19.6872</v>
      </c>
      <c r="E60" s="68" t="n">
        <v>34.161</v>
      </c>
      <c r="F60" s="68" t="n">
        <v>40.8856</v>
      </c>
      <c r="G60" s="68" t="n">
        <v>41.7489</v>
      </c>
      <c r="H60" s="68" t="n">
        <v>1327.97</v>
      </c>
      <c r="I60" s="68" t="n">
        <v>2.94</v>
      </c>
      <c r="J60" s="53" t="n">
        <f aca="false">H60/3600</f>
        <v>0.368880555555556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35.5384</v>
      </c>
      <c r="E61" s="68" t="n">
        <v>31.1373</v>
      </c>
      <c r="F61" s="68" t="n">
        <v>39.4429</v>
      </c>
      <c r="G61" s="68" t="n">
        <v>40.3081</v>
      </c>
      <c r="H61" s="68" t="n">
        <v>1095.16</v>
      </c>
      <c r="I61" s="68" t="n">
        <v>3.03</v>
      </c>
      <c r="J61" s="53" t="n">
        <f aca="false">H61/3600</f>
        <v>0.304211111111111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4.1632</v>
      </c>
      <c r="E62" s="70" t="n">
        <v>28.321</v>
      </c>
      <c r="F62" s="70" t="n">
        <v>38.4914</v>
      </c>
      <c r="G62" s="70" t="n">
        <v>39.3699</v>
      </c>
      <c r="H62" s="70" t="n">
        <v>944.27</v>
      </c>
      <c r="I62" s="70" t="n">
        <v>2</v>
      </c>
      <c r="J62" s="59" t="n">
        <f aca="false">H62/3600</f>
        <v>0.262297222222222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2191.1912</v>
      </c>
      <c r="E63" s="66" t="n">
        <v>37.8308</v>
      </c>
      <c r="F63" s="66" t="n">
        <v>40.7724</v>
      </c>
      <c r="G63" s="66" t="n">
        <v>41.4902</v>
      </c>
      <c r="H63" s="66" t="n">
        <v>1419.94</v>
      </c>
      <c r="I63" s="66" t="n">
        <v>3.35</v>
      </c>
      <c r="J63" s="48" t="n">
        <f aca="false">H63/3600</f>
        <v>0.394427777777778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4.976</v>
      </c>
      <c r="E64" s="68" t="n">
        <v>34.1688</v>
      </c>
      <c r="F64" s="68" t="n">
        <v>38.192</v>
      </c>
      <c r="G64" s="68" t="n">
        <v>38.812</v>
      </c>
      <c r="H64" s="68" t="n">
        <v>1141.46</v>
      </c>
      <c r="I64" s="68" t="n">
        <v>2.85</v>
      </c>
      <c r="J64" s="53" t="n">
        <f aca="false">H64/3600</f>
        <v>0.317072222222222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2.1144</v>
      </c>
      <c r="E65" s="68" t="n">
        <v>30.8495</v>
      </c>
      <c r="F65" s="68" t="n">
        <v>36.2068</v>
      </c>
      <c r="G65" s="68" t="n">
        <v>36.7477</v>
      </c>
      <c r="H65" s="68" t="n">
        <v>923.47</v>
      </c>
      <c r="I65" s="68" t="n">
        <v>2.05</v>
      </c>
      <c r="J65" s="53" t="n">
        <f aca="false">H65/3600</f>
        <v>0.256519444444444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9928</v>
      </c>
      <c r="E66" s="70" t="n">
        <v>27.8753</v>
      </c>
      <c r="F66" s="70" t="n">
        <v>34.7591</v>
      </c>
      <c r="G66" s="70" t="n">
        <v>35.2739</v>
      </c>
      <c r="H66" s="70" t="n">
        <v>794.28</v>
      </c>
      <c r="I66" s="70" t="n">
        <v>1.75</v>
      </c>
      <c r="J66" s="59" t="n">
        <f aca="false">H66/3600</f>
        <v>0.220633333333333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435.6984</v>
      </c>
      <c r="E67" s="66" t="n">
        <v>39.64</v>
      </c>
      <c r="F67" s="66" t="n">
        <v>41.3109</v>
      </c>
      <c r="G67" s="66" t="n">
        <v>42.3591</v>
      </c>
      <c r="H67" s="66" t="n">
        <v>1179.16</v>
      </c>
      <c r="I67" s="66" t="n">
        <v>2.29</v>
      </c>
      <c r="J67" s="48" t="n">
        <f aca="false">H67/3600</f>
        <v>0.327544444444444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75.1928</v>
      </c>
      <c r="E68" s="68" t="n">
        <v>35.6905</v>
      </c>
      <c r="F68" s="68" t="n">
        <v>38.543</v>
      </c>
      <c r="G68" s="68" t="n">
        <v>39.7458</v>
      </c>
      <c r="H68" s="68" t="n">
        <v>1002.82</v>
      </c>
      <c r="I68" s="68" t="n">
        <v>1.91</v>
      </c>
      <c r="J68" s="53" t="n">
        <f aca="false">H68/3600</f>
        <v>0.278561111111111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7.54</v>
      </c>
      <c r="E69" s="68" t="n">
        <v>32.1846</v>
      </c>
      <c r="F69" s="68" t="n">
        <v>36.5839</v>
      </c>
      <c r="G69" s="68" t="n">
        <v>37.7911</v>
      </c>
      <c r="H69" s="68" t="n">
        <v>847.8</v>
      </c>
      <c r="I69" s="68" t="n">
        <v>1.6</v>
      </c>
      <c r="J69" s="53" t="n">
        <f aca="false">H69/3600</f>
        <v>0.2355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2856</v>
      </c>
      <c r="E70" s="70" t="n">
        <v>29.3586</v>
      </c>
      <c r="F70" s="70" t="n">
        <v>35.1325</v>
      </c>
      <c r="G70" s="70" t="n">
        <v>36.2674</v>
      </c>
      <c r="H70" s="70" t="n">
        <v>714.92</v>
      </c>
      <c r="I70" s="70" t="n">
        <v>1.33</v>
      </c>
      <c r="J70" s="59" t="n">
        <f aca="false">H70/3600</f>
        <v>0.198588888888889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384.8384</v>
      </c>
      <c r="E71" s="66" t="n">
        <v>43.1973</v>
      </c>
      <c r="F71" s="66" t="n">
        <v>46.7699</v>
      </c>
      <c r="G71" s="66" t="n">
        <v>47.7605</v>
      </c>
      <c r="H71" s="66" t="n">
        <v>8947.01</v>
      </c>
      <c r="I71" s="66" t="n">
        <v>19.8</v>
      </c>
      <c r="J71" s="48" t="n">
        <f aca="false">H71/3600</f>
        <v>2.48528055555556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830.36</v>
      </c>
      <c r="E72" s="68" t="n">
        <v>40.9966</v>
      </c>
      <c r="F72" s="68" t="n">
        <v>45.5593</v>
      </c>
      <c r="G72" s="68" t="n">
        <v>46.2787</v>
      </c>
      <c r="H72" s="68" t="n">
        <v>7955.18</v>
      </c>
      <c r="I72" s="68" t="n">
        <v>18.22</v>
      </c>
      <c r="J72" s="53" t="n">
        <f aca="false">H72/3600</f>
        <v>2.20977222222222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90.2416</v>
      </c>
      <c r="E73" s="68" t="n">
        <v>38.555</v>
      </c>
      <c r="F73" s="68" t="n">
        <v>44.3114</v>
      </c>
      <c r="G73" s="68" t="n">
        <v>44.7973</v>
      </c>
      <c r="H73" s="68" t="n">
        <v>7394.48</v>
      </c>
      <c r="I73" s="68" t="n">
        <v>15.84</v>
      </c>
      <c r="J73" s="53" t="n">
        <f aca="false">H73/3600</f>
        <v>2.05402222222222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2.4712</v>
      </c>
      <c r="E74" s="70" t="n">
        <v>35.9033</v>
      </c>
      <c r="F74" s="70" t="n">
        <v>43.3319</v>
      </c>
      <c r="G74" s="70" t="n">
        <v>43.5511</v>
      </c>
      <c r="H74" s="70" t="n">
        <v>7035.86</v>
      </c>
      <c r="I74" s="70" t="n">
        <v>16.97</v>
      </c>
      <c r="J74" s="59" t="n">
        <f aca="false">H74/3600</f>
        <v>1.95440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3386.9624</v>
      </c>
      <c r="E75" s="66" t="n">
        <v>42.9315</v>
      </c>
      <c r="F75" s="66" t="n">
        <v>48.3413</v>
      </c>
      <c r="G75" s="66" t="n">
        <v>48.0193</v>
      </c>
      <c r="H75" s="66" t="n">
        <v>9124.91</v>
      </c>
      <c r="I75" s="66" t="n">
        <v>19.77</v>
      </c>
      <c r="J75" s="48" t="n">
        <f aca="false">H75/3600</f>
        <v>2.53469722222222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061.3592</v>
      </c>
      <c r="E76" s="68" t="n">
        <v>40.5871</v>
      </c>
      <c r="F76" s="68" t="n">
        <v>47.0398</v>
      </c>
      <c r="G76" s="68" t="n">
        <v>46.3025</v>
      </c>
      <c r="H76" s="68" t="n">
        <v>8000.83</v>
      </c>
      <c r="I76" s="68" t="n">
        <v>16.92</v>
      </c>
      <c r="J76" s="53" t="n">
        <f aca="false">H76/3600</f>
        <v>2.22245277777778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72.8272</v>
      </c>
      <c r="E77" s="68" t="n">
        <v>38.1163</v>
      </c>
      <c r="F77" s="68" t="n">
        <v>45.8892</v>
      </c>
      <c r="G77" s="68" t="n">
        <v>44.723</v>
      </c>
      <c r="H77" s="68" t="n">
        <v>7429.85</v>
      </c>
      <c r="I77" s="68" t="n">
        <v>17.98</v>
      </c>
      <c r="J77" s="53" t="n">
        <f aca="false">H77/3600</f>
        <v>2.06384722222222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51.1616</v>
      </c>
      <c r="E78" s="70" t="n">
        <v>35.3208</v>
      </c>
      <c r="F78" s="70" t="n">
        <v>45.0429</v>
      </c>
      <c r="G78" s="70" t="n">
        <v>43.5654</v>
      </c>
      <c r="H78" s="70" t="n">
        <v>7066.21</v>
      </c>
      <c r="I78" s="70" t="n">
        <v>15.93</v>
      </c>
      <c r="J78" s="59" t="n">
        <f aca="false">H78/3600</f>
        <v>1.96283611111111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735.5304</v>
      </c>
      <c r="E79" s="66" t="n">
        <v>42.9722</v>
      </c>
      <c r="F79" s="66" t="n">
        <v>48.146</v>
      </c>
      <c r="G79" s="66" t="n">
        <v>48.3965</v>
      </c>
      <c r="H79" s="66" t="n">
        <v>9250.06</v>
      </c>
      <c r="I79" s="66" t="n">
        <v>21.98</v>
      </c>
      <c r="J79" s="48" t="n">
        <f aca="false">H79/3600</f>
        <v>2.56946111111111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31.7448</v>
      </c>
      <c r="E80" s="68" t="n">
        <v>40.6341</v>
      </c>
      <c r="F80" s="68" t="n">
        <v>46.5204</v>
      </c>
      <c r="G80" s="68" t="n">
        <v>46.7715</v>
      </c>
      <c r="H80" s="68" t="n">
        <v>8075.98</v>
      </c>
      <c r="I80" s="68" t="n">
        <v>18.65</v>
      </c>
      <c r="J80" s="53" t="n">
        <f aca="false">H80/3600</f>
        <v>2.243327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9.2432</v>
      </c>
      <c r="E81" s="68" t="n">
        <v>38.1788</v>
      </c>
      <c r="F81" s="68" t="n">
        <v>45.0573</v>
      </c>
      <c r="G81" s="68" t="n">
        <v>45.0782</v>
      </c>
      <c r="H81" s="68" t="n">
        <v>7434.87</v>
      </c>
      <c r="I81" s="68" t="n">
        <v>16.17</v>
      </c>
      <c r="J81" s="53" t="n">
        <f aca="false">H81/3600</f>
        <v>2.06524166666667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4576</v>
      </c>
      <c r="E82" s="70" t="n">
        <v>35.6103</v>
      </c>
      <c r="F82" s="70" t="n">
        <v>43.8562</v>
      </c>
      <c r="G82" s="70" t="n">
        <v>43.8262</v>
      </c>
      <c r="H82" s="70" t="n">
        <v>7100.03</v>
      </c>
      <c r="I82" s="70" t="n">
        <v>15.27</v>
      </c>
      <c r="J82" s="59" t="n">
        <f aca="false">H82/3600</f>
        <v>1.97223055555556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1.5270745958253</v>
      </c>
      <c r="J89" s="74" t="n">
        <f aca="false">GEOMEAN(J3:J82)</f>
        <v>1.52240457495123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44847222222222</v>
      </c>
      <c r="J91" s="74" t="n">
        <f aca="false">SUM(J3:J82)</f>
        <v>161.755519444444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" hidden="false" customHeight="false" outlineLevel="0" collapsed="false">
      <c r="Z3" s="0" t="s">
        <v>28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5" hidden="false" customHeight="false" outlineLevel="0" collapsed="false">
      <c r="AA11" s="3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5" t="s">
        <v>53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4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5</v>
      </c>
      <c r="AB14" s="0" t="n">
        <v>47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6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7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8</v>
      </c>
      <c r="AB17" s="0" t="n">
        <v>67</v>
      </c>
    </row>
    <row r="18" customFormat="false" ht="15" hidden="false" customHeight="false" outlineLevel="0" collapsed="false">
      <c r="AA18" s="35" t="s">
        <v>59</v>
      </c>
      <c r="AB18" s="0" t="n">
        <v>15</v>
      </c>
    </row>
    <row r="19" customFormat="false" ht="15" hidden="false" customHeight="false" outlineLevel="0" collapsed="false">
      <c r="AA19" s="35" t="s">
        <v>60</v>
      </c>
      <c r="AB19" s="0" t="n">
        <v>3</v>
      </c>
    </row>
    <row r="20" customFormat="false" ht="15" hidden="false" customHeight="false" outlineLevel="0" collapsed="false">
      <c r="AA20" s="35" t="s">
        <v>61</v>
      </c>
      <c r="AB20" s="0" t="n">
        <v>71</v>
      </c>
    </row>
    <row r="21" customFormat="false" ht="15" hidden="false" customHeight="false" outlineLevel="0" collapsed="false">
      <c r="AA21" s="35" t="s">
        <v>62</v>
      </c>
      <c r="AB21" s="0" t="n">
        <v>75</v>
      </c>
    </row>
    <row r="22" customFormat="false" ht="15" hidden="false" customHeight="false" outlineLevel="0" collapsed="false">
      <c r="AA22" s="35" t="s">
        <v>63</v>
      </c>
      <c r="AB22" s="0" t="n">
        <v>79</v>
      </c>
    </row>
    <row r="23" customFormat="false" ht="15" hidden="false" customHeight="false" outlineLevel="0" collapsed="false">
      <c r="AA23" s="35"/>
    </row>
    <row r="24" customFormat="false" ht="15" hidden="false" customHeight="false" outlineLevel="0" collapsed="false">
      <c r="AA24" s="35"/>
    </row>
    <row r="25" customFormat="false" ht="15" hidden="false" customHeight="false" outlineLevel="0" collapsed="false">
      <c r="AA25" s="35"/>
    </row>
    <row r="26" customFormat="false" ht="15" hidden="false" customHeight="false" outlineLevel="0" collapsed="false">
      <c r="AA26" s="35"/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N62" activeCellId="0" sqref="N6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74.95</v>
      </c>
      <c r="I3" s="47" t="n">
        <v>80.3</v>
      </c>
      <c r="J3" s="48" t="n">
        <f aca="false">H3/3600</f>
        <v>1.826375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7.45</v>
      </c>
      <c r="I4" s="52" t="n">
        <v>69</v>
      </c>
      <c r="J4" s="53" t="n">
        <f aca="false">H4/3600</f>
        <v>1.68540277777778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02.18</v>
      </c>
      <c r="I5" s="52" t="n">
        <v>67.46</v>
      </c>
      <c r="J5" s="53" t="n">
        <f aca="false">H5/3600</f>
        <v>1.58393888888889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89.79</v>
      </c>
      <c r="I6" s="58" t="n">
        <v>62.45</v>
      </c>
      <c r="J6" s="59" t="n">
        <f aca="false">H6/3600</f>
        <v>1.49716388888889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22.48</v>
      </c>
      <c r="I7" s="47" t="n">
        <v>74.85</v>
      </c>
      <c r="J7" s="48" t="n">
        <f aca="false">H7/3600</f>
        <v>1.75624444444444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94.59</v>
      </c>
      <c r="I8" s="52" t="n">
        <v>72.24</v>
      </c>
      <c r="J8" s="53" t="n">
        <f aca="false">H8/3600</f>
        <v>1.69294166666667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47.24</v>
      </c>
      <c r="I9" s="52" t="n">
        <v>69.71</v>
      </c>
      <c r="J9" s="53" t="n">
        <f aca="false">H9/3600</f>
        <v>1.59645555555556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52.13</v>
      </c>
      <c r="I10" s="58" t="n">
        <v>63.39</v>
      </c>
      <c r="J10" s="59" t="n">
        <f aca="false">H10/3600</f>
        <v>1.51448055555556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77.64</v>
      </c>
      <c r="I11" s="47" t="n">
        <v>145.27</v>
      </c>
      <c r="J11" s="48" t="n">
        <f aca="false">H11/3600</f>
        <v>4.02156666666667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48.35</v>
      </c>
      <c r="I12" s="52" t="n">
        <v>131.91</v>
      </c>
      <c r="J12" s="53" t="n">
        <f aca="false">H12/3600</f>
        <v>3.68009722222222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19.94</v>
      </c>
      <c r="I13" s="52" t="n">
        <v>122.93</v>
      </c>
      <c r="J13" s="53" t="n">
        <f aca="false">H13/3600</f>
        <v>3.39442777777778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72.14</v>
      </c>
      <c r="I14" s="58" t="n">
        <v>113.99</v>
      </c>
      <c r="J14" s="59" t="n">
        <f aca="false">H14/3600</f>
        <v>3.13115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56.7</v>
      </c>
      <c r="I15" s="47" t="n">
        <v>114.85</v>
      </c>
      <c r="J15" s="48" t="n">
        <f aca="false">H15/3600</f>
        <v>3.04352777777778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25.7</v>
      </c>
      <c r="I16" s="52" t="n">
        <v>110.09</v>
      </c>
      <c r="J16" s="53" t="n">
        <f aca="false">H16/3600</f>
        <v>2.72936111111111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786.88</v>
      </c>
      <c r="I17" s="52" t="n">
        <v>105.85</v>
      </c>
      <c r="J17" s="53" t="n">
        <f aca="false">H17/3600</f>
        <v>2.71857777777778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23.3</v>
      </c>
      <c r="I18" s="58" t="n">
        <v>102.66</v>
      </c>
      <c r="J18" s="59" t="n">
        <f aca="false">H18/3600</f>
        <v>2.61758333333333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4642.35</v>
      </c>
      <c r="I19" s="66" t="n">
        <v>50.31</v>
      </c>
      <c r="J19" s="48" t="n">
        <f aca="false">H19/3600</f>
        <v>1.28954166666667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4294.13</v>
      </c>
      <c r="I20" s="68" t="n">
        <v>45.27</v>
      </c>
      <c r="J20" s="53" t="n">
        <f aca="false">H20/3600</f>
        <v>1.19281388888889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4092.75</v>
      </c>
      <c r="I21" s="68" t="n">
        <v>42.38</v>
      </c>
      <c r="J21" s="53" t="n">
        <f aca="false">H21/3600</f>
        <v>1.136875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957.72</v>
      </c>
      <c r="I22" s="70" t="n">
        <v>42.69</v>
      </c>
      <c r="J22" s="59" t="n">
        <f aca="false">H22/3600</f>
        <v>1.09936666666667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5176.92</v>
      </c>
      <c r="I23" s="66" t="n">
        <v>66.45</v>
      </c>
      <c r="J23" s="48" t="n">
        <f aca="false">H23/3600</f>
        <v>1.43803333333333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4619.66</v>
      </c>
      <c r="I24" s="68" t="n">
        <v>59.58</v>
      </c>
      <c r="J24" s="53" t="n">
        <f aca="false">H24/3600</f>
        <v>1.28323888888889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4295.98</v>
      </c>
      <c r="I25" s="68" t="n">
        <v>52.28</v>
      </c>
      <c r="J25" s="53" t="n">
        <f aca="false">H25/3600</f>
        <v>1.19332777777778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4170.9</v>
      </c>
      <c r="I26" s="70" t="n">
        <v>49.93</v>
      </c>
      <c r="J26" s="59" t="n">
        <f aca="false">H26/3600</f>
        <v>1.15858333333333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0923.82</v>
      </c>
      <c r="I27" s="66" t="n">
        <v>134.95</v>
      </c>
      <c r="J27" s="48" t="n">
        <f aca="false">H27/3600</f>
        <v>3.03439444444444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9611.69</v>
      </c>
      <c r="I28" s="68" t="n">
        <v>118.03</v>
      </c>
      <c r="J28" s="53" t="n">
        <f aca="false">H28/3600</f>
        <v>2.66991388888889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8774.6</v>
      </c>
      <c r="I29" s="68" t="n">
        <v>109.22</v>
      </c>
      <c r="J29" s="53" t="n">
        <f aca="false">H29/3600</f>
        <v>2.43738888888889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8117.69</v>
      </c>
      <c r="I30" s="70" t="n">
        <v>95.96</v>
      </c>
      <c r="J30" s="59" t="n">
        <f aca="false">H30/3600</f>
        <v>2.25491388888889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0218.81</v>
      </c>
      <c r="I31" s="66" t="n">
        <v>116.38</v>
      </c>
      <c r="J31" s="48" t="n">
        <f aca="false">H31/3600</f>
        <v>2.83855833333333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9235.22</v>
      </c>
      <c r="I32" s="68" t="n">
        <v>107.6</v>
      </c>
      <c r="J32" s="53" t="n">
        <f aca="false">H32/3600</f>
        <v>2.56533888888889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8814.5</v>
      </c>
      <c r="I33" s="68" t="n">
        <v>98.82</v>
      </c>
      <c r="J33" s="53" t="n">
        <f aca="false">H33/3600</f>
        <v>2.4484722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8145.55</v>
      </c>
      <c r="I34" s="70" t="n">
        <v>93.33</v>
      </c>
      <c r="J34" s="59" t="n">
        <f aca="false">H34/3600</f>
        <v>2.26265277777778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3586.36</v>
      </c>
      <c r="I35" s="66" t="n">
        <v>165.49</v>
      </c>
      <c r="J35" s="48" t="n">
        <f aca="false">H35/3600</f>
        <v>3.77398888888889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2260.45</v>
      </c>
      <c r="I36" s="68" t="n">
        <v>143.99</v>
      </c>
      <c r="J36" s="53" t="n">
        <f aca="false">H36/3600</f>
        <v>3.40568055555556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1353.08</v>
      </c>
      <c r="I37" s="68" t="n">
        <v>132.39</v>
      </c>
      <c r="J37" s="53" t="n">
        <f aca="false">H37/3600</f>
        <v>3.15363333333333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0724.36</v>
      </c>
      <c r="I38" s="70" t="n">
        <v>122.63</v>
      </c>
      <c r="J38" s="59" t="n">
        <f aca="false">H38/3600</f>
        <v>2.978988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161.81</v>
      </c>
      <c r="I39" s="66" t="n">
        <v>28.05</v>
      </c>
      <c r="J39" s="48" t="n">
        <f aca="false">H39/3600</f>
        <v>0.600502777777778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1989.4</v>
      </c>
      <c r="I40" s="68" t="n">
        <v>24.65</v>
      </c>
      <c r="J40" s="53" t="n">
        <f aca="false">H40/3600</f>
        <v>0.552611111111111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1846.52</v>
      </c>
      <c r="I41" s="68" t="n">
        <v>20.98</v>
      </c>
      <c r="J41" s="53" t="n">
        <f aca="false">H41/3600</f>
        <v>0.512922222222222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711.4</v>
      </c>
      <c r="I42" s="70" t="n">
        <v>19.41</v>
      </c>
      <c r="J42" s="59" t="n">
        <f aca="false">H42/3600</f>
        <v>0.475388888888889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2496.02</v>
      </c>
      <c r="I43" s="66" t="n">
        <v>30.61</v>
      </c>
      <c r="J43" s="48" t="n">
        <f aca="false">H43/3600</f>
        <v>0.693338888888889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322.1</v>
      </c>
      <c r="I44" s="68" t="n">
        <v>28.98</v>
      </c>
      <c r="J44" s="53" t="n">
        <f aca="false">H44/3600</f>
        <v>0.645027777777778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170.42</v>
      </c>
      <c r="I45" s="68" t="n">
        <v>26.09</v>
      </c>
      <c r="J45" s="53" t="n">
        <f aca="false">H45/3600</f>
        <v>0.602894444444445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047.34</v>
      </c>
      <c r="I46" s="70" t="n">
        <v>24.17</v>
      </c>
      <c r="J46" s="59" t="n">
        <f aca="false">H46/3600</f>
        <v>0.568705555555556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371.07</v>
      </c>
      <c r="I47" s="66" t="n">
        <v>32.85</v>
      </c>
      <c r="J47" s="48" t="n">
        <f aca="false">H47/3600</f>
        <v>0.658630555555556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170.35</v>
      </c>
      <c r="I48" s="68" t="n">
        <v>29.32</v>
      </c>
      <c r="J48" s="53" t="n">
        <f aca="false">H48/3600</f>
        <v>0.602875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1990.92</v>
      </c>
      <c r="I49" s="68" t="n">
        <v>26.09</v>
      </c>
      <c r="J49" s="53" t="n">
        <f aca="false">H49/3600</f>
        <v>0.553033333333333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831.66</v>
      </c>
      <c r="I50" s="70" t="n">
        <v>23.82</v>
      </c>
      <c r="J50" s="59" t="n">
        <f aca="false">H50/3600</f>
        <v>0.508794444444444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303.54</v>
      </c>
      <c r="I51" s="66" t="n">
        <v>15.44</v>
      </c>
      <c r="J51" s="48" t="n">
        <f aca="false">H51/3600</f>
        <v>0.362094444444444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188.18</v>
      </c>
      <c r="I52" s="68" t="n">
        <v>14.34</v>
      </c>
      <c r="J52" s="53" t="n">
        <f aca="false">H52/3600</f>
        <v>0.33005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095.13</v>
      </c>
      <c r="I53" s="68" t="n">
        <v>13.15</v>
      </c>
      <c r="J53" s="53" t="n">
        <f aca="false">H53/3600</f>
        <v>0.304202777777778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995.09</v>
      </c>
      <c r="I54" s="70" t="n">
        <v>11.64</v>
      </c>
      <c r="J54" s="59" t="n">
        <f aca="false">H54/3600</f>
        <v>0.276413888888889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524.38</v>
      </c>
      <c r="I55" s="66" t="n">
        <v>5.95</v>
      </c>
      <c r="J55" s="48" t="n">
        <f aca="false">H55/3600</f>
        <v>0.145661111111111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478.64</v>
      </c>
      <c r="I56" s="68" t="n">
        <v>5.38</v>
      </c>
      <c r="J56" s="53" t="n">
        <f aca="false">H56/3600</f>
        <v>0.132955555555556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443.72</v>
      </c>
      <c r="I57" s="68" t="n">
        <v>4.88</v>
      </c>
      <c r="J57" s="53" t="n">
        <f aca="false">H57/3600</f>
        <v>0.123255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416.56</v>
      </c>
      <c r="I58" s="70" t="n">
        <v>4.45</v>
      </c>
      <c r="J58" s="59" t="n">
        <f aca="false">H58/3600</f>
        <v>0.115711111111111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718.81</v>
      </c>
      <c r="I59" s="66" t="n">
        <v>8.32</v>
      </c>
      <c r="J59" s="48" t="n">
        <f aca="false">H59/3600</f>
        <v>0.199669444444444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639.92</v>
      </c>
      <c r="I60" s="68" t="n">
        <v>7.9</v>
      </c>
      <c r="J60" s="53" t="n">
        <f aca="false">H60/3600</f>
        <v>0.177755555555556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594.83</v>
      </c>
      <c r="I61" s="68" t="n">
        <v>7.02</v>
      </c>
      <c r="J61" s="53" t="n">
        <f aca="false">H61/3600</f>
        <v>0.165230555555556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55.32</v>
      </c>
      <c r="I62" s="70" t="n">
        <v>6.37</v>
      </c>
      <c r="J62" s="59" t="n">
        <f aca="false">H62/3600</f>
        <v>0.154255555555556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599.56</v>
      </c>
      <c r="I63" s="66" t="n">
        <v>7.86</v>
      </c>
      <c r="J63" s="48" t="n">
        <f aca="false">H63/3600</f>
        <v>0.166544444444444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558.6</v>
      </c>
      <c r="I64" s="68" t="n">
        <v>7.09</v>
      </c>
      <c r="J64" s="53" t="n">
        <f aca="false">H64/3600</f>
        <v>0.155166666666667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502.91</v>
      </c>
      <c r="I65" s="68" t="n">
        <v>6.24</v>
      </c>
      <c r="J65" s="53" t="n">
        <f aca="false">H65/3600</f>
        <v>0.139697222222222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57.27</v>
      </c>
      <c r="I66" s="70" t="n">
        <v>5.43</v>
      </c>
      <c r="J66" s="59" t="n">
        <f aca="false">H66/3600</f>
        <v>0.127019444444444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340.38</v>
      </c>
      <c r="I67" s="66" t="n">
        <v>3.99</v>
      </c>
      <c r="J67" s="48" t="n">
        <f aca="false">H67/3600</f>
        <v>0.09455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12.08</v>
      </c>
      <c r="I68" s="68" t="n">
        <v>3.63</v>
      </c>
      <c r="J68" s="53" t="n">
        <f aca="false">H68/3600</f>
        <v>0.0866888888888889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284.96</v>
      </c>
      <c r="I69" s="68" t="n">
        <v>3.22</v>
      </c>
      <c r="J69" s="53" t="n">
        <f aca="false">H69/3600</f>
        <v>0.0791555555555556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59.97</v>
      </c>
      <c r="I70" s="70" t="n">
        <v>2.87</v>
      </c>
      <c r="J70" s="59" t="n">
        <f aca="false">H70/3600</f>
        <v>0.0722138888888889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5222.62</v>
      </c>
      <c r="I71" s="66" t="n">
        <v>61.76</v>
      </c>
      <c r="J71" s="48" t="n">
        <f aca="false">H71/3600</f>
        <v>1.45072777777778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4954.1</v>
      </c>
      <c r="I72" s="68" t="n">
        <v>56.61</v>
      </c>
      <c r="J72" s="53" t="n">
        <f aca="false">H72/3600</f>
        <v>1.37613888888889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4685.41</v>
      </c>
      <c r="I73" s="68" t="n">
        <v>57.29</v>
      </c>
      <c r="J73" s="53" t="n">
        <f aca="false">H73/3600</f>
        <v>1.30150277777778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4360.47</v>
      </c>
      <c r="I74" s="70" t="n">
        <v>52.26</v>
      </c>
      <c r="J74" s="59" t="n">
        <f aca="false">H74/3600</f>
        <v>1.21124166666667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5090.24</v>
      </c>
      <c r="I75" s="66" t="n">
        <v>60.62</v>
      </c>
      <c r="J75" s="48" t="n">
        <f aca="false">H75/3600</f>
        <v>1.41395555555556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4781.64</v>
      </c>
      <c r="I76" s="68" t="n">
        <v>56.82</v>
      </c>
      <c r="J76" s="53" t="n">
        <f aca="false">H76/3600</f>
        <v>1.32823333333333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4462.42</v>
      </c>
      <c r="I77" s="68" t="n">
        <v>53.13</v>
      </c>
      <c r="J77" s="53" t="n">
        <f aca="false">H77/3600</f>
        <v>1.23956111111111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4322.88</v>
      </c>
      <c r="I78" s="70" t="n">
        <v>51.01</v>
      </c>
      <c r="J78" s="59" t="n">
        <f aca="false">H78/3600</f>
        <v>1.2008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5151.92</v>
      </c>
      <c r="I79" s="66" t="n">
        <v>60.6</v>
      </c>
      <c r="J79" s="48" t="n">
        <f aca="false">H79/3600</f>
        <v>1.43108888888889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4911.64</v>
      </c>
      <c r="I80" s="68" t="n">
        <v>57.09</v>
      </c>
      <c r="J80" s="53" t="n">
        <f aca="false">H80/3600</f>
        <v>1.36434444444444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4566.1</v>
      </c>
      <c r="I81" s="68" t="n">
        <v>54.71</v>
      </c>
      <c r="J81" s="53" t="n">
        <f aca="false">H81/3600</f>
        <v>1.26836111111111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4349.68</v>
      </c>
      <c r="I82" s="70" t="n">
        <v>51.88</v>
      </c>
      <c r="J82" s="59" t="n">
        <f aca="false">H82/3600</f>
        <v>1.20824444444444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35.496470236893</v>
      </c>
      <c r="J89" s="74" t="n">
        <f aca="false">GEOMEAN(J3:J82)</f>
        <v>0.841622658730407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1.24683333333333</v>
      </c>
      <c r="J91" s="74" t="n">
        <f aca="false">SUM(J3:J82)</f>
        <v>108.282216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6.65</v>
      </c>
      <c r="I3" s="47" t="n">
        <v>57.51</v>
      </c>
      <c r="J3" s="48" t="n">
        <f aca="false">H3/3600</f>
        <v>1.079625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401.09</v>
      </c>
      <c r="I4" s="52" t="n">
        <v>51.25</v>
      </c>
      <c r="J4" s="53" t="n">
        <f aca="false">H4/3600</f>
        <v>0.944747222222222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044.74</v>
      </c>
      <c r="I5" s="52" t="n">
        <v>51.08</v>
      </c>
      <c r="J5" s="53" t="n">
        <f aca="false">H5/3600</f>
        <v>0.845761111111111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811.77</v>
      </c>
      <c r="I6" s="58" t="n">
        <v>45.38</v>
      </c>
      <c r="J6" s="59" t="n">
        <f aca="false">H6/3600</f>
        <v>0.781047222222222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18.7</v>
      </c>
      <c r="I7" s="47" t="n">
        <v>57.48</v>
      </c>
      <c r="J7" s="48" t="n">
        <f aca="false">H7/3600</f>
        <v>1.08852777777778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419.15</v>
      </c>
      <c r="I8" s="52" t="n">
        <v>52.4</v>
      </c>
      <c r="J8" s="53" t="n">
        <f aca="false">H8/3600</f>
        <v>0.949763888888889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87.58</v>
      </c>
      <c r="I9" s="52" t="n">
        <v>49.08</v>
      </c>
      <c r="J9" s="53" t="n">
        <f aca="false">H9/3600</f>
        <v>0.857661111111111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843.4</v>
      </c>
      <c r="I10" s="58" t="n">
        <v>47.78</v>
      </c>
      <c r="J10" s="59" t="n">
        <f aca="false">H10/3600</f>
        <v>0.789833333333333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49.16</v>
      </c>
      <c r="I11" s="47" t="n">
        <v>100.22</v>
      </c>
      <c r="J11" s="48" t="n">
        <f aca="false">H11/3600</f>
        <v>2.65254444444444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15.39</v>
      </c>
      <c r="I12" s="52" t="n">
        <v>93.02</v>
      </c>
      <c r="J12" s="53" t="n">
        <f aca="false">H12/3600</f>
        <v>2.28205277777778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59.4</v>
      </c>
      <c r="I13" s="52" t="n">
        <v>88.64</v>
      </c>
      <c r="J13" s="53" t="n">
        <f aca="false">H13/3600</f>
        <v>2.0165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334.85</v>
      </c>
      <c r="I14" s="58" t="n">
        <v>87.37</v>
      </c>
      <c r="J14" s="59" t="n">
        <f aca="false">H14/3600</f>
        <v>1.75968055555556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05.59</v>
      </c>
      <c r="I15" s="47" t="n">
        <v>79.21</v>
      </c>
      <c r="J15" s="48" t="n">
        <f aca="false">H15/3600</f>
        <v>1.77933055555556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95.72</v>
      </c>
      <c r="I16" s="52" t="n">
        <v>83.97</v>
      </c>
      <c r="J16" s="53" t="n">
        <f aca="false">H16/3600</f>
        <v>1.55436666666667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152.08</v>
      </c>
      <c r="I17" s="52" t="n">
        <v>80.5</v>
      </c>
      <c r="J17" s="53" t="n">
        <f aca="false">H17/3600</f>
        <v>1.43113333333333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916.6</v>
      </c>
      <c r="I18" s="58" t="n">
        <v>76.59</v>
      </c>
      <c r="J18" s="59" t="n">
        <f aca="false">H18/3600</f>
        <v>1.36572222222222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2723.76</v>
      </c>
      <c r="I19" s="66" t="n">
        <v>37.21</v>
      </c>
      <c r="J19" s="48" t="n">
        <f aca="false">H19/3600</f>
        <v>0.7566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401.85</v>
      </c>
      <c r="I20" s="68" t="n">
        <v>32.69</v>
      </c>
      <c r="J20" s="53" t="n">
        <f aca="false">H20/3600</f>
        <v>0.667180555555556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196.18</v>
      </c>
      <c r="I21" s="68" t="n">
        <v>31.57</v>
      </c>
      <c r="J21" s="53" t="n">
        <f aca="false">H21/3600</f>
        <v>0.61005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067.7</v>
      </c>
      <c r="I22" s="70" t="n">
        <v>30.17</v>
      </c>
      <c r="J22" s="59" t="n">
        <f aca="false">H22/3600</f>
        <v>0.574361111111111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3354.86</v>
      </c>
      <c r="I23" s="66" t="n">
        <v>48.69</v>
      </c>
      <c r="J23" s="48" t="n">
        <f aca="false">H23/3600</f>
        <v>0.931905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2816.62</v>
      </c>
      <c r="I24" s="68" t="n">
        <v>43.2</v>
      </c>
      <c r="J24" s="53" t="n">
        <f aca="false">H24/3600</f>
        <v>0.7823944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443.74</v>
      </c>
      <c r="I25" s="68" t="n">
        <v>37.77</v>
      </c>
      <c r="J25" s="53" t="n">
        <f aca="false">H25/3600</f>
        <v>0.67881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275.87</v>
      </c>
      <c r="I26" s="70" t="n">
        <v>40.18</v>
      </c>
      <c r="J26" s="59" t="n">
        <f aca="false">H26/3600</f>
        <v>0.632186111111111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7130.11</v>
      </c>
      <c r="I27" s="66" t="n">
        <v>93.99</v>
      </c>
      <c r="J27" s="48" t="n">
        <f aca="false">H27/3600</f>
        <v>1.98058611111111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5720.2</v>
      </c>
      <c r="I28" s="68" t="n">
        <v>85.54</v>
      </c>
      <c r="J28" s="53" t="n">
        <f aca="false">H28/3600</f>
        <v>1.58894444444444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5017.34</v>
      </c>
      <c r="I29" s="68" t="n">
        <v>79.76</v>
      </c>
      <c r="J29" s="53" t="n">
        <f aca="false">H29/3600</f>
        <v>1.39370555555556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4604.62</v>
      </c>
      <c r="I30" s="70" t="n">
        <v>72.48</v>
      </c>
      <c r="J30" s="59" t="n">
        <f aca="false">H30/3600</f>
        <v>1.27906111111111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6431.58</v>
      </c>
      <c r="I31" s="66" t="n">
        <v>92.25</v>
      </c>
      <c r="J31" s="48" t="n">
        <f aca="false">H31/3600</f>
        <v>1.78655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5256.65</v>
      </c>
      <c r="I32" s="68" t="n">
        <v>81.2</v>
      </c>
      <c r="J32" s="53" t="n">
        <f aca="false">H32/3600</f>
        <v>1.460180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4704.82</v>
      </c>
      <c r="I33" s="68" t="n">
        <v>73.33</v>
      </c>
      <c r="J33" s="53" t="n">
        <f aca="false">H33/3600</f>
        <v>1.30689444444444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4370.1</v>
      </c>
      <c r="I34" s="70" t="n">
        <v>66.52</v>
      </c>
      <c r="J34" s="59" t="n">
        <f aca="false">H34/3600</f>
        <v>1.21391666666667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9228.09</v>
      </c>
      <c r="I35" s="66" t="n">
        <v>123.37</v>
      </c>
      <c r="J35" s="48" t="n">
        <f aca="false">H35/3600</f>
        <v>2.56335833333333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7366.4</v>
      </c>
      <c r="I36" s="68" t="n">
        <v>106.83</v>
      </c>
      <c r="J36" s="53" t="n">
        <f aca="false">H36/3600</f>
        <v>2.04622222222222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6273.14</v>
      </c>
      <c r="I37" s="68" t="n">
        <v>100.42</v>
      </c>
      <c r="J37" s="53" t="n">
        <f aca="false">H37/3600</f>
        <v>1.74253888888889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5675.18</v>
      </c>
      <c r="I38" s="70" t="n">
        <v>88.99</v>
      </c>
      <c r="J38" s="59" t="n">
        <f aca="false">H38/3600</f>
        <v>1.576438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412.28</v>
      </c>
      <c r="I39" s="66" t="n">
        <v>21.47</v>
      </c>
      <c r="J39" s="48" t="n">
        <f aca="false">H39/3600</f>
        <v>0.3923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179.19</v>
      </c>
      <c r="I40" s="68" t="n">
        <v>18.52</v>
      </c>
      <c r="J40" s="53" t="n">
        <f aca="false">H40/3600</f>
        <v>0.327552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018.18</v>
      </c>
      <c r="I41" s="68" t="n">
        <v>15.49</v>
      </c>
      <c r="J41" s="53" t="n">
        <f aca="false">H41/3600</f>
        <v>0.282827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918.56</v>
      </c>
      <c r="I42" s="70" t="n">
        <v>13.59</v>
      </c>
      <c r="J42" s="59" t="n">
        <f aca="false">H42/3600</f>
        <v>0.255155555555556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627.34</v>
      </c>
      <c r="I43" s="66" t="n">
        <v>23.2</v>
      </c>
      <c r="J43" s="48" t="n">
        <f aca="false">H43/3600</f>
        <v>0.452038888888889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400.15</v>
      </c>
      <c r="I44" s="68" t="n">
        <v>21.4</v>
      </c>
      <c r="J44" s="53" t="n">
        <f aca="false">H44/3600</f>
        <v>0.388930555555556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241.53</v>
      </c>
      <c r="I45" s="68" t="n">
        <v>19.28</v>
      </c>
      <c r="J45" s="53" t="n">
        <f aca="false">H45/3600</f>
        <v>0.344869444444444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126.17</v>
      </c>
      <c r="I46" s="70" t="n">
        <v>18.14</v>
      </c>
      <c r="J46" s="59" t="n">
        <f aca="false">H46/3600</f>
        <v>0.312825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1778.87</v>
      </c>
      <c r="I47" s="66" t="n">
        <v>24.24</v>
      </c>
      <c r="J47" s="48" t="n">
        <f aca="false">H47/3600</f>
        <v>0.494130555555556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513.32</v>
      </c>
      <c r="I48" s="68" t="n">
        <v>21.69</v>
      </c>
      <c r="J48" s="53" t="n">
        <f aca="false">H48/3600</f>
        <v>0.42036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289.38</v>
      </c>
      <c r="I49" s="68" t="n">
        <v>19.83</v>
      </c>
      <c r="J49" s="53" t="n">
        <f aca="false">H49/3600</f>
        <v>0.358161111111111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096.29</v>
      </c>
      <c r="I50" s="70" t="n">
        <v>17.38</v>
      </c>
      <c r="J50" s="59" t="n">
        <f aca="false">H50/3600</f>
        <v>0.304525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851.46</v>
      </c>
      <c r="I51" s="66" t="n">
        <v>11.04</v>
      </c>
      <c r="J51" s="48" t="n">
        <f aca="false">H51/3600</f>
        <v>0.236516666666667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734.14</v>
      </c>
      <c r="I52" s="68" t="n">
        <v>10.62</v>
      </c>
      <c r="J52" s="53" t="n">
        <f aca="false">H52/3600</f>
        <v>0.203927777777778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643.86</v>
      </c>
      <c r="I53" s="68" t="n">
        <v>9.39</v>
      </c>
      <c r="J53" s="53" t="n">
        <f aca="false">H53/3600</f>
        <v>0.17885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569.11</v>
      </c>
      <c r="I54" s="70" t="n">
        <v>8.74</v>
      </c>
      <c r="J54" s="59" t="n">
        <f aca="false">H54/3600</f>
        <v>0.158086111111111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336.59</v>
      </c>
      <c r="I55" s="66" t="n">
        <v>4.94</v>
      </c>
      <c r="J55" s="48" t="n">
        <f aca="false">H55/3600</f>
        <v>0.093497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290.47</v>
      </c>
      <c r="I56" s="68" t="n">
        <v>4.35</v>
      </c>
      <c r="J56" s="53" t="n">
        <f aca="false">H56/3600</f>
        <v>0.0806861111111111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255.08</v>
      </c>
      <c r="I57" s="68" t="n">
        <v>3.89</v>
      </c>
      <c r="J57" s="53" t="n">
        <f aca="false">H57/3600</f>
        <v>0.0708555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27.41</v>
      </c>
      <c r="I58" s="70" t="n">
        <v>3.5</v>
      </c>
      <c r="J58" s="59" t="n">
        <f aca="false">H58/3600</f>
        <v>0.0631694444444444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509.78</v>
      </c>
      <c r="I59" s="66" t="n">
        <v>7.15</v>
      </c>
      <c r="J59" s="48" t="n">
        <f aca="false">H59/3600</f>
        <v>0.141605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434.7</v>
      </c>
      <c r="I60" s="68" t="n">
        <v>6.13</v>
      </c>
      <c r="J60" s="53" t="n">
        <f aca="false">H60/3600</f>
        <v>0.12075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372.11</v>
      </c>
      <c r="I61" s="68" t="n">
        <v>5.38</v>
      </c>
      <c r="J61" s="53" t="n">
        <f aca="false">H61/3600</f>
        <v>0.103363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20.51</v>
      </c>
      <c r="I62" s="70" t="n">
        <v>4.86</v>
      </c>
      <c r="J62" s="59" t="n">
        <f aca="false">H62/3600</f>
        <v>0.0890305555555556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445.32</v>
      </c>
      <c r="I63" s="66" t="n">
        <v>6.15</v>
      </c>
      <c r="J63" s="48" t="n">
        <f aca="false">H63/3600</f>
        <v>0.1237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375.78</v>
      </c>
      <c r="I64" s="68" t="n">
        <v>5.54</v>
      </c>
      <c r="J64" s="53" t="n">
        <f aca="false">H64/3600</f>
        <v>0.104383333333333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13.38</v>
      </c>
      <c r="I65" s="68" t="n">
        <v>4.94</v>
      </c>
      <c r="J65" s="53" t="n">
        <f aca="false">H65/3600</f>
        <v>0.08705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265.96</v>
      </c>
      <c r="I66" s="70" t="n">
        <v>4.31</v>
      </c>
      <c r="J66" s="59" t="n">
        <f aca="false">H66/3600</f>
        <v>0.0738777777777778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23.11</v>
      </c>
      <c r="I67" s="66" t="n">
        <v>2.98</v>
      </c>
      <c r="J67" s="48" t="n">
        <f aca="false">H67/3600</f>
        <v>0.061975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190.95</v>
      </c>
      <c r="I68" s="68" t="n">
        <v>2.73</v>
      </c>
      <c r="J68" s="53" t="n">
        <f aca="false">H68/3600</f>
        <v>0.0530416666666667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164.57</v>
      </c>
      <c r="I69" s="68" t="n">
        <v>2.45</v>
      </c>
      <c r="J69" s="53" t="n">
        <f aca="false">H69/3600</f>
        <v>0.0457138888888889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42.84</v>
      </c>
      <c r="I70" s="70" t="n">
        <v>2.17</v>
      </c>
      <c r="J70" s="59" t="n">
        <f aca="false">H70/3600</f>
        <v>0.0396777777777778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2923.78</v>
      </c>
      <c r="I71" s="66" t="n">
        <v>46.14</v>
      </c>
      <c r="J71" s="48" t="n">
        <f aca="false">H71/3600</f>
        <v>0.812161111111111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2655.98</v>
      </c>
      <c r="I72" s="68" t="n">
        <v>40.74</v>
      </c>
      <c r="J72" s="53" t="n">
        <f aca="false">H72/3600</f>
        <v>0.737772222222222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2455.72</v>
      </c>
      <c r="I73" s="68" t="n">
        <v>39.19</v>
      </c>
      <c r="J73" s="53" t="n">
        <f aca="false">H73/3600</f>
        <v>0.682144444444444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330.03</v>
      </c>
      <c r="I74" s="70" t="n">
        <v>36.29</v>
      </c>
      <c r="J74" s="59" t="n">
        <f aca="false">H74/3600</f>
        <v>0.647230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2905.2</v>
      </c>
      <c r="I75" s="66" t="n">
        <v>42.89</v>
      </c>
      <c r="J75" s="48" t="n">
        <f aca="false">H75/3600</f>
        <v>0.807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2646.11</v>
      </c>
      <c r="I76" s="68" t="n">
        <v>41.63</v>
      </c>
      <c r="J76" s="53" t="n">
        <f aca="false">H76/3600</f>
        <v>0.735030555555556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2453.14</v>
      </c>
      <c r="I77" s="68" t="n">
        <v>38.91</v>
      </c>
      <c r="J77" s="53" t="n">
        <f aca="false">H77/3600</f>
        <v>0.681427777777778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316.96</v>
      </c>
      <c r="I78" s="70" t="n">
        <v>35.37</v>
      </c>
      <c r="J78" s="59" t="n">
        <f aca="false">H78/3600</f>
        <v>0.643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2935.37</v>
      </c>
      <c r="I79" s="66" t="n">
        <v>43.98</v>
      </c>
      <c r="J79" s="48" t="n">
        <f aca="false">H79/3600</f>
        <v>0.815380555555556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2651.32</v>
      </c>
      <c r="I80" s="68" t="n">
        <v>41.74</v>
      </c>
      <c r="J80" s="53" t="n">
        <f aca="false">H80/3600</f>
        <v>0.7364777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2453.22</v>
      </c>
      <c r="I81" s="68" t="n">
        <v>37.91</v>
      </c>
      <c r="J81" s="53" t="n">
        <f aca="false">H81/3600</f>
        <v>0.68145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318.44</v>
      </c>
      <c r="I82" s="70" t="n">
        <v>36.32</v>
      </c>
      <c r="J82" s="59" t="n">
        <f aca="false">H82/3600</f>
        <v>0.644011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26.3557959033498</v>
      </c>
      <c r="J89" s="74" t="n">
        <f aca="false">GEOMEAN(J3:J82)</f>
        <v>0.492889100643094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915066666666667</v>
      </c>
      <c r="J91" s="74" t="n">
        <f aca="false">SUM(J3:J82)</f>
        <v>62.8373166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G34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595.56</v>
      </c>
      <c r="I3" s="47" t="n">
        <v>46.85</v>
      </c>
      <c r="J3" s="48" t="n">
        <f aca="false">H3/3600</f>
        <v>4.88765555555556</v>
      </c>
      <c r="L3" s="46" t="n">
        <v>13015.1504</v>
      </c>
      <c r="M3" s="47" t="n">
        <v>41.9003</v>
      </c>
      <c r="N3" s="47" t="n">
        <v>41.7177</v>
      </c>
      <c r="O3" s="47" t="n">
        <v>44.4002</v>
      </c>
      <c r="P3" s="47" t="n">
        <v>17506.19</v>
      </c>
      <c r="Q3" s="47" t="n">
        <v>45.97</v>
      </c>
      <c r="R3" s="49" t="n">
        <f aca="false">P3/3600</f>
        <v>4.862830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5596.69</v>
      </c>
      <c r="I4" s="52" t="n">
        <v>42.03</v>
      </c>
      <c r="J4" s="53" t="n">
        <f aca="false">H4/3600</f>
        <v>4.33241388888889</v>
      </c>
      <c r="L4" s="51" t="n">
        <v>5290.752</v>
      </c>
      <c r="M4" s="52" t="n">
        <v>39.3752</v>
      </c>
      <c r="N4" s="52" t="n">
        <v>40.0225</v>
      </c>
      <c r="O4" s="52" t="n">
        <v>42.4469</v>
      </c>
      <c r="P4" s="52" t="n">
        <v>15603.03</v>
      </c>
      <c r="Q4" s="52" t="n">
        <v>45.43</v>
      </c>
      <c r="R4" s="54" t="n">
        <f aca="false">P4/3600</f>
        <v>4.334175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4543.31</v>
      </c>
      <c r="I5" s="52" t="n">
        <v>41.68</v>
      </c>
      <c r="J5" s="53" t="n">
        <f aca="false">H5/3600</f>
        <v>4.03980833333333</v>
      </c>
      <c r="L5" s="51" t="n">
        <v>2543.1072</v>
      </c>
      <c r="M5" s="52" t="n">
        <v>36.7924</v>
      </c>
      <c r="N5" s="52" t="n">
        <v>38.7445</v>
      </c>
      <c r="O5" s="52" t="n">
        <v>40.9172</v>
      </c>
      <c r="P5" s="52" t="n">
        <v>14547.16</v>
      </c>
      <c r="Q5" s="52" t="n">
        <v>41.01</v>
      </c>
      <c r="R5" s="54" t="n">
        <f aca="false">P5/3600</f>
        <v>4.04087777777778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810.96</v>
      </c>
      <c r="I6" s="58" t="n">
        <v>35.78</v>
      </c>
      <c r="J6" s="59" t="n">
        <f aca="false">H6/3600</f>
        <v>3.83637777777778</v>
      </c>
      <c r="L6" s="57" t="n">
        <v>1321.3152</v>
      </c>
      <c r="M6" s="58" t="n">
        <v>34.1209</v>
      </c>
      <c r="N6" s="58" t="n">
        <v>37.7532</v>
      </c>
      <c r="O6" s="58" t="n">
        <v>39.8126</v>
      </c>
      <c r="P6" s="58" t="n">
        <v>13797.56</v>
      </c>
      <c r="Q6" s="58" t="n">
        <v>37.37</v>
      </c>
      <c r="R6" s="60" t="n">
        <f aca="false">P6/3600</f>
        <v>3.83265555555556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339.16</v>
      </c>
      <c r="I7" s="47" t="n">
        <v>65.1</v>
      </c>
      <c r="J7" s="48" t="n">
        <f aca="false">H7/3600</f>
        <v>6.76087777777778</v>
      </c>
      <c r="L7" s="46" t="n">
        <v>33120.8656</v>
      </c>
      <c r="M7" s="47" t="n">
        <v>40.5018</v>
      </c>
      <c r="N7" s="47" t="n">
        <v>45.2751</v>
      </c>
      <c r="O7" s="47" t="n">
        <v>44.8764</v>
      </c>
      <c r="P7" s="47" t="n">
        <v>24208.69</v>
      </c>
      <c r="Q7" s="47" t="n">
        <v>58.51</v>
      </c>
      <c r="R7" s="49" t="n">
        <f aca="false">P7/3600</f>
        <v>6.724636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1216.49</v>
      </c>
      <c r="I8" s="52" t="n">
        <v>53.6</v>
      </c>
      <c r="J8" s="53" t="n">
        <f aca="false">H8/3600</f>
        <v>5.89346944444445</v>
      </c>
      <c r="L8" s="51" t="n">
        <v>15869.4992</v>
      </c>
      <c r="M8" s="52" t="n">
        <v>37.4851</v>
      </c>
      <c r="N8" s="52" t="n">
        <v>43.3436</v>
      </c>
      <c r="O8" s="52" t="n">
        <v>43.4911</v>
      </c>
      <c r="P8" s="52" t="n">
        <v>21250.52</v>
      </c>
      <c r="Q8" s="52" t="n">
        <v>54.16</v>
      </c>
      <c r="R8" s="54" t="n">
        <f aca="false">P8/3600</f>
        <v>5.90292222222222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9278.14</v>
      </c>
      <c r="I9" s="52" t="n">
        <v>47.78</v>
      </c>
      <c r="J9" s="53" t="n">
        <f aca="false">H9/3600</f>
        <v>5.35503888888889</v>
      </c>
      <c r="L9" s="51" t="n">
        <v>8328.7904</v>
      </c>
      <c r="M9" s="52" t="n">
        <v>34.5116</v>
      </c>
      <c r="N9" s="52" t="n">
        <v>41.7238</v>
      </c>
      <c r="O9" s="52" t="n">
        <v>42.1717</v>
      </c>
      <c r="P9" s="52" t="n">
        <v>19342.82</v>
      </c>
      <c r="Q9" s="52" t="n">
        <v>46.75</v>
      </c>
      <c r="R9" s="54" t="n">
        <f aca="false">P9/3600</f>
        <v>5.37300555555556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65.95</v>
      </c>
      <c r="I10" s="58" t="n">
        <v>46.95</v>
      </c>
      <c r="J10" s="59" t="n">
        <f aca="false">H10/3600</f>
        <v>4.99054166666667</v>
      </c>
      <c r="L10" s="57" t="n">
        <v>4660.2592</v>
      </c>
      <c r="M10" s="58" t="n">
        <v>31.7371</v>
      </c>
      <c r="N10" s="58" t="n">
        <v>40.473</v>
      </c>
      <c r="O10" s="58" t="n">
        <v>41.1112</v>
      </c>
      <c r="P10" s="58" t="n">
        <v>17992.87</v>
      </c>
      <c r="Q10" s="58" t="n">
        <v>46.2</v>
      </c>
      <c r="R10" s="60" t="n">
        <f aca="false">P10/3600</f>
        <v>4.99801944444444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542.43</v>
      </c>
      <c r="I11" s="47" t="n">
        <v>145.07</v>
      </c>
      <c r="J11" s="48" t="n">
        <f aca="false">H11/3600</f>
        <v>18.2062305555556</v>
      </c>
      <c r="L11" s="46" t="n">
        <v>218551.2256</v>
      </c>
      <c r="M11" s="47" t="n">
        <v>39.6943</v>
      </c>
      <c r="N11" s="47" t="n">
        <v>39.8149</v>
      </c>
      <c r="O11" s="47" t="n">
        <v>38.1512</v>
      </c>
      <c r="P11" s="47" t="n">
        <v>65769.64</v>
      </c>
      <c r="Q11" s="47" t="n">
        <v>138.07</v>
      </c>
      <c r="R11" s="49" t="n">
        <f aca="false">P11/3600</f>
        <v>18.26934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5585.8</v>
      </c>
      <c r="I12" s="52" t="n">
        <v>133.31</v>
      </c>
      <c r="J12" s="53" t="n">
        <f aca="false">H12/3600</f>
        <v>15.4405</v>
      </c>
      <c r="L12" s="51" t="n">
        <v>94494.7296</v>
      </c>
      <c r="M12" s="52" t="n">
        <v>33.7538</v>
      </c>
      <c r="N12" s="52" t="n">
        <v>38.4268</v>
      </c>
      <c r="O12" s="52" t="n">
        <v>36.7568</v>
      </c>
      <c r="P12" s="52" t="n">
        <v>55550.31</v>
      </c>
      <c r="Q12" s="52" t="n">
        <v>136.48</v>
      </c>
      <c r="R12" s="54" t="n">
        <f aca="false">P12/3600</f>
        <v>15.4306416666667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1627.82</v>
      </c>
      <c r="I13" s="52" t="n">
        <v>114.73</v>
      </c>
      <c r="J13" s="53" t="n">
        <f aca="false">H13/3600</f>
        <v>11.5632833333333</v>
      </c>
      <c r="L13" s="51" t="n">
        <v>28532.0624</v>
      </c>
      <c r="M13" s="52" t="n">
        <v>29.7068</v>
      </c>
      <c r="N13" s="52" t="n">
        <v>37.4837</v>
      </c>
      <c r="O13" s="52" t="n">
        <v>35.7454</v>
      </c>
      <c r="P13" s="52" t="n">
        <v>41769.33</v>
      </c>
      <c r="Q13" s="52" t="n">
        <v>105.78</v>
      </c>
      <c r="R13" s="54" t="n">
        <f aca="false">P13/3600</f>
        <v>11.6025916666667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31.11</v>
      </c>
      <c r="I14" s="58" t="n">
        <v>82.5</v>
      </c>
      <c r="J14" s="59" t="n">
        <f aca="false">H14/3600</f>
        <v>9.39753055555556</v>
      </c>
      <c r="L14" s="57" t="n">
        <v>7114.4384</v>
      </c>
      <c r="M14" s="58" t="n">
        <v>28.0861</v>
      </c>
      <c r="N14" s="58" t="n">
        <v>36.6948</v>
      </c>
      <c r="O14" s="58" t="n">
        <v>34.8994</v>
      </c>
      <c r="P14" s="58" t="n">
        <v>33900.69</v>
      </c>
      <c r="Q14" s="58" t="n">
        <v>83.37</v>
      </c>
      <c r="R14" s="60" t="n">
        <f aca="false">P14/3600</f>
        <v>9.41685833333333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4095.45</v>
      </c>
      <c r="I15" s="47" t="n">
        <v>97.68</v>
      </c>
      <c r="J15" s="48" t="n">
        <f aca="false">H15/3600</f>
        <v>12.2487361111111</v>
      </c>
      <c r="L15" s="46" t="n">
        <v>23398.0704</v>
      </c>
      <c r="M15" s="47" t="n">
        <v>41.6688</v>
      </c>
      <c r="N15" s="47" t="n">
        <v>46.9146</v>
      </c>
      <c r="O15" s="47" t="n">
        <v>46.5306</v>
      </c>
      <c r="P15" s="47" t="n">
        <v>42993.25</v>
      </c>
      <c r="Q15" s="47" t="n">
        <v>93.32</v>
      </c>
      <c r="R15" s="49" t="n">
        <f aca="false">P15/3600</f>
        <v>11.942569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5836.65</v>
      </c>
      <c r="I16" s="52" t="n">
        <v>83.6</v>
      </c>
      <c r="J16" s="53" t="n">
        <f aca="false">H16/3600</f>
        <v>9.954625</v>
      </c>
      <c r="L16" s="51" t="n">
        <v>5996.4704</v>
      </c>
      <c r="M16" s="52" t="n">
        <v>40.2454</v>
      </c>
      <c r="N16" s="52" t="n">
        <v>46.1131</v>
      </c>
      <c r="O16" s="52" t="n">
        <v>45.9181</v>
      </c>
      <c r="P16" s="52" t="n">
        <v>35926.87</v>
      </c>
      <c r="Q16" s="52" t="n">
        <v>82.34</v>
      </c>
      <c r="R16" s="54" t="n">
        <f aca="false">P16/3600</f>
        <v>9.97968611111111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2813.61</v>
      </c>
      <c r="I17" s="52" t="n">
        <v>73.06</v>
      </c>
      <c r="J17" s="53" t="n">
        <f aca="false">H17/3600</f>
        <v>9.11489166666667</v>
      </c>
      <c r="L17" s="51" t="n">
        <v>2502.9584</v>
      </c>
      <c r="M17" s="52" t="n">
        <v>38.9447</v>
      </c>
      <c r="N17" s="52" t="n">
        <v>45.4686</v>
      </c>
      <c r="O17" s="52" t="n">
        <v>45.4077</v>
      </c>
      <c r="P17" s="52" t="n">
        <v>32773</v>
      </c>
      <c r="Q17" s="52" t="n">
        <v>74.31</v>
      </c>
      <c r="R17" s="54" t="n">
        <f aca="false">P17/3600</f>
        <v>9.10361111111111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804.31</v>
      </c>
      <c r="I18" s="58" t="n">
        <v>70.96</v>
      </c>
      <c r="J18" s="59" t="n">
        <f aca="false">H18/3600</f>
        <v>8.55675277777778</v>
      </c>
      <c r="L18" s="57" t="n">
        <v>1194.2752</v>
      </c>
      <c r="M18" s="58" t="n">
        <v>37.2154</v>
      </c>
      <c r="N18" s="58" t="n">
        <v>44.9825</v>
      </c>
      <c r="O18" s="58" t="n">
        <v>45.083</v>
      </c>
      <c r="P18" s="58" t="n">
        <v>30819.16</v>
      </c>
      <c r="Q18" s="58" t="n">
        <v>67.83</v>
      </c>
      <c r="R18" s="60" t="n">
        <f aca="false">P18/3600</f>
        <v>8.5608777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5750.96</v>
      </c>
      <c r="I19" s="66" t="n">
        <v>42.56</v>
      </c>
      <c r="J19" s="48" t="n">
        <f aca="false">H19/3600</f>
        <v>4.37526666666667</v>
      </c>
      <c r="L19" s="65" t="n">
        <v>4785.5504</v>
      </c>
      <c r="M19" s="66" t="n">
        <v>41.8701</v>
      </c>
      <c r="N19" s="66" t="n">
        <v>43.7797</v>
      </c>
      <c r="O19" s="66" t="n">
        <v>45.5777</v>
      </c>
      <c r="P19" s="66" t="n">
        <v>15703.47</v>
      </c>
      <c r="Q19" s="66" t="n">
        <v>40.51</v>
      </c>
      <c r="R19" s="48" t="n">
        <f aca="false">P19/3600</f>
        <v>4.36207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4081.35</v>
      </c>
      <c r="I20" s="68" t="n">
        <v>38.53</v>
      </c>
      <c r="J20" s="53" t="n">
        <f aca="false">H20/3600</f>
        <v>3.91148611111111</v>
      </c>
      <c r="L20" s="67" t="n">
        <v>2203.5688</v>
      </c>
      <c r="M20" s="68" t="n">
        <v>39.982</v>
      </c>
      <c r="N20" s="68" t="n">
        <v>42.4336</v>
      </c>
      <c r="O20" s="68" t="n">
        <v>43.6298</v>
      </c>
      <c r="P20" s="68" t="n">
        <v>14085.36</v>
      </c>
      <c r="Q20" s="68" t="n">
        <v>38.07</v>
      </c>
      <c r="R20" s="53" t="n">
        <f aca="false">P20/3600</f>
        <v>3.912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2957.45</v>
      </c>
      <c r="I21" s="68" t="n">
        <v>32.99</v>
      </c>
      <c r="J21" s="53" t="n">
        <f aca="false">H21/3600</f>
        <v>3.59929166666667</v>
      </c>
      <c r="L21" s="67" t="n">
        <v>1080.2288</v>
      </c>
      <c r="M21" s="68" t="n">
        <v>37.6268</v>
      </c>
      <c r="N21" s="68" t="n">
        <v>41.2846</v>
      </c>
      <c r="O21" s="68" t="n">
        <v>42.2472</v>
      </c>
      <c r="P21" s="68" t="n">
        <v>13020.76</v>
      </c>
      <c r="Q21" s="68" t="n">
        <v>31.73</v>
      </c>
      <c r="R21" s="53" t="n">
        <f aca="false">P21/3600</f>
        <v>3.616877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2128.84</v>
      </c>
      <c r="I22" s="70" t="n">
        <v>30.25</v>
      </c>
      <c r="J22" s="59" t="n">
        <f aca="false">H22/3600</f>
        <v>3.36912222222222</v>
      </c>
      <c r="L22" s="69" t="n">
        <v>545.2024</v>
      </c>
      <c r="M22" s="70" t="n">
        <v>35.1956</v>
      </c>
      <c r="N22" s="70" t="n">
        <v>40.4364</v>
      </c>
      <c r="O22" s="70" t="n">
        <v>41.375</v>
      </c>
      <c r="P22" s="70" t="n">
        <v>12115.9</v>
      </c>
      <c r="Q22" s="70" t="n">
        <v>27.95</v>
      </c>
      <c r="R22" s="59" t="n">
        <f aca="false">P22/3600</f>
        <v>3.36552777777778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5018.32</v>
      </c>
      <c r="I23" s="66" t="n">
        <v>39.58</v>
      </c>
      <c r="J23" s="48" t="n">
        <f aca="false">H23/3600</f>
        <v>4.17175555555556</v>
      </c>
      <c r="L23" s="65" t="n">
        <v>7667.8616</v>
      </c>
      <c r="M23" s="66" t="n">
        <v>40.2446</v>
      </c>
      <c r="N23" s="66" t="n">
        <v>42.675</v>
      </c>
      <c r="O23" s="66" t="n">
        <v>44.0465</v>
      </c>
      <c r="P23" s="66" t="n">
        <v>15040.55</v>
      </c>
      <c r="Q23" s="66" t="n">
        <v>39.71</v>
      </c>
      <c r="R23" s="48" t="n">
        <f aca="false">P23/3600</f>
        <v>4.1779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3192.92</v>
      </c>
      <c r="I24" s="68" t="n">
        <v>38.89</v>
      </c>
      <c r="J24" s="53" t="n">
        <f aca="false">H24/3600</f>
        <v>3.6647</v>
      </c>
      <c r="L24" s="67" t="n">
        <v>3351.6728</v>
      </c>
      <c r="M24" s="68" t="n">
        <v>37.7085</v>
      </c>
      <c r="N24" s="68" t="n">
        <v>40.8817</v>
      </c>
      <c r="O24" s="68" t="n">
        <v>41.6369</v>
      </c>
      <c r="P24" s="68" t="n">
        <v>13217.73</v>
      </c>
      <c r="Q24" s="68" t="n">
        <v>37.38</v>
      </c>
      <c r="R24" s="53" t="n">
        <f aca="false">P24/3600</f>
        <v>3.671591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2120.85</v>
      </c>
      <c r="I25" s="68" t="n">
        <v>32.18</v>
      </c>
      <c r="J25" s="53" t="n">
        <f aca="false">H25/3600</f>
        <v>3.36690277777778</v>
      </c>
      <c r="L25" s="67" t="n">
        <v>1547.104</v>
      </c>
      <c r="M25" s="68" t="n">
        <v>35.0739</v>
      </c>
      <c r="N25" s="68" t="n">
        <v>39.378</v>
      </c>
      <c r="O25" s="68" t="n">
        <v>40.02</v>
      </c>
      <c r="P25" s="68" t="n">
        <v>12146.89</v>
      </c>
      <c r="Q25" s="68" t="n">
        <v>31.83</v>
      </c>
      <c r="R25" s="53" t="n">
        <f aca="false">P25/3600</f>
        <v>3.37413611111111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1415.75</v>
      </c>
      <c r="I26" s="70" t="n">
        <v>29.36</v>
      </c>
      <c r="J26" s="59" t="n">
        <f aca="false">H26/3600</f>
        <v>3.17104166666667</v>
      </c>
      <c r="L26" s="69" t="n">
        <v>721.4632</v>
      </c>
      <c r="M26" s="70" t="n">
        <v>32.5369</v>
      </c>
      <c r="N26" s="70" t="n">
        <v>38.2343</v>
      </c>
      <c r="O26" s="70" t="n">
        <v>39.1249</v>
      </c>
      <c r="P26" s="70" t="n">
        <v>11465.82</v>
      </c>
      <c r="Q26" s="70" t="n">
        <v>27.49</v>
      </c>
      <c r="R26" s="59" t="n">
        <f aca="false">P26/3600</f>
        <v>3.18495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33317.67</v>
      </c>
      <c r="I27" s="66" t="n">
        <v>83.66</v>
      </c>
      <c r="J27" s="48" t="n">
        <f aca="false">H27/3600</f>
        <v>9.25490833333333</v>
      </c>
      <c r="L27" s="65" t="n">
        <v>18124.6592</v>
      </c>
      <c r="M27" s="66" t="n">
        <v>38.6302</v>
      </c>
      <c r="N27" s="66" t="n">
        <v>40.2053</v>
      </c>
      <c r="O27" s="66" t="n">
        <v>43.7617</v>
      </c>
      <c r="P27" s="66" t="n">
        <v>33318.22</v>
      </c>
      <c r="Q27" s="66" t="n">
        <v>83.16</v>
      </c>
      <c r="R27" s="48" t="n">
        <f aca="false">P27/3600</f>
        <v>9.25506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27370.17</v>
      </c>
      <c r="I28" s="68" t="n">
        <v>66.82</v>
      </c>
      <c r="J28" s="53" t="n">
        <f aca="false">H28/3600</f>
        <v>7.602825</v>
      </c>
      <c r="L28" s="67" t="n">
        <v>5792.336</v>
      </c>
      <c r="M28" s="68" t="n">
        <v>37.0046</v>
      </c>
      <c r="N28" s="68" t="n">
        <v>39.2351</v>
      </c>
      <c r="O28" s="68" t="n">
        <v>42.0801</v>
      </c>
      <c r="P28" s="68" t="n">
        <v>27476.05</v>
      </c>
      <c r="Q28" s="68" t="n">
        <v>71.31</v>
      </c>
      <c r="R28" s="53" t="n">
        <f aca="false">P28/3600</f>
        <v>7.632236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24926.72</v>
      </c>
      <c r="I29" s="68" t="n">
        <v>64.59</v>
      </c>
      <c r="J29" s="53" t="n">
        <f aca="false">H29/3600</f>
        <v>6.92408888888889</v>
      </c>
      <c r="L29" s="67" t="n">
        <v>2724.0656</v>
      </c>
      <c r="M29" s="68" t="n">
        <v>35.0894</v>
      </c>
      <c r="N29" s="68" t="n">
        <v>38.417</v>
      </c>
      <c r="O29" s="68" t="n">
        <v>40.5692</v>
      </c>
      <c r="P29" s="68" t="n">
        <v>24965.56</v>
      </c>
      <c r="Q29" s="68" t="n">
        <v>59.29</v>
      </c>
      <c r="R29" s="53" t="n">
        <f aca="false">P29/3600</f>
        <v>6.9348777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3508.72</v>
      </c>
      <c r="I30" s="70" t="n">
        <v>57.48</v>
      </c>
      <c r="J30" s="59" t="n">
        <f aca="false">H30/3600</f>
        <v>6.5302</v>
      </c>
      <c r="L30" s="69" t="n">
        <v>1394.9664</v>
      </c>
      <c r="M30" s="70" t="n">
        <v>32.9063</v>
      </c>
      <c r="N30" s="70" t="n">
        <v>37.7124</v>
      </c>
      <c r="O30" s="70" t="n">
        <v>39.4161</v>
      </c>
      <c r="P30" s="70" t="n">
        <v>23596.57</v>
      </c>
      <c r="Q30" s="70" t="n">
        <v>54.48</v>
      </c>
      <c r="R30" s="59" t="n">
        <f aca="false">P30/3600</f>
        <v>6.554602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38814.54</v>
      </c>
      <c r="I31" s="66" t="n">
        <v>90.45</v>
      </c>
      <c r="J31" s="48" t="n">
        <f aca="false">H31/3600</f>
        <v>10.7818166666667</v>
      </c>
      <c r="L31" s="65" t="n">
        <v>17384.9672</v>
      </c>
      <c r="M31" s="66" t="n">
        <v>39.3291</v>
      </c>
      <c r="N31" s="66" t="n">
        <v>44.0567</v>
      </c>
      <c r="O31" s="66" t="n">
        <v>45.4304</v>
      </c>
      <c r="P31" s="66" t="n">
        <v>38761.51</v>
      </c>
      <c r="Q31" s="66" t="n">
        <v>89.88</v>
      </c>
      <c r="R31" s="48" t="n">
        <f aca="false">P31/3600</f>
        <v>10.767086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32950.26</v>
      </c>
      <c r="I32" s="68" t="n">
        <v>75.57</v>
      </c>
      <c r="J32" s="53" t="n">
        <f aca="false">H32/3600</f>
        <v>9.15285</v>
      </c>
      <c r="L32" s="67" t="n">
        <v>6082.488</v>
      </c>
      <c r="M32" s="68" t="n">
        <v>37.6475</v>
      </c>
      <c r="N32" s="68" t="n">
        <v>42.8077</v>
      </c>
      <c r="O32" s="68" t="n">
        <v>43.4656</v>
      </c>
      <c r="P32" s="68" t="n">
        <v>32949.36</v>
      </c>
      <c r="Q32" s="68" t="n">
        <v>80.97</v>
      </c>
      <c r="R32" s="53" t="n">
        <f aca="false">P32/3600</f>
        <v>9.152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0237.3</v>
      </c>
      <c r="I33" s="68" t="n">
        <v>75.02</v>
      </c>
      <c r="J33" s="53" t="n">
        <f aca="false">H33/3600</f>
        <v>8.39925</v>
      </c>
      <c r="L33" s="67" t="n">
        <v>2849.204</v>
      </c>
      <c r="M33" s="68" t="n">
        <v>35.8066</v>
      </c>
      <c r="N33" s="68" t="n">
        <v>41.5761</v>
      </c>
      <c r="O33" s="68" t="n">
        <v>41.6256</v>
      </c>
      <c r="P33" s="68" t="n">
        <v>30202.87</v>
      </c>
      <c r="Q33" s="68" t="n">
        <v>72.62</v>
      </c>
      <c r="R33" s="53" t="n">
        <f aca="false">P33/3600</f>
        <v>8.3896861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28259.78</v>
      </c>
      <c r="I34" s="70" t="n">
        <v>73.22</v>
      </c>
      <c r="J34" s="59" t="n">
        <f aca="false">H34/3600</f>
        <v>7.84993888888889</v>
      </c>
      <c r="L34" s="69" t="n">
        <v>1490.8392</v>
      </c>
      <c r="M34" s="70" t="n">
        <v>33.8271</v>
      </c>
      <c r="N34" s="70" t="n">
        <v>40.5839</v>
      </c>
      <c r="O34" s="70" t="n">
        <v>40.2619</v>
      </c>
      <c r="P34" s="70" t="n">
        <v>28275.32</v>
      </c>
      <c r="Q34" s="70" t="n">
        <v>70.48</v>
      </c>
      <c r="R34" s="59" t="n">
        <f aca="false">P34/3600</f>
        <v>7.854255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46180.69</v>
      </c>
      <c r="I35" s="66" t="n">
        <v>125.01</v>
      </c>
      <c r="J35" s="48" t="n">
        <f aca="false">H35/3600</f>
        <v>12.8279694444444</v>
      </c>
      <c r="L35" s="65" t="n">
        <v>39759.528</v>
      </c>
      <c r="M35" s="66" t="n">
        <v>37.5936</v>
      </c>
      <c r="N35" s="66" t="n">
        <v>42.3815</v>
      </c>
      <c r="O35" s="66" t="n">
        <v>44.46</v>
      </c>
      <c r="P35" s="66" t="n">
        <v>46090.4</v>
      </c>
      <c r="Q35" s="66" t="n">
        <v>129.13</v>
      </c>
      <c r="R35" s="48" t="n">
        <f aca="false">P35/3600</f>
        <v>12.8028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34486.46</v>
      </c>
      <c r="I36" s="68" t="n">
        <v>92.59</v>
      </c>
      <c r="J36" s="53" t="n">
        <f aca="false">H36/3600</f>
        <v>9.57957222222222</v>
      </c>
      <c r="L36" s="67" t="n">
        <v>7291.7696</v>
      </c>
      <c r="M36" s="68" t="n">
        <v>35.4247</v>
      </c>
      <c r="N36" s="68" t="n">
        <v>41.0977</v>
      </c>
      <c r="O36" s="68" t="n">
        <v>43.267</v>
      </c>
      <c r="P36" s="68" t="n">
        <v>34375.34</v>
      </c>
      <c r="Q36" s="68" t="n">
        <v>94.87</v>
      </c>
      <c r="R36" s="53" t="n">
        <f aca="false">P36/3600</f>
        <v>9.54870555555556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0634.71</v>
      </c>
      <c r="I37" s="68" t="n">
        <v>77.18</v>
      </c>
      <c r="J37" s="53" t="n">
        <f aca="false">H37/3600</f>
        <v>8.50964166666667</v>
      </c>
      <c r="L37" s="67" t="n">
        <v>2274.6048</v>
      </c>
      <c r="M37" s="68" t="n">
        <v>33.9919</v>
      </c>
      <c r="N37" s="68" t="n">
        <v>39.8406</v>
      </c>
      <c r="O37" s="68" t="n">
        <v>42.2408</v>
      </c>
      <c r="P37" s="68" t="n">
        <v>30577.72</v>
      </c>
      <c r="Q37" s="68" t="n">
        <v>76.29</v>
      </c>
      <c r="R37" s="53" t="n">
        <f aca="false">P37/3600</f>
        <v>8.49381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29033.5</v>
      </c>
      <c r="I38" s="70" t="n">
        <v>76.32</v>
      </c>
      <c r="J38" s="59" t="n">
        <f aca="false">H38/3600</f>
        <v>8.06486111111111</v>
      </c>
      <c r="L38" s="69" t="n">
        <v>979.7336</v>
      </c>
      <c r="M38" s="70" t="n">
        <v>32.1943</v>
      </c>
      <c r="N38" s="70" t="n">
        <v>38.848</v>
      </c>
      <c r="O38" s="70" t="n">
        <v>41.4225</v>
      </c>
      <c r="P38" s="70" t="n">
        <v>29078.15</v>
      </c>
      <c r="Q38" s="70" t="n">
        <v>75.89</v>
      </c>
      <c r="R38" s="59" t="n">
        <f aca="false">P38/3600</f>
        <v>8.077263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6861.42</v>
      </c>
      <c r="I39" s="66" t="n">
        <v>15.77</v>
      </c>
      <c r="J39" s="48" t="n">
        <f aca="false">H39/3600</f>
        <v>1.90595</v>
      </c>
      <c r="L39" s="65" t="n">
        <v>3472.7296</v>
      </c>
      <c r="M39" s="66" t="n">
        <v>40.6466</v>
      </c>
      <c r="N39" s="66" t="n">
        <v>43.3633</v>
      </c>
      <c r="O39" s="66" t="n">
        <v>44.0267</v>
      </c>
      <c r="P39" s="66" t="n">
        <v>6888.33</v>
      </c>
      <c r="Q39" s="66" t="n">
        <v>16.2</v>
      </c>
      <c r="R39" s="48" t="n">
        <f aca="false">P39/3600</f>
        <v>1.91342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6044.72</v>
      </c>
      <c r="I40" s="68" t="n">
        <v>13.71</v>
      </c>
      <c r="J40" s="53" t="n">
        <f aca="false">H40/3600</f>
        <v>1.67908888888889</v>
      </c>
      <c r="L40" s="67" t="n">
        <v>1675.2336</v>
      </c>
      <c r="M40" s="68" t="n">
        <v>37.4896</v>
      </c>
      <c r="N40" s="68" t="n">
        <v>40.9956</v>
      </c>
      <c r="O40" s="68" t="n">
        <v>41.309</v>
      </c>
      <c r="P40" s="68" t="n">
        <v>6056.37</v>
      </c>
      <c r="Q40" s="68" t="n">
        <v>13.27</v>
      </c>
      <c r="R40" s="53" t="n">
        <f aca="false">P40/3600</f>
        <v>1.68232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5447.69</v>
      </c>
      <c r="I41" s="68" t="n">
        <v>11.36</v>
      </c>
      <c r="J41" s="53" t="n">
        <f aca="false">H41/3600</f>
        <v>1.51324722222222</v>
      </c>
      <c r="L41" s="67" t="n">
        <v>823.9296</v>
      </c>
      <c r="M41" s="68" t="n">
        <v>34.5587</v>
      </c>
      <c r="N41" s="68" t="n">
        <v>39.0581</v>
      </c>
      <c r="O41" s="68" t="n">
        <v>39.1385</v>
      </c>
      <c r="P41" s="68" t="n">
        <v>5462.54</v>
      </c>
      <c r="Q41" s="68" t="n">
        <v>11.62</v>
      </c>
      <c r="R41" s="53" t="n">
        <f aca="false">P41/3600</f>
        <v>1.51737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011.43</v>
      </c>
      <c r="I42" s="70" t="n">
        <v>9.9</v>
      </c>
      <c r="J42" s="59" t="n">
        <f aca="false">H42/3600</f>
        <v>1.39206388888889</v>
      </c>
      <c r="L42" s="69" t="n">
        <v>434.8152</v>
      </c>
      <c r="M42" s="70" t="n">
        <v>32.0568</v>
      </c>
      <c r="N42" s="70" t="n">
        <v>37.6387</v>
      </c>
      <c r="O42" s="70" t="n">
        <v>37.5184</v>
      </c>
      <c r="P42" s="70" t="n">
        <v>5035.05</v>
      </c>
      <c r="Q42" s="70" t="n">
        <v>10.6</v>
      </c>
      <c r="R42" s="59" t="n">
        <f aca="false">P42/3600</f>
        <v>1.39862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7897.85</v>
      </c>
      <c r="I43" s="66" t="n">
        <v>17.84</v>
      </c>
      <c r="J43" s="48" t="n">
        <f aca="false">H43/3600</f>
        <v>2.19384722222222</v>
      </c>
      <c r="L43" s="65" t="n">
        <v>3652.2552</v>
      </c>
      <c r="M43" s="66" t="n">
        <v>40.4314</v>
      </c>
      <c r="N43" s="66" t="n">
        <v>43.8358</v>
      </c>
      <c r="O43" s="66" t="n">
        <v>45.4088</v>
      </c>
      <c r="P43" s="66" t="n">
        <v>7866.44</v>
      </c>
      <c r="Q43" s="66" t="n">
        <v>18.92</v>
      </c>
      <c r="R43" s="48" t="n">
        <f aca="false">P43/3600</f>
        <v>2.18512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7005.07</v>
      </c>
      <c r="I44" s="68" t="n">
        <v>15.36</v>
      </c>
      <c r="J44" s="53" t="n">
        <f aca="false">H44/3600</f>
        <v>1.94585277777778</v>
      </c>
      <c r="L44" s="67" t="n">
        <v>1718.8088</v>
      </c>
      <c r="M44" s="68" t="n">
        <v>37.8962</v>
      </c>
      <c r="N44" s="68" t="n">
        <v>41.876</v>
      </c>
      <c r="O44" s="68" t="n">
        <v>43.0741</v>
      </c>
      <c r="P44" s="68" t="n">
        <v>6993.76</v>
      </c>
      <c r="Q44" s="68" t="n">
        <v>16.52</v>
      </c>
      <c r="R44" s="53" t="n">
        <f aca="false">P44/3600</f>
        <v>1.94271111111111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6411.52</v>
      </c>
      <c r="I45" s="68" t="n">
        <v>13.45</v>
      </c>
      <c r="J45" s="53" t="n">
        <f aca="false">H45/3600</f>
        <v>1.78097777777778</v>
      </c>
      <c r="L45" s="67" t="n">
        <v>865.292</v>
      </c>
      <c r="M45" s="68" t="n">
        <v>35.1101</v>
      </c>
      <c r="N45" s="68" t="n">
        <v>40.1701</v>
      </c>
      <c r="O45" s="68" t="n">
        <v>41.1571</v>
      </c>
      <c r="P45" s="68" t="n">
        <v>6440.81</v>
      </c>
      <c r="Q45" s="68" t="n">
        <v>14.05</v>
      </c>
      <c r="R45" s="53" t="n">
        <f aca="false">P45/3600</f>
        <v>1.789113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6036.85</v>
      </c>
      <c r="I46" s="70" t="n">
        <v>12.02</v>
      </c>
      <c r="J46" s="59" t="n">
        <f aca="false">H46/3600</f>
        <v>1.67690277777778</v>
      </c>
      <c r="L46" s="69" t="n">
        <v>456.6184</v>
      </c>
      <c r="M46" s="70" t="n">
        <v>32.3355</v>
      </c>
      <c r="N46" s="70" t="n">
        <v>38.8452</v>
      </c>
      <c r="O46" s="70" t="n">
        <v>39.7161</v>
      </c>
      <c r="P46" s="70" t="n">
        <v>6085.54</v>
      </c>
      <c r="Q46" s="70" t="n">
        <v>12.43</v>
      </c>
      <c r="R46" s="59" t="n">
        <f aca="false">P46/3600</f>
        <v>1.69042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7571.82</v>
      </c>
      <c r="I47" s="66" t="n">
        <v>18.41</v>
      </c>
      <c r="J47" s="48" t="n">
        <f aca="false">H47/3600</f>
        <v>2.10328333333333</v>
      </c>
      <c r="L47" s="65" t="n">
        <v>6868.256</v>
      </c>
      <c r="M47" s="66" t="n">
        <v>38.526</v>
      </c>
      <c r="N47" s="66" t="n">
        <v>41.6943</v>
      </c>
      <c r="O47" s="66" t="n">
        <v>42.7601</v>
      </c>
      <c r="P47" s="66" t="n">
        <v>7521.88</v>
      </c>
      <c r="Q47" s="66" t="n">
        <v>18</v>
      </c>
      <c r="R47" s="48" t="n">
        <f aca="false">P47/3600</f>
        <v>2.0894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6418.75</v>
      </c>
      <c r="I48" s="68" t="n">
        <v>15.6</v>
      </c>
      <c r="J48" s="53" t="n">
        <f aca="false">H48/3600</f>
        <v>1.78298611111111</v>
      </c>
      <c r="L48" s="67" t="n">
        <v>3126.4872</v>
      </c>
      <c r="M48" s="68" t="n">
        <v>34.9809</v>
      </c>
      <c r="N48" s="68" t="n">
        <v>39.0754</v>
      </c>
      <c r="O48" s="68" t="n">
        <v>40.007</v>
      </c>
      <c r="P48" s="68" t="n">
        <v>6414.42</v>
      </c>
      <c r="Q48" s="68" t="n">
        <v>15.26</v>
      </c>
      <c r="R48" s="53" t="n">
        <f aca="false">P48/3600</f>
        <v>1.78178333333333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5699.38</v>
      </c>
      <c r="I49" s="68" t="n">
        <v>13.68</v>
      </c>
      <c r="J49" s="53" t="n">
        <f aca="false">H49/3600</f>
        <v>1.58316111111111</v>
      </c>
      <c r="L49" s="67" t="n">
        <v>1478.2864</v>
      </c>
      <c r="M49" s="68" t="n">
        <v>31.7647</v>
      </c>
      <c r="N49" s="68" t="n">
        <v>37.1885</v>
      </c>
      <c r="O49" s="68" t="n">
        <v>38.0214</v>
      </c>
      <c r="P49" s="68" t="n">
        <v>5700.51</v>
      </c>
      <c r="Q49" s="68" t="n">
        <v>13.69</v>
      </c>
      <c r="R49" s="53" t="n">
        <f aca="false">P49/3600</f>
        <v>1.583475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5258.47</v>
      </c>
      <c r="I50" s="70" t="n">
        <v>12.44</v>
      </c>
      <c r="J50" s="59" t="n">
        <f aca="false">H50/3600</f>
        <v>1.46068611111111</v>
      </c>
      <c r="L50" s="69" t="n">
        <v>699.264</v>
      </c>
      <c r="M50" s="70" t="n">
        <v>28.7824</v>
      </c>
      <c r="N50" s="70" t="n">
        <v>35.8843</v>
      </c>
      <c r="O50" s="70" t="n">
        <v>36.6221</v>
      </c>
      <c r="P50" s="70" t="n">
        <v>5231.81</v>
      </c>
      <c r="Q50" s="70" t="n">
        <v>11.95</v>
      </c>
      <c r="R50" s="59" t="n">
        <f aca="false">P50/3600</f>
        <v>1.453280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5387.51</v>
      </c>
      <c r="I51" s="66" t="n">
        <v>12.22</v>
      </c>
      <c r="J51" s="48" t="n">
        <f aca="false">H51/3600</f>
        <v>1.49653055555556</v>
      </c>
      <c r="L51" s="65" t="n">
        <v>4846.4336</v>
      </c>
      <c r="M51" s="66" t="n">
        <v>39.2331</v>
      </c>
      <c r="N51" s="66" t="n">
        <v>41.6693</v>
      </c>
      <c r="O51" s="66" t="n">
        <v>43.1294</v>
      </c>
      <c r="P51" s="66" t="n">
        <v>5393.42</v>
      </c>
      <c r="Q51" s="66" t="n">
        <v>13.08</v>
      </c>
      <c r="R51" s="48" t="n">
        <f aca="false">P51/3600</f>
        <v>1.4981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4595.51</v>
      </c>
      <c r="I52" s="68" t="n">
        <v>10.2</v>
      </c>
      <c r="J52" s="53" t="n">
        <f aca="false">H52/3600</f>
        <v>1.27653055555556</v>
      </c>
      <c r="L52" s="67" t="n">
        <v>2051.6784</v>
      </c>
      <c r="M52" s="68" t="n">
        <v>35.984</v>
      </c>
      <c r="N52" s="68" t="n">
        <v>39.3803</v>
      </c>
      <c r="O52" s="68" t="n">
        <v>40.9586</v>
      </c>
      <c r="P52" s="68" t="n">
        <v>4600.07</v>
      </c>
      <c r="Q52" s="68" t="n">
        <v>10.46</v>
      </c>
      <c r="R52" s="53" t="n">
        <f aca="false">P52/3600</f>
        <v>1.277797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022.51</v>
      </c>
      <c r="I53" s="68" t="n">
        <v>8.54</v>
      </c>
      <c r="J53" s="53" t="n">
        <f aca="false">H53/3600</f>
        <v>1.11736388888889</v>
      </c>
      <c r="L53" s="67" t="n">
        <v>962.204</v>
      </c>
      <c r="M53" s="68" t="n">
        <v>33.1023</v>
      </c>
      <c r="N53" s="68" t="n">
        <v>37.5211</v>
      </c>
      <c r="O53" s="68" t="n">
        <v>39.2266</v>
      </c>
      <c r="P53" s="68" t="n">
        <v>4022.52</v>
      </c>
      <c r="Q53" s="68" t="n">
        <v>8.68</v>
      </c>
      <c r="R53" s="53" t="n">
        <f aca="false">P53/3600</f>
        <v>1.11736666666667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3624.18</v>
      </c>
      <c r="I54" s="70" t="n">
        <v>7.38</v>
      </c>
      <c r="J54" s="59" t="n">
        <f aca="false">H54/3600</f>
        <v>1.00671666666667</v>
      </c>
      <c r="L54" s="69" t="n">
        <v>469.3376</v>
      </c>
      <c r="M54" s="70" t="n">
        <v>30.4426</v>
      </c>
      <c r="N54" s="70" t="n">
        <v>36.1961</v>
      </c>
      <c r="O54" s="70" t="n">
        <v>37.9246</v>
      </c>
      <c r="P54" s="70" t="n">
        <v>3637.24</v>
      </c>
      <c r="Q54" s="70" t="n">
        <v>7.44</v>
      </c>
      <c r="R54" s="59" t="n">
        <f aca="false">P54/3600</f>
        <v>1.01034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1863.79</v>
      </c>
      <c r="I55" s="66" t="n">
        <v>4.07</v>
      </c>
      <c r="J55" s="48" t="n">
        <f aca="false">H55/3600</f>
        <v>0.517719444444444</v>
      </c>
      <c r="L55" s="65" t="n">
        <v>1522.4616</v>
      </c>
      <c r="M55" s="66" t="n">
        <v>40.9097</v>
      </c>
      <c r="N55" s="66" t="n">
        <v>44.2999</v>
      </c>
      <c r="O55" s="66" t="n">
        <v>43.4516</v>
      </c>
      <c r="P55" s="66" t="n">
        <v>1853.34</v>
      </c>
      <c r="Q55" s="66" t="n">
        <v>4.05</v>
      </c>
      <c r="R55" s="48" t="n">
        <f aca="false">P55/3600</f>
        <v>0.51481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1649.18</v>
      </c>
      <c r="I56" s="68" t="n">
        <v>3.4</v>
      </c>
      <c r="J56" s="53" t="n">
        <f aca="false">H56/3600</f>
        <v>0.458105555555556</v>
      </c>
      <c r="L56" s="67" t="n">
        <v>762.392</v>
      </c>
      <c r="M56" s="68" t="n">
        <v>37.074</v>
      </c>
      <c r="N56" s="68" t="n">
        <v>41.6092</v>
      </c>
      <c r="O56" s="68" t="n">
        <v>40.3884</v>
      </c>
      <c r="P56" s="68" t="n">
        <v>1648.07</v>
      </c>
      <c r="Q56" s="68" t="n">
        <v>3.43</v>
      </c>
      <c r="R56" s="53" t="n">
        <f aca="false">P56/3600</f>
        <v>0.457797222222222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485.92</v>
      </c>
      <c r="I57" s="68" t="n">
        <v>2.84</v>
      </c>
      <c r="J57" s="53" t="n">
        <f aca="false">H57/3600</f>
        <v>0.412755555555556</v>
      </c>
      <c r="L57" s="67" t="n">
        <v>377.384</v>
      </c>
      <c r="M57" s="68" t="n">
        <v>33.6662</v>
      </c>
      <c r="N57" s="68" t="n">
        <v>39.5091</v>
      </c>
      <c r="O57" s="68" t="n">
        <v>38.0417</v>
      </c>
      <c r="P57" s="68" t="n">
        <v>1481.45</v>
      </c>
      <c r="Q57" s="68" t="n">
        <v>2.84</v>
      </c>
      <c r="R57" s="53" t="n">
        <f aca="false">P57/3600</f>
        <v>0.411513888888889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357.33</v>
      </c>
      <c r="I58" s="70" t="n">
        <v>2.49</v>
      </c>
      <c r="J58" s="59" t="n">
        <f aca="false">H58/3600</f>
        <v>0.377036111111111</v>
      </c>
      <c r="L58" s="69" t="n">
        <v>196.6288</v>
      </c>
      <c r="M58" s="70" t="n">
        <v>30.8495</v>
      </c>
      <c r="N58" s="70" t="n">
        <v>38.0741</v>
      </c>
      <c r="O58" s="70" t="n">
        <v>36.4284</v>
      </c>
      <c r="P58" s="70" t="n">
        <v>1358.6</v>
      </c>
      <c r="Q58" s="70" t="n">
        <v>2.52</v>
      </c>
      <c r="R58" s="59" t="n">
        <f aca="false">P58/3600</f>
        <v>0.37738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075.01</v>
      </c>
      <c r="I59" s="66" t="n">
        <v>4.98</v>
      </c>
      <c r="J59" s="48" t="n">
        <f aca="false">H59/3600</f>
        <v>0.576391666666667</v>
      </c>
      <c r="L59" s="65" t="n">
        <v>1617.1616</v>
      </c>
      <c r="M59" s="66" t="n">
        <v>38.3081</v>
      </c>
      <c r="N59" s="66" t="n">
        <v>43.4018</v>
      </c>
      <c r="O59" s="66" t="n">
        <v>44.5395</v>
      </c>
      <c r="P59" s="66" t="n">
        <v>2055.81</v>
      </c>
      <c r="Q59" s="66" t="n">
        <v>4.84</v>
      </c>
      <c r="R59" s="48" t="n">
        <f aca="false">P59/3600</f>
        <v>0.57105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1722.69</v>
      </c>
      <c r="I60" s="68" t="n">
        <v>4.12</v>
      </c>
      <c r="J60" s="53" t="n">
        <f aca="false">H60/3600</f>
        <v>0.478525</v>
      </c>
      <c r="L60" s="67" t="n">
        <v>633.1672</v>
      </c>
      <c r="M60" s="68" t="n">
        <v>35.019</v>
      </c>
      <c r="N60" s="68" t="n">
        <v>41.1288</v>
      </c>
      <c r="O60" s="68" t="n">
        <v>42.1447</v>
      </c>
      <c r="P60" s="68" t="n">
        <v>1721.08</v>
      </c>
      <c r="Q60" s="68" t="n">
        <v>4.08</v>
      </c>
      <c r="R60" s="53" t="n">
        <f aca="false">P60/3600</f>
        <v>0.478077777777778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533.07</v>
      </c>
      <c r="I61" s="68" t="n">
        <v>3.53</v>
      </c>
      <c r="J61" s="53" t="n">
        <f aca="false">H61/3600</f>
        <v>0.425852777777778</v>
      </c>
      <c r="L61" s="67" t="n">
        <v>285.9456</v>
      </c>
      <c r="M61" s="68" t="n">
        <v>32.1439</v>
      </c>
      <c r="N61" s="68" t="n">
        <v>39.5468</v>
      </c>
      <c r="O61" s="68" t="n">
        <v>40.4906</v>
      </c>
      <c r="P61" s="68" t="n">
        <v>1539.2</v>
      </c>
      <c r="Q61" s="68" t="n">
        <v>3.64</v>
      </c>
      <c r="R61" s="53" t="n">
        <f aca="false">P61/3600</f>
        <v>0.427555555555556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431.14</v>
      </c>
      <c r="I62" s="70" t="n">
        <v>3.09</v>
      </c>
      <c r="J62" s="59" t="n">
        <f aca="false">H62/3600</f>
        <v>0.397538888888889</v>
      </c>
      <c r="L62" s="69" t="n">
        <v>142.2376</v>
      </c>
      <c r="M62" s="70" t="n">
        <v>29.3938</v>
      </c>
      <c r="N62" s="70" t="n">
        <v>38.4711</v>
      </c>
      <c r="O62" s="70" t="n">
        <v>39.3203</v>
      </c>
      <c r="P62" s="70" t="n">
        <v>1434.65</v>
      </c>
      <c r="Q62" s="70" t="n">
        <v>3.07</v>
      </c>
      <c r="R62" s="59" t="n">
        <f aca="false">P62/3600</f>
        <v>0.398513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1709.96</v>
      </c>
      <c r="I63" s="66" t="n">
        <v>4</v>
      </c>
      <c r="J63" s="48" t="n">
        <f aca="false">H63/3600</f>
        <v>0.474988888888889</v>
      </c>
      <c r="L63" s="65" t="n">
        <v>1658.344</v>
      </c>
      <c r="M63" s="66" t="n">
        <v>38.4439</v>
      </c>
      <c r="N63" s="66" t="n">
        <v>41.5156</v>
      </c>
      <c r="O63" s="66" t="n">
        <v>42.4856</v>
      </c>
      <c r="P63" s="66" t="n">
        <v>1700.47</v>
      </c>
      <c r="Q63" s="66" t="n">
        <v>4.02</v>
      </c>
      <c r="R63" s="48" t="n">
        <f aca="false">P63/3600</f>
        <v>0.47235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459.12</v>
      </c>
      <c r="I64" s="68" t="n">
        <v>3.31</v>
      </c>
      <c r="J64" s="53" t="n">
        <f aca="false">H64/3600</f>
        <v>0.405311111111111</v>
      </c>
      <c r="L64" s="67" t="n">
        <v>761.2496</v>
      </c>
      <c r="M64" s="68" t="n">
        <v>35.0272</v>
      </c>
      <c r="N64" s="68" t="n">
        <v>38.8654</v>
      </c>
      <c r="O64" s="68" t="n">
        <v>39.6058</v>
      </c>
      <c r="P64" s="68" t="n">
        <v>1458.18</v>
      </c>
      <c r="Q64" s="68" t="n">
        <v>3.32</v>
      </c>
      <c r="R64" s="53" t="n">
        <f aca="false">P64/3600</f>
        <v>0.40505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293.23</v>
      </c>
      <c r="I65" s="68" t="n">
        <v>2.68</v>
      </c>
      <c r="J65" s="53" t="n">
        <f aca="false">H65/3600</f>
        <v>0.359230555555556</v>
      </c>
      <c r="L65" s="67" t="n">
        <v>356.3152</v>
      </c>
      <c r="M65" s="68" t="n">
        <v>31.7613</v>
      </c>
      <c r="N65" s="68" t="n">
        <v>36.8849</v>
      </c>
      <c r="O65" s="68" t="n">
        <v>37.5158</v>
      </c>
      <c r="P65" s="68" t="n">
        <v>1296.58</v>
      </c>
      <c r="Q65" s="68" t="n">
        <v>2.68</v>
      </c>
      <c r="R65" s="53" t="n">
        <f aca="false">P65/3600</f>
        <v>0.360161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202.17</v>
      </c>
      <c r="I66" s="70" t="n">
        <v>2.51</v>
      </c>
      <c r="J66" s="59" t="n">
        <f aca="false">H66/3600</f>
        <v>0.333936111111111</v>
      </c>
      <c r="L66" s="69" t="n">
        <v>166.0536</v>
      </c>
      <c r="M66" s="70" t="n">
        <v>28.7947</v>
      </c>
      <c r="N66" s="70" t="n">
        <v>35.4813</v>
      </c>
      <c r="O66" s="70" t="n">
        <v>36.0625</v>
      </c>
      <c r="P66" s="70" t="n">
        <v>1191.86</v>
      </c>
      <c r="Q66" s="70" t="n">
        <v>2.25</v>
      </c>
      <c r="R66" s="59" t="n">
        <f aca="false">P66/3600</f>
        <v>0.331072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267.7</v>
      </c>
      <c r="I67" s="66" t="n">
        <v>2.81</v>
      </c>
      <c r="J67" s="48" t="n">
        <f aca="false">H67/3600</f>
        <v>0.352138888888889</v>
      </c>
      <c r="L67" s="65" t="n">
        <v>1215.0416</v>
      </c>
      <c r="M67" s="66" t="n">
        <v>39.6813</v>
      </c>
      <c r="N67" s="66" t="n">
        <v>41.7996</v>
      </c>
      <c r="O67" s="66" t="n">
        <v>42.8781</v>
      </c>
      <c r="P67" s="66" t="n">
        <v>1262.43</v>
      </c>
      <c r="Q67" s="66" t="n">
        <v>2.87</v>
      </c>
      <c r="R67" s="48" t="n">
        <f aca="false">P67/3600</f>
        <v>0.35067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100.53</v>
      </c>
      <c r="I68" s="68" t="n">
        <v>2.36</v>
      </c>
      <c r="J68" s="53" t="n">
        <f aca="false">H68/3600</f>
        <v>0.305702777777778</v>
      </c>
      <c r="L68" s="67" t="n">
        <v>596.776</v>
      </c>
      <c r="M68" s="68" t="n">
        <v>35.8767</v>
      </c>
      <c r="N68" s="68" t="n">
        <v>39.1071</v>
      </c>
      <c r="O68" s="68" t="n">
        <v>40.2994</v>
      </c>
      <c r="P68" s="68" t="n">
        <v>1091.93</v>
      </c>
      <c r="Q68" s="68" t="n">
        <v>2.36</v>
      </c>
      <c r="R68" s="53" t="n">
        <f aca="false">P68/3600</f>
        <v>0.303313888888889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958.26</v>
      </c>
      <c r="I69" s="68" t="n">
        <v>1.92</v>
      </c>
      <c r="J69" s="53" t="n">
        <f aca="false">H69/3600</f>
        <v>0.266183333333333</v>
      </c>
      <c r="L69" s="67" t="n">
        <v>291.0632</v>
      </c>
      <c r="M69" s="68" t="n">
        <v>32.4235</v>
      </c>
      <c r="N69" s="68" t="n">
        <v>37.1155</v>
      </c>
      <c r="O69" s="68" t="n">
        <v>38.3024</v>
      </c>
      <c r="P69" s="68" t="n">
        <v>957.56</v>
      </c>
      <c r="Q69" s="68" t="n">
        <v>1.96</v>
      </c>
      <c r="R69" s="53" t="n">
        <f aca="false">P69/3600</f>
        <v>0.265988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864.85</v>
      </c>
      <c r="I70" s="70" t="n">
        <v>1.64</v>
      </c>
      <c r="J70" s="59" t="n">
        <f aca="false">H70/3600</f>
        <v>0.240236111111111</v>
      </c>
      <c r="L70" s="69" t="n">
        <v>142.9328</v>
      </c>
      <c r="M70" s="70" t="n">
        <v>29.6031</v>
      </c>
      <c r="N70" s="70" t="n">
        <v>35.6639</v>
      </c>
      <c r="O70" s="70" t="n">
        <v>36.7706</v>
      </c>
      <c r="P70" s="70" t="n">
        <v>864.73</v>
      </c>
      <c r="Q70" s="70" t="n">
        <v>1.64</v>
      </c>
      <c r="R70" s="59" t="n">
        <f aca="false">P70/3600</f>
        <v>0.240202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20.7653750033097</v>
      </c>
      <c r="J89" s="74" t="n">
        <f aca="false">GEOMEAN(J3:J82)</f>
        <v>2.4464727008913</v>
      </c>
      <c r="Q89" s="74" t="n">
        <f aca="false">GEOMEAN(Q3:Q82)</f>
        <v>20.6723732977489</v>
      </c>
      <c r="R89" s="74" t="n">
        <f aca="false">GEOMEAN(R3:R82)</f>
        <v>2.44537580882948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95521308642588</v>
      </c>
      <c r="R90" s="75" t="n">
        <f aca="false">R89/J89</f>
        <v>0.999551643449191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7446</v>
      </c>
      <c r="J91" s="74" t="n">
        <f aca="false">SUM(J3:J82)</f>
        <v>301.983063888889</v>
      </c>
      <c r="Q91" s="74" t="n">
        <f aca="false">SUM(Q3:Q82)/3600</f>
        <v>0.736577777777778</v>
      </c>
      <c r="R91" s="74" t="n">
        <f aca="false">SUM(R3:R82)</f>
        <v>301.80035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5" t="n">
        <v>13688.6208</v>
      </c>
      <c r="E3" s="66" t="n">
        <v>41.6218</v>
      </c>
      <c r="F3" s="66" t="n">
        <v>41.593</v>
      </c>
      <c r="G3" s="66" t="n">
        <v>44.2741</v>
      </c>
      <c r="H3" s="66" t="n">
        <v>15162.43</v>
      </c>
      <c r="I3" s="66" t="n">
        <v>34.06</v>
      </c>
      <c r="J3" s="48" t="n">
        <f aca="false">H3/3600</f>
        <v>4.21178611111111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7" t="n">
        <v>5590.192</v>
      </c>
      <c r="E4" s="68" t="n">
        <v>39.1507</v>
      </c>
      <c r="F4" s="68" t="n">
        <v>39.9645</v>
      </c>
      <c r="G4" s="68" t="n">
        <v>42.4236</v>
      </c>
      <c r="H4" s="68" t="n">
        <v>13254.63</v>
      </c>
      <c r="I4" s="68" t="n">
        <v>28.38</v>
      </c>
      <c r="J4" s="53" t="n">
        <f aca="false">H4/3600</f>
        <v>3.68184166666667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706.84</v>
      </c>
      <c r="E5" s="68" t="n">
        <v>36.61</v>
      </c>
      <c r="F5" s="68" t="n">
        <v>38.7505</v>
      </c>
      <c r="G5" s="68" t="n">
        <v>41.0049</v>
      </c>
      <c r="H5" s="68" t="n">
        <v>12264.37</v>
      </c>
      <c r="I5" s="68" t="n">
        <v>26.16</v>
      </c>
      <c r="J5" s="53" t="n">
        <f aca="false">H5/3600</f>
        <v>3.40676944444444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422.3408</v>
      </c>
      <c r="E6" s="70" t="n">
        <v>33.9492</v>
      </c>
      <c r="F6" s="70" t="n">
        <v>37.8307</v>
      </c>
      <c r="G6" s="70" t="n">
        <v>39.9852</v>
      </c>
      <c r="H6" s="70" t="n">
        <v>11604.48</v>
      </c>
      <c r="I6" s="70" t="n">
        <v>23.98</v>
      </c>
      <c r="J6" s="59" t="n">
        <f aca="false">H6/3600</f>
        <v>3.22346666666667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5" t="n">
        <v>34392.3168</v>
      </c>
      <c r="E7" s="66" t="n">
        <v>40.1481</v>
      </c>
      <c r="F7" s="66" t="n">
        <v>45.1976</v>
      </c>
      <c r="G7" s="66" t="n">
        <v>44.7975</v>
      </c>
      <c r="H7" s="66" t="n">
        <v>21464.88</v>
      </c>
      <c r="I7" s="66" t="n">
        <v>48.69</v>
      </c>
      <c r="J7" s="48" t="n">
        <f aca="false">H7/3600</f>
        <v>5.96246666666667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6723.744</v>
      </c>
      <c r="E8" s="68" t="n">
        <v>37.1974</v>
      </c>
      <c r="F8" s="68" t="n">
        <v>43.4378</v>
      </c>
      <c r="G8" s="68" t="n">
        <v>43.5404</v>
      </c>
      <c r="H8" s="68" t="n">
        <v>19098.95</v>
      </c>
      <c r="I8" s="68" t="n">
        <v>40.82</v>
      </c>
      <c r="J8" s="53" t="n">
        <f aca="false">H8/3600</f>
        <v>5.30526388888889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830.2352</v>
      </c>
      <c r="E9" s="68" t="n">
        <v>34.2407</v>
      </c>
      <c r="F9" s="68" t="n">
        <v>41.9885</v>
      </c>
      <c r="G9" s="68" t="n">
        <v>42.3993</v>
      </c>
      <c r="H9" s="68" t="n">
        <v>17087.93</v>
      </c>
      <c r="I9" s="68" t="n">
        <v>35.76</v>
      </c>
      <c r="J9" s="53" t="n">
        <f aca="false">H9/3600</f>
        <v>4.74664722222222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981.3632</v>
      </c>
      <c r="E10" s="70" t="n">
        <v>31.5</v>
      </c>
      <c r="F10" s="70" t="n">
        <v>40.8516</v>
      </c>
      <c r="G10" s="70" t="n">
        <v>41.4956</v>
      </c>
      <c r="H10" s="70" t="n">
        <v>15752.13</v>
      </c>
      <c r="I10" s="70" t="n">
        <v>33.32</v>
      </c>
      <c r="J10" s="59" t="n">
        <f aca="false">H10/3600</f>
        <v>4.37559166666667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5" t="n">
        <v>235444.8112</v>
      </c>
      <c r="E11" s="66" t="n">
        <v>38.9116</v>
      </c>
      <c r="F11" s="66" t="n">
        <v>39.6649</v>
      </c>
      <c r="G11" s="66" t="n">
        <v>37.9625</v>
      </c>
      <c r="H11" s="66" t="n">
        <v>57735.63</v>
      </c>
      <c r="I11" s="66" t="n">
        <v>102.68</v>
      </c>
      <c r="J11" s="48" t="n">
        <f aca="false">H11/3600</f>
        <v>16.037675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7" t="n">
        <v>110133.4448</v>
      </c>
      <c r="E12" s="68" t="n">
        <v>33.2621</v>
      </c>
      <c r="F12" s="68" t="n">
        <v>38.2667</v>
      </c>
      <c r="G12" s="68" t="n">
        <v>36.5962</v>
      </c>
      <c r="H12" s="68" t="n">
        <v>49770.68</v>
      </c>
      <c r="I12" s="68" t="n">
        <v>103.05</v>
      </c>
      <c r="J12" s="53" t="n">
        <f aca="false">H12/3600</f>
        <v>13.8251888888889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67" t="n">
        <v>28222.8832</v>
      </c>
      <c r="E13" s="68" t="n">
        <v>29.332</v>
      </c>
      <c r="F13" s="68" t="n">
        <v>37.2326</v>
      </c>
      <c r="G13" s="68" t="n">
        <v>35.555</v>
      </c>
      <c r="H13" s="68" t="n">
        <v>35646.9</v>
      </c>
      <c r="I13" s="68" t="n">
        <v>74.45</v>
      </c>
      <c r="J13" s="53" t="n">
        <f aca="false">H13/3600</f>
        <v>9.90191666666667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240.3808</v>
      </c>
      <c r="E14" s="70" t="n">
        <v>27.938</v>
      </c>
      <c r="F14" s="70" t="n">
        <v>36.5089</v>
      </c>
      <c r="G14" s="70" t="n">
        <v>34.7924</v>
      </c>
      <c r="H14" s="70" t="n">
        <v>29774.52</v>
      </c>
      <c r="I14" s="70" t="n">
        <v>65.28</v>
      </c>
      <c r="J14" s="59" t="n">
        <f aca="false">H14/3600</f>
        <v>8.2707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5" t="n">
        <v>23708.3568</v>
      </c>
      <c r="E15" s="66" t="n">
        <v>41.2861</v>
      </c>
      <c r="F15" s="66" t="n">
        <v>46.3986</v>
      </c>
      <c r="G15" s="66" t="n">
        <v>45.989</v>
      </c>
      <c r="H15" s="66" t="n">
        <v>37927.95</v>
      </c>
      <c r="I15" s="66" t="n">
        <v>71.17</v>
      </c>
      <c r="J15" s="48" t="n">
        <f aca="false">H15/3600</f>
        <v>10.5355416666667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7" t="n">
        <v>6354.6768</v>
      </c>
      <c r="E16" s="68" t="n">
        <v>39.99</v>
      </c>
      <c r="F16" s="68" t="n">
        <v>45.7979</v>
      </c>
      <c r="G16" s="68" t="n">
        <v>45.52</v>
      </c>
      <c r="H16" s="68" t="n">
        <v>31875.32</v>
      </c>
      <c r="I16" s="68" t="n">
        <v>66.28</v>
      </c>
      <c r="J16" s="53" t="n">
        <f aca="false">H16/3600</f>
        <v>8.85425555555556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67" t="n">
        <v>2706.3056</v>
      </c>
      <c r="E17" s="68" t="n">
        <v>38.7136</v>
      </c>
      <c r="F17" s="68" t="n">
        <v>45.2756</v>
      </c>
      <c r="G17" s="68" t="n">
        <v>45.1217</v>
      </c>
      <c r="H17" s="68" t="n">
        <v>28347.02</v>
      </c>
      <c r="I17" s="68" t="n">
        <v>53.24</v>
      </c>
      <c r="J17" s="53" t="n">
        <f aca="false">H17/3600</f>
        <v>7.87417222222222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39.5232</v>
      </c>
      <c r="E18" s="70" t="n">
        <v>37.0425</v>
      </c>
      <c r="F18" s="70" t="n">
        <v>44.8807</v>
      </c>
      <c r="G18" s="70" t="n">
        <v>44.8243</v>
      </c>
      <c r="H18" s="70" t="n">
        <v>26521.57</v>
      </c>
      <c r="I18" s="70" t="n">
        <v>56.27</v>
      </c>
      <c r="J18" s="59" t="n">
        <f aca="false">H18/3600</f>
        <v>7.36710277777778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3743.09</v>
      </c>
      <c r="I19" s="66" t="n">
        <v>29.21</v>
      </c>
      <c r="J19" s="48" t="n">
        <f aca="false">H19/3600</f>
        <v>3.817525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2205.76</v>
      </c>
      <c r="I20" s="68" t="n">
        <v>25.93</v>
      </c>
      <c r="J20" s="53" t="n">
        <f aca="false">H20/3600</f>
        <v>3.39048888888889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1174.84</v>
      </c>
      <c r="I21" s="68" t="n">
        <v>24.44</v>
      </c>
      <c r="J21" s="53" t="n">
        <f aca="false">H21/3600</f>
        <v>3.10412222222222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0375.64</v>
      </c>
      <c r="I22" s="70" t="n">
        <v>22.16</v>
      </c>
      <c r="J22" s="59" t="n">
        <f aca="false">H22/3600</f>
        <v>2.88212222222222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2960.46</v>
      </c>
      <c r="I23" s="66" t="n">
        <v>30.01</v>
      </c>
      <c r="J23" s="48" t="n">
        <f aca="false">H23/3600</f>
        <v>3.60012777777778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1299.8</v>
      </c>
      <c r="I24" s="68" t="n">
        <v>25.43</v>
      </c>
      <c r="J24" s="53" t="n">
        <f aca="false">H24/3600</f>
        <v>3.13883333333333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0381.92</v>
      </c>
      <c r="I25" s="68" t="n">
        <v>24.74</v>
      </c>
      <c r="J25" s="53" t="n">
        <f aca="false">H25/3600</f>
        <v>2.8838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9718.45</v>
      </c>
      <c r="I26" s="70" t="n">
        <v>21.04</v>
      </c>
      <c r="J26" s="59" t="n">
        <f aca="false">H26/3600</f>
        <v>2.69956944444444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28744.56</v>
      </c>
      <c r="I27" s="66" t="n">
        <v>58.56</v>
      </c>
      <c r="J27" s="48" t="n">
        <f aca="false">H27/3600</f>
        <v>7.9846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3883.08</v>
      </c>
      <c r="I28" s="68" t="n">
        <v>46.51</v>
      </c>
      <c r="J28" s="53" t="n">
        <f aca="false">H28/3600</f>
        <v>6.63418888888889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1755.61</v>
      </c>
      <c r="I29" s="68" t="n">
        <v>45.54</v>
      </c>
      <c r="J29" s="53" t="n">
        <f aca="false">H29/3600</f>
        <v>6.043225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0542.4</v>
      </c>
      <c r="I30" s="70" t="n">
        <v>41.72</v>
      </c>
      <c r="J30" s="59" t="n">
        <f aca="false">H30/3600</f>
        <v>5.70622222222222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33489.68</v>
      </c>
      <c r="I31" s="66" t="n">
        <v>66.67</v>
      </c>
      <c r="J31" s="48" t="n">
        <f aca="false">H31/3600</f>
        <v>9.302688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28964.13</v>
      </c>
      <c r="I32" s="68" t="n">
        <v>55.15</v>
      </c>
      <c r="J32" s="53" t="n">
        <f aca="false">H32/3600</f>
        <v>8.04559166666667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26201.65</v>
      </c>
      <c r="I33" s="68" t="n">
        <v>53.55</v>
      </c>
      <c r="J33" s="53" t="n">
        <f aca="false">H33/3600</f>
        <v>7.27823611111111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4693.37</v>
      </c>
      <c r="I34" s="70" t="n">
        <v>52.66</v>
      </c>
      <c r="J34" s="59" t="n">
        <f aca="false">H34/3600</f>
        <v>6.8592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38799.69</v>
      </c>
      <c r="I35" s="66" t="n">
        <v>86.53</v>
      </c>
      <c r="J35" s="48" t="n">
        <f aca="false">H35/3600</f>
        <v>10.7776916666667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29001.87</v>
      </c>
      <c r="I36" s="68" t="n">
        <v>60.69</v>
      </c>
      <c r="J36" s="53" t="n">
        <f aca="false">H36/3600</f>
        <v>8.056075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25932.35</v>
      </c>
      <c r="I37" s="68" t="n">
        <v>53.47</v>
      </c>
      <c r="J37" s="53" t="n">
        <f aca="false">H37/3600</f>
        <v>7.20343055555556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24600.81</v>
      </c>
      <c r="I38" s="70" t="n">
        <v>49.79</v>
      </c>
      <c r="J38" s="59" t="n">
        <f aca="false">H38/3600</f>
        <v>6.83355833333333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6025.45</v>
      </c>
      <c r="I39" s="66" t="n">
        <v>11.87</v>
      </c>
      <c r="J39" s="48" t="n">
        <f aca="false">H39/3600</f>
        <v>1.67373611111111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5312.75</v>
      </c>
      <c r="I40" s="68" t="n">
        <v>10.42</v>
      </c>
      <c r="J40" s="53" t="n">
        <f aca="false">H40/3600</f>
        <v>1.47576388888889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4813.7</v>
      </c>
      <c r="I41" s="68" t="n">
        <v>9.37</v>
      </c>
      <c r="J41" s="53" t="n">
        <f aca="false">H41/3600</f>
        <v>1.33713888888889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4371.1</v>
      </c>
      <c r="I42" s="70" t="n">
        <v>7.84</v>
      </c>
      <c r="J42" s="59" t="n">
        <f aca="false">H42/3600</f>
        <v>1.21419444444444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6818.62</v>
      </c>
      <c r="I43" s="66" t="n">
        <v>13.84</v>
      </c>
      <c r="J43" s="48" t="n">
        <f aca="false">H43/3600</f>
        <v>1.89406111111111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6040.21</v>
      </c>
      <c r="I44" s="68" t="n">
        <v>11.66</v>
      </c>
      <c r="J44" s="53" t="n">
        <f aca="false">H44/3600</f>
        <v>1.67783611111111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5518.47</v>
      </c>
      <c r="I45" s="68" t="n">
        <v>10.64</v>
      </c>
      <c r="J45" s="53" t="n">
        <f aca="false">H45/3600</f>
        <v>1.53290833333333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5190.79</v>
      </c>
      <c r="I46" s="70" t="n">
        <v>9.31</v>
      </c>
      <c r="J46" s="59" t="n">
        <f aca="false">H46/3600</f>
        <v>1.44188611111111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6591.34</v>
      </c>
      <c r="I47" s="66" t="n">
        <v>14.46</v>
      </c>
      <c r="J47" s="48" t="n">
        <f aca="false">H47/3600</f>
        <v>1.830927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5507.92</v>
      </c>
      <c r="I48" s="68" t="n">
        <v>10.97</v>
      </c>
      <c r="J48" s="53" t="n">
        <f aca="false">H48/3600</f>
        <v>1.52997777777778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4867.74</v>
      </c>
      <c r="I49" s="68" t="n">
        <v>9.4</v>
      </c>
      <c r="J49" s="53" t="n">
        <f aca="false">H49/3600</f>
        <v>1.35215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4465.7</v>
      </c>
      <c r="I50" s="70" t="n">
        <v>9.03</v>
      </c>
      <c r="J50" s="59" t="n">
        <f aca="false">H50/3600</f>
        <v>1.24047222222222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4809.52</v>
      </c>
      <c r="I51" s="66" t="n">
        <v>8.97</v>
      </c>
      <c r="J51" s="48" t="n">
        <f aca="false">H51/3600</f>
        <v>1.33597777777778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4189.28</v>
      </c>
      <c r="I52" s="68" t="n">
        <v>8.07</v>
      </c>
      <c r="J52" s="53" t="n">
        <f aca="false">H52/3600</f>
        <v>1.16368888888889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3600.33</v>
      </c>
      <c r="I53" s="68" t="n">
        <v>6.46</v>
      </c>
      <c r="J53" s="53" t="n">
        <f aca="false">H53/3600</f>
        <v>1.00009166666667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236.61</v>
      </c>
      <c r="I54" s="70" t="n">
        <v>5.88</v>
      </c>
      <c r="J54" s="59" t="n">
        <f aca="false">H54/3600</f>
        <v>0.899058333333333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611.62</v>
      </c>
      <c r="I55" s="66" t="n">
        <v>3.14</v>
      </c>
      <c r="J55" s="48" t="n">
        <f aca="false">H55/3600</f>
        <v>0.44767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439.01</v>
      </c>
      <c r="I56" s="68" t="n">
        <v>2.72</v>
      </c>
      <c r="J56" s="53" t="n">
        <f aca="false">H56/3600</f>
        <v>0.399725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309.31</v>
      </c>
      <c r="I57" s="68" t="n">
        <v>2.65</v>
      </c>
      <c r="J57" s="53" t="n">
        <f aca="false">H57/3600</f>
        <v>0.36369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177.6</v>
      </c>
      <c r="I58" s="70" t="n">
        <v>2.16</v>
      </c>
      <c r="J58" s="59" t="n">
        <f aca="false">H58/3600</f>
        <v>0.327111111111111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1728</v>
      </c>
      <c r="I59" s="66" t="n">
        <v>3.93</v>
      </c>
      <c r="J59" s="48" t="n">
        <f aca="false">H59/3600</f>
        <v>0.48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424.29</v>
      </c>
      <c r="I60" s="68" t="n">
        <v>2.99</v>
      </c>
      <c r="J60" s="53" t="n">
        <f aca="false">H60/3600</f>
        <v>0.395636111111111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264.95</v>
      </c>
      <c r="I61" s="68" t="n">
        <v>2.64</v>
      </c>
      <c r="J61" s="53" t="n">
        <f aca="false">H61/3600</f>
        <v>0.351375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183.2</v>
      </c>
      <c r="I62" s="70" t="n">
        <v>2.54</v>
      </c>
      <c r="J62" s="59" t="n">
        <f aca="false">H62/3600</f>
        <v>0.328666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442.69</v>
      </c>
      <c r="I63" s="66" t="n">
        <v>3.09</v>
      </c>
      <c r="J63" s="48" t="n">
        <f aca="false">H63/3600</f>
        <v>0.400747222222222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238.56</v>
      </c>
      <c r="I64" s="68" t="n">
        <v>2.63</v>
      </c>
      <c r="J64" s="53" t="n">
        <f aca="false">H64/3600</f>
        <v>0.344044444444444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089.3</v>
      </c>
      <c r="I65" s="68" t="n">
        <v>2.21</v>
      </c>
      <c r="J65" s="53" t="n">
        <f aca="false">H65/3600</f>
        <v>0.302583333333333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993.17</v>
      </c>
      <c r="I66" s="70" t="n">
        <v>2</v>
      </c>
      <c r="J66" s="59" t="n">
        <f aca="false">H66/3600</f>
        <v>0.275880555555556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116.68</v>
      </c>
      <c r="I67" s="66" t="n">
        <v>2.35</v>
      </c>
      <c r="J67" s="48" t="n">
        <f aca="false">H67/3600</f>
        <v>0.310188888888889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973.81</v>
      </c>
      <c r="I68" s="68" t="n">
        <v>1.94</v>
      </c>
      <c r="J68" s="53" t="n">
        <f aca="false">H68/3600</f>
        <v>0.270502777777778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847.54</v>
      </c>
      <c r="I69" s="68" t="n">
        <v>1.69</v>
      </c>
      <c r="J69" s="53" t="n">
        <f aca="false">H69/3600</f>
        <v>0.235427777777778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755.19</v>
      </c>
      <c r="I70" s="70" t="n">
        <v>1.44</v>
      </c>
      <c r="J70" s="59" t="n">
        <f aca="false">H70/3600</f>
        <v>0.209775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5.5419916246143</v>
      </c>
      <c r="J89" s="74" t="n">
        <f aca="false">GEOMEAN(J3:J82)</f>
        <v>2.1155673852698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537694444444445</v>
      </c>
      <c r="J91" s="74" t="n">
        <f aca="false">SUM(J3:J82)</f>
        <v>261.864722222222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3175.66</v>
      </c>
      <c r="I19" s="66" t="n">
        <v>41.67</v>
      </c>
      <c r="J19" s="48" t="n">
        <f aca="false">H19/3600</f>
        <v>6.43768333333333</v>
      </c>
      <c r="L19" s="65" t="n">
        <v>5204.6784</v>
      </c>
      <c r="M19" s="66" t="n">
        <v>41.9305</v>
      </c>
      <c r="N19" s="66" t="n">
        <v>43.5616</v>
      </c>
      <c r="O19" s="66" t="n">
        <v>45.0058</v>
      </c>
      <c r="P19" s="66" t="n">
        <v>23169.25</v>
      </c>
      <c r="Q19" s="66" t="n">
        <v>40.58</v>
      </c>
      <c r="R19" s="48" t="n">
        <f aca="false">P19/3600</f>
        <v>6.43590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0707.05</v>
      </c>
      <c r="I20" s="68" t="n">
        <v>38.06</v>
      </c>
      <c r="J20" s="53" t="n">
        <f aca="false">H20/3600</f>
        <v>5.75195833333333</v>
      </c>
      <c r="L20" s="67" t="n">
        <v>2427.2216</v>
      </c>
      <c r="M20" s="68" t="n">
        <v>39.8973</v>
      </c>
      <c r="N20" s="68" t="n">
        <v>41.8904</v>
      </c>
      <c r="O20" s="68" t="n">
        <v>42.9547</v>
      </c>
      <c r="P20" s="68" t="n">
        <v>20654.39</v>
      </c>
      <c r="Q20" s="68" t="n">
        <v>40.51</v>
      </c>
      <c r="R20" s="53" t="n">
        <f aca="false">P20/3600</f>
        <v>5.737330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18763.5</v>
      </c>
      <c r="I21" s="68" t="n">
        <v>35.94</v>
      </c>
      <c r="J21" s="53" t="n">
        <f aca="false">H21/3600</f>
        <v>5.21208333333333</v>
      </c>
      <c r="L21" s="67" t="n">
        <v>1166.2688</v>
      </c>
      <c r="M21" s="68" t="n">
        <v>37.3159</v>
      </c>
      <c r="N21" s="68" t="n">
        <v>40.6496</v>
      </c>
      <c r="O21" s="68" t="n">
        <v>41.6437</v>
      </c>
      <c r="P21" s="68" t="n">
        <v>18628.16</v>
      </c>
      <c r="Q21" s="68" t="n">
        <v>35.12</v>
      </c>
      <c r="R21" s="53" t="n">
        <f aca="false">P21/3600</f>
        <v>5.174488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17183.99</v>
      </c>
      <c r="I22" s="70" t="n">
        <v>33.67</v>
      </c>
      <c r="J22" s="59" t="n">
        <f aca="false">H22/3600</f>
        <v>4.77333055555556</v>
      </c>
      <c r="L22" s="69" t="n">
        <v>567.94</v>
      </c>
      <c r="M22" s="70" t="n">
        <v>34.6899</v>
      </c>
      <c r="N22" s="70" t="n">
        <v>39.7542</v>
      </c>
      <c r="O22" s="70" t="n">
        <v>40.8457</v>
      </c>
      <c r="P22" s="70" t="n">
        <v>17113.88</v>
      </c>
      <c r="Q22" s="70" t="n">
        <v>32.71</v>
      </c>
      <c r="R22" s="59" t="n">
        <f aca="false">P22/3600</f>
        <v>4.753855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2542.13</v>
      </c>
      <c r="I23" s="66" t="n">
        <v>45.93</v>
      </c>
      <c r="J23" s="48" t="n">
        <f aca="false">H23/3600</f>
        <v>6.26170277777778</v>
      </c>
      <c r="L23" s="65" t="n">
        <v>7904.9568</v>
      </c>
      <c r="M23" s="66" t="n">
        <v>40.0386</v>
      </c>
      <c r="N23" s="66" t="n">
        <v>42.1324</v>
      </c>
      <c r="O23" s="66" t="n">
        <v>43.2427</v>
      </c>
      <c r="P23" s="66" t="n">
        <v>22563.61</v>
      </c>
      <c r="Q23" s="66" t="n">
        <v>41.77</v>
      </c>
      <c r="R23" s="48" t="n">
        <f aca="false">P23/3600</f>
        <v>6.267669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19424.3</v>
      </c>
      <c r="I24" s="68" t="n">
        <v>39.05</v>
      </c>
      <c r="J24" s="53" t="n">
        <f aca="false">H24/3600</f>
        <v>5.39563888888889</v>
      </c>
      <c r="L24" s="67" t="n">
        <v>3174.9856</v>
      </c>
      <c r="M24" s="68" t="n">
        <v>37.0972</v>
      </c>
      <c r="N24" s="68" t="n">
        <v>39.9806</v>
      </c>
      <c r="O24" s="68" t="n">
        <v>40.9017</v>
      </c>
      <c r="P24" s="68" t="n">
        <v>19410.06</v>
      </c>
      <c r="Q24" s="68" t="n">
        <v>36</v>
      </c>
      <c r="R24" s="53" t="n">
        <f aca="false">P24/3600</f>
        <v>5.39168333333333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17460.98</v>
      </c>
      <c r="I25" s="68" t="n">
        <v>35.85</v>
      </c>
      <c r="J25" s="53" t="n">
        <f aca="false">H25/3600</f>
        <v>4.85027222222222</v>
      </c>
      <c r="L25" s="67" t="n">
        <v>1344.7512</v>
      </c>
      <c r="M25" s="68" t="n">
        <v>34.2733</v>
      </c>
      <c r="N25" s="68" t="n">
        <v>38.3661</v>
      </c>
      <c r="O25" s="68" t="n">
        <v>39.4891</v>
      </c>
      <c r="P25" s="68" t="n">
        <v>17409.54</v>
      </c>
      <c r="Q25" s="68" t="n">
        <v>33.63</v>
      </c>
      <c r="R25" s="53" t="n">
        <f aca="false">P25/3600</f>
        <v>4.835983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6074.18</v>
      </c>
      <c r="I26" s="70" t="n">
        <v>29.62</v>
      </c>
      <c r="J26" s="59" t="n">
        <f aca="false">H26/3600</f>
        <v>4.46505</v>
      </c>
      <c r="L26" s="69" t="n">
        <v>580.6848</v>
      </c>
      <c r="M26" s="70" t="n">
        <v>31.686</v>
      </c>
      <c r="N26" s="70" t="n">
        <v>37.2557</v>
      </c>
      <c r="O26" s="70" t="n">
        <v>38.7182</v>
      </c>
      <c r="P26" s="70" t="n">
        <v>16172.43</v>
      </c>
      <c r="Q26" s="70" t="n">
        <v>29.79</v>
      </c>
      <c r="R26" s="59" t="n">
        <f aca="false">P26/3600</f>
        <v>4.492341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45338.37</v>
      </c>
      <c r="I27" s="66" t="n">
        <v>88.77</v>
      </c>
      <c r="J27" s="48" t="n">
        <f aca="false">H27/3600</f>
        <v>12.5939916666667</v>
      </c>
      <c r="L27" s="65" t="n">
        <v>19530.3464</v>
      </c>
      <c r="M27" s="66" t="n">
        <v>38.7888</v>
      </c>
      <c r="N27" s="66" t="n">
        <v>40.1972</v>
      </c>
      <c r="O27" s="66" t="n">
        <v>43.4348</v>
      </c>
      <c r="P27" s="66" t="n">
        <v>45326.29</v>
      </c>
      <c r="Q27" s="66" t="n">
        <v>85.16</v>
      </c>
      <c r="R27" s="48" t="n">
        <f aca="false">P27/3600</f>
        <v>12.590636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37405.54</v>
      </c>
      <c r="I28" s="68" t="n">
        <v>70.68</v>
      </c>
      <c r="J28" s="53" t="n">
        <f aca="false">H28/3600</f>
        <v>10.3904277777778</v>
      </c>
      <c r="L28" s="67" t="n">
        <v>5762.0192</v>
      </c>
      <c r="M28" s="68" t="n">
        <v>36.8358</v>
      </c>
      <c r="N28" s="68" t="n">
        <v>38.97</v>
      </c>
      <c r="O28" s="68" t="n">
        <v>41.486</v>
      </c>
      <c r="P28" s="68" t="n">
        <v>37417.97</v>
      </c>
      <c r="Q28" s="68" t="n">
        <v>73.85</v>
      </c>
      <c r="R28" s="53" t="n">
        <f aca="false">P28/3600</f>
        <v>10.393880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34066.39</v>
      </c>
      <c r="I29" s="68" t="n">
        <v>66.11</v>
      </c>
      <c r="J29" s="53" t="n">
        <f aca="false">H29/3600</f>
        <v>9.46288611111111</v>
      </c>
      <c r="L29" s="67" t="n">
        <v>2610.7712</v>
      </c>
      <c r="M29" s="68" t="n">
        <v>34.682</v>
      </c>
      <c r="N29" s="68" t="n">
        <v>38.0283</v>
      </c>
      <c r="O29" s="68" t="n">
        <v>39.8953</v>
      </c>
      <c r="P29" s="68" t="n">
        <v>34028.91</v>
      </c>
      <c r="Q29" s="68" t="n">
        <v>61.03</v>
      </c>
      <c r="R29" s="53" t="n">
        <f aca="false">P29/3600</f>
        <v>9.452475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1742.05</v>
      </c>
      <c r="I30" s="70" t="n">
        <v>58.43</v>
      </c>
      <c r="J30" s="59" t="n">
        <f aca="false">H30/3600</f>
        <v>8.81723611111111</v>
      </c>
      <c r="L30" s="69" t="n">
        <v>1294.8184</v>
      </c>
      <c r="M30" s="70" t="n">
        <v>32.379</v>
      </c>
      <c r="N30" s="70" t="n">
        <v>37.2934</v>
      </c>
      <c r="O30" s="70" t="n">
        <v>38.68</v>
      </c>
      <c r="P30" s="70" t="n">
        <v>31712.35</v>
      </c>
      <c r="Q30" s="70" t="n">
        <v>60.34</v>
      </c>
      <c r="R30" s="59" t="n">
        <f aca="false">P30/3600</f>
        <v>8.808986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53679.12</v>
      </c>
      <c r="I31" s="66" t="n">
        <v>97.9</v>
      </c>
      <c r="J31" s="48" t="n">
        <f aca="false">H31/3600</f>
        <v>14.9108666666667</v>
      </c>
      <c r="L31" s="65" t="n">
        <v>19726.868</v>
      </c>
      <c r="M31" s="66" t="n">
        <v>39.5473</v>
      </c>
      <c r="N31" s="66" t="n">
        <v>43.9162</v>
      </c>
      <c r="O31" s="66" t="n">
        <v>45.2757</v>
      </c>
      <c r="P31" s="66" t="n">
        <v>53582.34</v>
      </c>
      <c r="Q31" s="66" t="n">
        <v>95.04</v>
      </c>
      <c r="R31" s="48" t="n">
        <f aca="false">P31/3600</f>
        <v>14.8839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45588.17</v>
      </c>
      <c r="I32" s="68" t="n">
        <v>83.92</v>
      </c>
      <c r="J32" s="53" t="n">
        <f aca="false">H32/3600</f>
        <v>12.6633805555556</v>
      </c>
      <c r="L32" s="67" t="n">
        <v>6759.9176</v>
      </c>
      <c r="M32" s="68" t="n">
        <v>37.6538</v>
      </c>
      <c r="N32" s="68" t="n">
        <v>42.5216</v>
      </c>
      <c r="O32" s="68" t="n">
        <v>43.1395</v>
      </c>
      <c r="P32" s="68" t="n">
        <v>45452.64</v>
      </c>
      <c r="Q32" s="68" t="n">
        <v>82.93</v>
      </c>
      <c r="R32" s="53" t="n">
        <f aca="false">P32/3600</f>
        <v>12.6257333333333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40616.92</v>
      </c>
      <c r="I33" s="68" t="n">
        <v>74.91</v>
      </c>
      <c r="J33" s="53" t="n">
        <f aca="false">H33/3600</f>
        <v>11.2824777777778</v>
      </c>
      <c r="L33" s="67" t="n">
        <v>3137.0704</v>
      </c>
      <c r="M33" s="68" t="n">
        <v>35.6956</v>
      </c>
      <c r="N33" s="68" t="n">
        <v>41.2343</v>
      </c>
      <c r="O33" s="68" t="n">
        <v>41.2504</v>
      </c>
      <c r="P33" s="68" t="n">
        <v>40653.83</v>
      </c>
      <c r="Q33" s="68" t="n">
        <v>77.38</v>
      </c>
      <c r="R33" s="53" t="n">
        <f aca="false">P33/3600</f>
        <v>11.2927305555556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37406.54</v>
      </c>
      <c r="I34" s="70" t="n">
        <v>74.33</v>
      </c>
      <c r="J34" s="59" t="n">
        <f aca="false">H34/3600</f>
        <v>10.3907055555556</v>
      </c>
      <c r="L34" s="69" t="n">
        <v>1599.6592</v>
      </c>
      <c r="M34" s="70" t="n">
        <v>33.6017</v>
      </c>
      <c r="N34" s="70" t="n">
        <v>40.1762</v>
      </c>
      <c r="O34" s="70" t="n">
        <v>39.799</v>
      </c>
      <c r="P34" s="70" t="n">
        <v>37372.39</v>
      </c>
      <c r="Q34" s="70" t="n">
        <v>78.5</v>
      </c>
      <c r="R34" s="59" t="n">
        <f aca="false">P34/3600</f>
        <v>10.381219444444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63423.26</v>
      </c>
      <c r="I35" s="66" t="n">
        <v>136.4</v>
      </c>
      <c r="J35" s="48" t="n">
        <f aca="false">H35/3600</f>
        <v>17.6175722222222</v>
      </c>
      <c r="L35" s="65" t="n">
        <v>52393.9808</v>
      </c>
      <c r="M35" s="66" t="n">
        <v>38.3305</v>
      </c>
      <c r="N35" s="66" t="n">
        <v>42.1593</v>
      </c>
      <c r="O35" s="66" t="n">
        <v>44.2495</v>
      </c>
      <c r="P35" s="66" t="n">
        <v>63593.99</v>
      </c>
      <c r="Q35" s="66" t="n">
        <v>139.21</v>
      </c>
      <c r="R35" s="48" t="n">
        <f aca="false">P35/3600</f>
        <v>17.664997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47316.68</v>
      </c>
      <c r="I36" s="68" t="n">
        <v>94.69</v>
      </c>
      <c r="J36" s="53" t="n">
        <f aca="false">H36/3600</f>
        <v>13.1435222222222</v>
      </c>
      <c r="L36" s="67" t="n">
        <v>7408.5768</v>
      </c>
      <c r="M36" s="68" t="n">
        <v>35.4828</v>
      </c>
      <c r="N36" s="68" t="n">
        <v>40.7352</v>
      </c>
      <c r="O36" s="68" t="n">
        <v>43.061</v>
      </c>
      <c r="P36" s="68" t="n">
        <v>47183.44</v>
      </c>
      <c r="Q36" s="68" t="n">
        <v>91.22</v>
      </c>
      <c r="R36" s="53" t="n">
        <f aca="false">P36/3600</f>
        <v>13.10651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41304.17</v>
      </c>
      <c r="I37" s="68" t="n">
        <v>81.89</v>
      </c>
      <c r="J37" s="53" t="n">
        <f aca="false">H37/3600</f>
        <v>11.4733805555556</v>
      </c>
      <c r="L37" s="67" t="n">
        <v>1934.208</v>
      </c>
      <c r="M37" s="68" t="n">
        <v>33.6973</v>
      </c>
      <c r="N37" s="68" t="n">
        <v>39.474</v>
      </c>
      <c r="O37" s="68" t="n">
        <v>41.9897</v>
      </c>
      <c r="P37" s="68" t="n">
        <v>41094.51</v>
      </c>
      <c r="Q37" s="68" t="n">
        <v>81.92</v>
      </c>
      <c r="R37" s="53" t="n">
        <f aca="false">P37/3600</f>
        <v>11.4151416666667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38899.53</v>
      </c>
      <c r="I38" s="70" t="n">
        <v>70.28</v>
      </c>
      <c r="J38" s="59" t="n">
        <f aca="false">H38/3600</f>
        <v>10.805425</v>
      </c>
      <c r="L38" s="69" t="n">
        <v>762.68</v>
      </c>
      <c r="M38" s="70" t="n">
        <v>31.5906</v>
      </c>
      <c r="N38" s="70" t="n">
        <v>38.522</v>
      </c>
      <c r="O38" s="70" t="n">
        <v>41.1775</v>
      </c>
      <c r="P38" s="70" t="n">
        <v>38657.06</v>
      </c>
      <c r="Q38" s="70" t="n">
        <v>68.9</v>
      </c>
      <c r="R38" s="59" t="n">
        <f aca="false">P38/3600</f>
        <v>10.73807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9236.33</v>
      </c>
      <c r="I39" s="66" t="n">
        <v>16.63</v>
      </c>
      <c r="J39" s="48" t="n">
        <f aca="false">H39/3600</f>
        <v>2.56564722222222</v>
      </c>
      <c r="L39" s="65" t="n">
        <v>3665.9928</v>
      </c>
      <c r="M39" s="66" t="n">
        <v>40.3816</v>
      </c>
      <c r="N39" s="66" t="n">
        <v>43.0324</v>
      </c>
      <c r="O39" s="66" t="n">
        <v>43.6687</v>
      </c>
      <c r="P39" s="66" t="n">
        <v>9225.18</v>
      </c>
      <c r="Q39" s="66" t="n">
        <v>16.68</v>
      </c>
      <c r="R39" s="48" t="n">
        <f aca="false">P39/3600</f>
        <v>2.5625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8170.01</v>
      </c>
      <c r="I40" s="68" t="n">
        <v>14.55</v>
      </c>
      <c r="J40" s="53" t="n">
        <f aca="false">H40/3600</f>
        <v>2.26944722222222</v>
      </c>
      <c r="L40" s="67" t="n">
        <v>1734.048</v>
      </c>
      <c r="M40" s="68" t="n">
        <v>37.1501</v>
      </c>
      <c r="N40" s="68" t="n">
        <v>40.4591</v>
      </c>
      <c r="O40" s="68" t="n">
        <v>40.7939</v>
      </c>
      <c r="P40" s="68" t="n">
        <v>8177.26</v>
      </c>
      <c r="Q40" s="68" t="n">
        <v>15.07</v>
      </c>
      <c r="R40" s="53" t="n">
        <f aca="false">P40/3600</f>
        <v>2.27146111111111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7320.08</v>
      </c>
      <c r="I41" s="68" t="n">
        <v>12.39</v>
      </c>
      <c r="J41" s="53" t="n">
        <f aca="false">H41/3600</f>
        <v>2.03335555555556</v>
      </c>
      <c r="L41" s="67" t="n">
        <v>833.8512</v>
      </c>
      <c r="M41" s="68" t="n">
        <v>34.3163</v>
      </c>
      <c r="N41" s="68" t="n">
        <v>38.3604</v>
      </c>
      <c r="O41" s="68" t="n">
        <v>38.5148</v>
      </c>
      <c r="P41" s="68" t="n">
        <v>7329.39</v>
      </c>
      <c r="Q41" s="68" t="n">
        <v>12.44</v>
      </c>
      <c r="R41" s="53" t="n">
        <f aca="false">P41/3600</f>
        <v>2.035941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6669.19</v>
      </c>
      <c r="I42" s="70" t="n">
        <v>11.7</v>
      </c>
      <c r="J42" s="59" t="n">
        <f aca="false">H42/3600</f>
        <v>1.85255277777778</v>
      </c>
      <c r="L42" s="69" t="n">
        <v>428.804</v>
      </c>
      <c r="M42" s="70" t="n">
        <v>31.8736</v>
      </c>
      <c r="N42" s="70" t="n">
        <v>36.7527</v>
      </c>
      <c r="O42" s="70" t="n">
        <v>36.8468</v>
      </c>
      <c r="P42" s="70" t="n">
        <v>6680.1</v>
      </c>
      <c r="Q42" s="70" t="n">
        <v>11.01</v>
      </c>
      <c r="R42" s="59" t="n">
        <f aca="false">P42/3600</f>
        <v>1.85558333333333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1490.99</v>
      </c>
      <c r="I43" s="66" t="n">
        <v>19.92</v>
      </c>
      <c r="J43" s="48" t="n">
        <f aca="false">H43/3600</f>
        <v>3.19194166666667</v>
      </c>
      <c r="L43" s="65" t="n">
        <v>4157.444</v>
      </c>
      <c r="M43" s="66" t="n">
        <v>40.3021</v>
      </c>
      <c r="N43" s="66" t="n">
        <v>43.3302</v>
      </c>
      <c r="O43" s="66" t="n">
        <v>44.7581</v>
      </c>
      <c r="P43" s="66" t="n">
        <v>11474.9</v>
      </c>
      <c r="Q43" s="66" t="n">
        <v>20.26</v>
      </c>
      <c r="R43" s="48" t="n">
        <f aca="false">P43/3600</f>
        <v>3.18747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0066.8</v>
      </c>
      <c r="I44" s="68" t="n">
        <v>16.66</v>
      </c>
      <c r="J44" s="53" t="n">
        <f aca="false">H44/3600</f>
        <v>2.79633333333333</v>
      </c>
      <c r="L44" s="67" t="n">
        <v>1864.9848</v>
      </c>
      <c r="M44" s="68" t="n">
        <v>37.4294</v>
      </c>
      <c r="N44" s="68" t="n">
        <v>41.1975</v>
      </c>
      <c r="O44" s="68" t="n">
        <v>42.3152</v>
      </c>
      <c r="P44" s="68" t="n">
        <v>10107.89</v>
      </c>
      <c r="Q44" s="68" t="n">
        <v>16.73</v>
      </c>
      <c r="R44" s="53" t="n">
        <f aca="false">P44/3600</f>
        <v>2.80774722222222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9124.87</v>
      </c>
      <c r="I45" s="68" t="n">
        <v>14.68</v>
      </c>
      <c r="J45" s="53" t="n">
        <f aca="false">H45/3600</f>
        <v>2.53468611111111</v>
      </c>
      <c r="L45" s="67" t="n">
        <v>906.5488</v>
      </c>
      <c r="M45" s="68" t="n">
        <v>34.4648</v>
      </c>
      <c r="N45" s="68" t="n">
        <v>39.412</v>
      </c>
      <c r="O45" s="68" t="n">
        <v>40.3752</v>
      </c>
      <c r="P45" s="68" t="n">
        <v>9118.4</v>
      </c>
      <c r="Q45" s="68" t="n">
        <v>15.45</v>
      </c>
      <c r="R45" s="53" t="n">
        <f aca="false">P45/3600</f>
        <v>2.532888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8448.71</v>
      </c>
      <c r="I46" s="70" t="n">
        <v>13.54</v>
      </c>
      <c r="J46" s="59" t="n">
        <f aca="false">H46/3600</f>
        <v>2.34686388888889</v>
      </c>
      <c r="L46" s="69" t="n">
        <v>463.18</v>
      </c>
      <c r="M46" s="70" t="n">
        <v>31.5797</v>
      </c>
      <c r="N46" s="70" t="n">
        <v>38.0833</v>
      </c>
      <c r="O46" s="70" t="n">
        <v>38.922</v>
      </c>
      <c r="P46" s="70" t="n">
        <v>8409.54</v>
      </c>
      <c r="Q46" s="70" t="n">
        <v>13.32</v>
      </c>
      <c r="R46" s="59" t="n">
        <f aca="false">P46/3600</f>
        <v>2.33598333333333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0642.24</v>
      </c>
      <c r="I47" s="66" t="n">
        <v>21.41</v>
      </c>
      <c r="J47" s="48" t="n">
        <f aca="false">H47/3600</f>
        <v>2.95617777777778</v>
      </c>
      <c r="L47" s="65" t="n">
        <v>7967.4608</v>
      </c>
      <c r="M47" s="66" t="n">
        <v>38.4961</v>
      </c>
      <c r="N47" s="66" t="n">
        <v>41.1841</v>
      </c>
      <c r="O47" s="66" t="n">
        <v>42.1199</v>
      </c>
      <c r="P47" s="66" t="n">
        <v>10582.82</v>
      </c>
      <c r="Q47" s="66" t="n">
        <v>20.5</v>
      </c>
      <c r="R47" s="48" t="n">
        <f aca="false">P47/3600</f>
        <v>2.93967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9022.46</v>
      </c>
      <c r="I48" s="68" t="n">
        <v>17.31</v>
      </c>
      <c r="J48" s="53" t="n">
        <f aca="false">H48/3600</f>
        <v>2.50623888888889</v>
      </c>
      <c r="L48" s="67" t="n">
        <v>3408.0992</v>
      </c>
      <c r="M48" s="68" t="n">
        <v>34.6309</v>
      </c>
      <c r="N48" s="68" t="n">
        <v>38.4312</v>
      </c>
      <c r="O48" s="68" t="n">
        <v>39.2496</v>
      </c>
      <c r="P48" s="68" t="n">
        <v>9014.96</v>
      </c>
      <c r="Q48" s="68" t="n">
        <v>17.1</v>
      </c>
      <c r="R48" s="53" t="n">
        <f aca="false">P48/3600</f>
        <v>2.50415555555556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7822.03</v>
      </c>
      <c r="I49" s="68" t="n">
        <v>15.32</v>
      </c>
      <c r="J49" s="53" t="n">
        <f aca="false">H49/3600</f>
        <v>2.17278611111111</v>
      </c>
      <c r="L49" s="67" t="n">
        <v>1489.3592</v>
      </c>
      <c r="M49" s="68" t="n">
        <v>31.1219</v>
      </c>
      <c r="N49" s="68" t="n">
        <v>36.4585</v>
      </c>
      <c r="O49" s="68" t="n">
        <v>37.2155</v>
      </c>
      <c r="P49" s="68" t="n">
        <v>7830.23</v>
      </c>
      <c r="Q49" s="68" t="n">
        <v>14.37</v>
      </c>
      <c r="R49" s="53" t="n">
        <f aca="false">P49/3600</f>
        <v>2.175063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6957.67</v>
      </c>
      <c r="I50" s="70" t="n">
        <v>12.58</v>
      </c>
      <c r="J50" s="59" t="n">
        <f aca="false">H50/3600</f>
        <v>1.93268611111111</v>
      </c>
      <c r="L50" s="69" t="n">
        <v>646.64</v>
      </c>
      <c r="M50" s="70" t="n">
        <v>27.9034</v>
      </c>
      <c r="N50" s="70" t="n">
        <v>35.0914</v>
      </c>
      <c r="O50" s="70" t="n">
        <v>35.8571</v>
      </c>
      <c r="P50" s="70" t="n">
        <v>6971.97</v>
      </c>
      <c r="Q50" s="70" t="n">
        <v>12.81</v>
      </c>
      <c r="R50" s="59" t="n">
        <f aca="false">P50/3600</f>
        <v>1.936658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7523.88</v>
      </c>
      <c r="I51" s="66" t="n">
        <v>13.18</v>
      </c>
      <c r="J51" s="48" t="n">
        <f aca="false">H51/3600</f>
        <v>2.08996666666667</v>
      </c>
      <c r="L51" s="65" t="n">
        <v>5797.2256</v>
      </c>
      <c r="M51" s="66" t="n">
        <v>40.0819</v>
      </c>
      <c r="N51" s="66" t="n">
        <v>41.6519</v>
      </c>
      <c r="O51" s="66" t="n">
        <v>42.9681</v>
      </c>
      <c r="P51" s="66" t="n">
        <v>7527.66</v>
      </c>
      <c r="Q51" s="66" t="n">
        <v>13.12</v>
      </c>
      <c r="R51" s="48" t="n">
        <f aca="false">P51/3600</f>
        <v>2.09101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6464.29</v>
      </c>
      <c r="I52" s="68" t="n">
        <v>10.99</v>
      </c>
      <c r="J52" s="53" t="n">
        <f aca="false">H52/3600</f>
        <v>1.79563611111111</v>
      </c>
      <c r="L52" s="67" t="n">
        <v>2290.6528</v>
      </c>
      <c r="M52" s="68" t="n">
        <v>36.3407</v>
      </c>
      <c r="N52" s="68" t="n">
        <v>38.9778</v>
      </c>
      <c r="O52" s="68" t="n">
        <v>40.5511</v>
      </c>
      <c r="P52" s="68" t="n">
        <v>6477.11</v>
      </c>
      <c r="Q52" s="68" t="n">
        <v>11.49</v>
      </c>
      <c r="R52" s="53" t="n">
        <f aca="false">P52/3600</f>
        <v>1.799197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5664.71</v>
      </c>
      <c r="I53" s="68" t="n">
        <v>9.74</v>
      </c>
      <c r="J53" s="53" t="n">
        <f aca="false">H53/3600</f>
        <v>1.57353055555556</v>
      </c>
      <c r="L53" s="67" t="n">
        <v>1007.6992</v>
      </c>
      <c r="M53" s="68" t="n">
        <v>33.1355</v>
      </c>
      <c r="N53" s="68" t="n">
        <v>37.0558</v>
      </c>
      <c r="O53" s="68" t="n">
        <v>38.7588</v>
      </c>
      <c r="P53" s="68" t="n">
        <v>5679.69</v>
      </c>
      <c r="Q53" s="68" t="n">
        <v>9.63</v>
      </c>
      <c r="R53" s="53" t="n">
        <f aca="false">P53/3600</f>
        <v>1.57769166666667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5050.17</v>
      </c>
      <c r="I54" s="70" t="n">
        <v>8.79</v>
      </c>
      <c r="J54" s="59" t="n">
        <f aca="false">H54/3600</f>
        <v>1.402825</v>
      </c>
      <c r="L54" s="69" t="n">
        <v>462.132</v>
      </c>
      <c r="M54" s="70" t="n">
        <v>30.2489</v>
      </c>
      <c r="N54" s="70" t="n">
        <v>35.7496</v>
      </c>
      <c r="O54" s="70" t="n">
        <v>37.4707</v>
      </c>
      <c r="P54" s="70" t="n">
        <v>5035.5</v>
      </c>
      <c r="Q54" s="70" t="n">
        <v>8.22</v>
      </c>
      <c r="R54" s="59" t="n">
        <f aca="false">P54/3600</f>
        <v>1.3987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2526.97</v>
      </c>
      <c r="I55" s="66" t="n">
        <v>4.47</v>
      </c>
      <c r="J55" s="48" t="n">
        <f aca="false">H55/3600</f>
        <v>0.701936111111111</v>
      </c>
      <c r="L55" s="65" t="n">
        <v>1752.9096</v>
      </c>
      <c r="M55" s="66" t="n">
        <v>41.1136</v>
      </c>
      <c r="N55" s="66" t="n">
        <v>43.822</v>
      </c>
      <c r="O55" s="66" t="n">
        <v>43.2339</v>
      </c>
      <c r="P55" s="66" t="n">
        <v>2500.45</v>
      </c>
      <c r="Q55" s="66" t="n">
        <v>4.41</v>
      </c>
      <c r="R55" s="48" t="n">
        <f aca="false">P55/3600</f>
        <v>0.694569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239.56</v>
      </c>
      <c r="I56" s="68" t="n">
        <v>3.82</v>
      </c>
      <c r="J56" s="53" t="n">
        <f aca="false">H56/3600</f>
        <v>0.6221</v>
      </c>
      <c r="L56" s="67" t="n">
        <v>870.6056</v>
      </c>
      <c r="M56" s="68" t="n">
        <v>37.1326</v>
      </c>
      <c r="N56" s="68" t="n">
        <v>40.9441</v>
      </c>
      <c r="O56" s="68" t="n">
        <v>39.9446</v>
      </c>
      <c r="P56" s="68" t="n">
        <v>2250.53</v>
      </c>
      <c r="Q56" s="68" t="n">
        <v>3.75</v>
      </c>
      <c r="R56" s="53" t="n">
        <f aca="false">P56/3600</f>
        <v>0.625147222222222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007.2</v>
      </c>
      <c r="I57" s="68" t="n">
        <v>3.26</v>
      </c>
      <c r="J57" s="53" t="n">
        <f aca="false">H57/3600</f>
        <v>0.557555555555556</v>
      </c>
      <c r="L57" s="67" t="n">
        <v>425.004</v>
      </c>
      <c r="M57" s="68" t="n">
        <v>33.6062</v>
      </c>
      <c r="N57" s="68" t="n">
        <v>38.8552</v>
      </c>
      <c r="O57" s="68" t="n">
        <v>37.5783</v>
      </c>
      <c r="P57" s="68" t="n">
        <v>2010.05</v>
      </c>
      <c r="Q57" s="68" t="n">
        <v>3.17</v>
      </c>
      <c r="R57" s="53" t="n">
        <f aca="false">P57/3600</f>
        <v>0.558347222222222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1821.11</v>
      </c>
      <c r="I58" s="70" t="n">
        <v>2.72</v>
      </c>
      <c r="J58" s="59" t="n">
        <f aca="false">H58/3600</f>
        <v>0.505863888888889</v>
      </c>
      <c r="L58" s="69" t="n">
        <v>214.9496</v>
      </c>
      <c r="M58" s="70" t="n">
        <v>30.657</v>
      </c>
      <c r="N58" s="70" t="n">
        <v>37.3931</v>
      </c>
      <c r="O58" s="70" t="n">
        <v>35.8955</v>
      </c>
      <c r="P58" s="70" t="n">
        <v>1823.54</v>
      </c>
      <c r="Q58" s="70" t="n">
        <v>2.73</v>
      </c>
      <c r="R58" s="59" t="n">
        <f aca="false">P58/3600</f>
        <v>0.5065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2912.76</v>
      </c>
      <c r="I59" s="66" t="n">
        <v>5.68</v>
      </c>
      <c r="J59" s="48" t="n">
        <f aca="false">H59/3600</f>
        <v>0.8091</v>
      </c>
      <c r="L59" s="65" t="n">
        <v>2175.8048</v>
      </c>
      <c r="M59" s="66" t="n">
        <v>38.4228</v>
      </c>
      <c r="N59" s="66" t="n">
        <v>42.8543</v>
      </c>
      <c r="O59" s="66" t="n">
        <v>43.9468</v>
      </c>
      <c r="P59" s="66" t="n">
        <v>2898.67</v>
      </c>
      <c r="Q59" s="66" t="n">
        <v>5.67</v>
      </c>
      <c r="R59" s="48" t="n">
        <f aca="false">P59/3600</f>
        <v>0.80518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434.66</v>
      </c>
      <c r="I60" s="68" t="n">
        <v>4.36</v>
      </c>
      <c r="J60" s="53" t="n">
        <f aca="false">H60/3600</f>
        <v>0.676294444444444</v>
      </c>
      <c r="L60" s="67" t="n">
        <v>754.572</v>
      </c>
      <c r="M60" s="68" t="n">
        <v>34.6028</v>
      </c>
      <c r="N60" s="68" t="n">
        <v>40.7751</v>
      </c>
      <c r="O60" s="68" t="n">
        <v>41.7249</v>
      </c>
      <c r="P60" s="68" t="n">
        <v>2430.99</v>
      </c>
      <c r="Q60" s="68" t="n">
        <v>4.41</v>
      </c>
      <c r="R60" s="53" t="n">
        <f aca="false">P60/3600</f>
        <v>0.675275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129.53</v>
      </c>
      <c r="I61" s="68" t="n">
        <v>3.78</v>
      </c>
      <c r="J61" s="53" t="n">
        <f aca="false">H61/3600</f>
        <v>0.591536111111111</v>
      </c>
      <c r="L61" s="67" t="n">
        <v>297.8464</v>
      </c>
      <c r="M61" s="68" t="n">
        <v>31.4039</v>
      </c>
      <c r="N61" s="68" t="n">
        <v>39.318</v>
      </c>
      <c r="O61" s="68" t="n">
        <v>40.1794</v>
      </c>
      <c r="P61" s="68" t="n">
        <v>2128.75</v>
      </c>
      <c r="Q61" s="68" t="n">
        <v>3.92</v>
      </c>
      <c r="R61" s="53" t="n">
        <f aca="false">P61/3600</f>
        <v>0.591319444444444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1920.21</v>
      </c>
      <c r="I62" s="70" t="n">
        <v>3.07</v>
      </c>
      <c r="J62" s="59" t="n">
        <f aca="false">H62/3600</f>
        <v>0.533391666666667</v>
      </c>
      <c r="L62" s="69" t="n">
        <v>127.7264</v>
      </c>
      <c r="M62" s="70" t="n">
        <v>28.4013</v>
      </c>
      <c r="N62" s="70" t="n">
        <v>38.2575</v>
      </c>
      <c r="O62" s="70" t="n">
        <v>39.1348</v>
      </c>
      <c r="P62" s="70" t="n">
        <v>1912.04</v>
      </c>
      <c r="Q62" s="70" t="n">
        <v>3.11</v>
      </c>
      <c r="R62" s="59" t="n">
        <f aca="false">P62/3600</f>
        <v>0.53112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400.89</v>
      </c>
      <c r="I63" s="66" t="n">
        <v>4.7</v>
      </c>
      <c r="J63" s="48" t="n">
        <f aca="false">H63/3600</f>
        <v>0.666913888888889</v>
      </c>
      <c r="L63" s="65" t="n">
        <v>1909.4328</v>
      </c>
      <c r="M63" s="66" t="n">
        <v>38.1646</v>
      </c>
      <c r="N63" s="66" t="n">
        <v>40.8421</v>
      </c>
      <c r="O63" s="66" t="n">
        <v>41.5692</v>
      </c>
      <c r="P63" s="66" t="n">
        <v>2392.87</v>
      </c>
      <c r="Q63" s="66" t="n">
        <v>4.7</v>
      </c>
      <c r="R63" s="48" t="n">
        <f aca="false">P63/3600</f>
        <v>0.664686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030.68</v>
      </c>
      <c r="I64" s="68" t="n">
        <v>3.77</v>
      </c>
      <c r="J64" s="53" t="n">
        <f aca="false">H64/3600</f>
        <v>0.564077777777778</v>
      </c>
      <c r="L64" s="67" t="n">
        <v>816.0688</v>
      </c>
      <c r="M64" s="68" t="n">
        <v>34.3906</v>
      </c>
      <c r="N64" s="68" t="n">
        <v>38.0815</v>
      </c>
      <c r="O64" s="68" t="n">
        <v>38.6433</v>
      </c>
      <c r="P64" s="68" t="n">
        <v>2031.55</v>
      </c>
      <c r="Q64" s="68" t="n">
        <v>3.73</v>
      </c>
      <c r="R64" s="53" t="n">
        <f aca="false">P64/3600</f>
        <v>0.564319444444445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1768.68</v>
      </c>
      <c r="I65" s="68" t="n">
        <v>2.88</v>
      </c>
      <c r="J65" s="53" t="n">
        <f aca="false">H65/3600</f>
        <v>0.4913</v>
      </c>
      <c r="L65" s="67" t="n">
        <v>350.5248</v>
      </c>
      <c r="M65" s="68" t="n">
        <v>30.9106</v>
      </c>
      <c r="N65" s="68" t="n">
        <v>36.0965</v>
      </c>
      <c r="O65" s="68" t="n">
        <v>36.5435</v>
      </c>
      <c r="P65" s="68" t="n">
        <v>1763.29</v>
      </c>
      <c r="Q65" s="68" t="n">
        <v>2.92</v>
      </c>
      <c r="R65" s="53" t="n">
        <f aca="false">P65/3600</f>
        <v>0.489802777777778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588.14</v>
      </c>
      <c r="I66" s="70" t="n">
        <v>2.45</v>
      </c>
      <c r="J66" s="59" t="n">
        <f aca="false">H66/3600</f>
        <v>0.44115</v>
      </c>
      <c r="L66" s="69" t="n">
        <v>150.616</v>
      </c>
      <c r="M66" s="70" t="n">
        <v>27.8681</v>
      </c>
      <c r="N66" s="70" t="n">
        <v>34.6673</v>
      </c>
      <c r="O66" s="70" t="n">
        <v>35.1827</v>
      </c>
      <c r="P66" s="70" t="n">
        <v>1573.49</v>
      </c>
      <c r="Q66" s="70" t="n">
        <v>2.48</v>
      </c>
      <c r="R66" s="59" t="n">
        <f aca="false">P66/3600</f>
        <v>0.43708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1780.17</v>
      </c>
      <c r="I67" s="66" t="n">
        <v>3.17</v>
      </c>
      <c r="J67" s="48" t="n">
        <f aca="false">H67/3600</f>
        <v>0.494491666666667</v>
      </c>
      <c r="L67" s="65" t="n">
        <v>1357.2048</v>
      </c>
      <c r="M67" s="66" t="n">
        <v>40.0745</v>
      </c>
      <c r="N67" s="66" t="n">
        <v>41.4317</v>
      </c>
      <c r="O67" s="66" t="n">
        <v>42.4645</v>
      </c>
      <c r="P67" s="66" t="n">
        <v>1779.66</v>
      </c>
      <c r="Q67" s="66" t="n">
        <v>3.15</v>
      </c>
      <c r="R67" s="48" t="n">
        <f aca="false">P67/3600</f>
        <v>0.4943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567.09</v>
      </c>
      <c r="I68" s="68" t="n">
        <v>2.68</v>
      </c>
      <c r="J68" s="53" t="n">
        <f aca="false">H68/3600</f>
        <v>0.435302777777778</v>
      </c>
      <c r="L68" s="67" t="n">
        <v>646.0504</v>
      </c>
      <c r="M68" s="68" t="n">
        <v>35.9258</v>
      </c>
      <c r="N68" s="68" t="n">
        <v>38.5103</v>
      </c>
      <c r="O68" s="68" t="n">
        <v>39.6775</v>
      </c>
      <c r="P68" s="68" t="n">
        <v>1562.98</v>
      </c>
      <c r="Q68" s="68" t="n">
        <v>2.68</v>
      </c>
      <c r="R68" s="53" t="n">
        <f aca="false">P68/3600</f>
        <v>0.434161111111111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389.24</v>
      </c>
      <c r="I69" s="68" t="n">
        <v>2.22</v>
      </c>
      <c r="J69" s="53" t="n">
        <f aca="false">H69/3600</f>
        <v>0.3859</v>
      </c>
      <c r="L69" s="67" t="n">
        <v>303.5704</v>
      </c>
      <c r="M69" s="68" t="n">
        <v>32.2739</v>
      </c>
      <c r="N69" s="68" t="n">
        <v>36.4813</v>
      </c>
      <c r="O69" s="68" t="n">
        <v>37.562</v>
      </c>
      <c r="P69" s="68" t="n">
        <v>1373.24</v>
      </c>
      <c r="Q69" s="68" t="n">
        <v>2.23</v>
      </c>
      <c r="R69" s="53" t="n">
        <f aca="false">P69/3600</f>
        <v>0.381455555555556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216.04</v>
      </c>
      <c r="I70" s="70" t="n">
        <v>1.79</v>
      </c>
      <c r="J70" s="59" t="n">
        <f aca="false">H70/3600</f>
        <v>0.337788888888889</v>
      </c>
      <c r="L70" s="69" t="n">
        <v>145.9944</v>
      </c>
      <c r="M70" s="70" t="n">
        <v>29.3945</v>
      </c>
      <c r="N70" s="70" t="n">
        <v>35.0207</v>
      </c>
      <c r="O70" s="70" t="n">
        <v>36.0684</v>
      </c>
      <c r="P70" s="70" t="n">
        <v>1218.25</v>
      </c>
      <c r="Q70" s="70" t="n">
        <v>1.78</v>
      </c>
      <c r="R70" s="59" t="n">
        <f aca="false">P70/3600</f>
        <v>0.338402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17236.11</v>
      </c>
      <c r="I71" s="66" t="n">
        <v>33.7</v>
      </c>
      <c r="J71" s="48" t="n">
        <f aca="false">H71/3600</f>
        <v>4.78780833333333</v>
      </c>
      <c r="L71" s="65" t="n">
        <v>2033.9216</v>
      </c>
      <c r="M71" s="66" t="n">
        <v>43.6974</v>
      </c>
      <c r="N71" s="66" t="n">
        <v>47.1066</v>
      </c>
      <c r="O71" s="66" t="n">
        <v>48.0611</v>
      </c>
      <c r="P71" s="66" t="n">
        <v>17280.72</v>
      </c>
      <c r="Q71" s="66" t="n">
        <v>32.69</v>
      </c>
      <c r="R71" s="48" t="n">
        <f aca="false">P71/3600</f>
        <v>4.800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5778.28</v>
      </c>
      <c r="I72" s="68" t="n">
        <v>28.84</v>
      </c>
      <c r="J72" s="53" t="n">
        <f aca="false">H72/3600</f>
        <v>4.38285555555556</v>
      </c>
      <c r="L72" s="67" t="n">
        <v>737.0368</v>
      </c>
      <c r="M72" s="68" t="n">
        <v>41.41</v>
      </c>
      <c r="N72" s="68" t="n">
        <v>45.7333</v>
      </c>
      <c r="O72" s="68" t="n">
        <v>46.3642</v>
      </c>
      <c r="P72" s="68" t="n">
        <v>15805.65</v>
      </c>
      <c r="Q72" s="68" t="n">
        <v>29.67</v>
      </c>
      <c r="R72" s="53" t="n">
        <f aca="false">P72/3600</f>
        <v>4.39045833333333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5063.51</v>
      </c>
      <c r="I73" s="68" t="n">
        <v>25.61</v>
      </c>
      <c r="J73" s="53" t="n">
        <f aca="false">H73/3600</f>
        <v>4.18430833333333</v>
      </c>
      <c r="L73" s="67" t="n">
        <v>353.9656</v>
      </c>
      <c r="M73" s="68" t="n">
        <v>38.8926</v>
      </c>
      <c r="N73" s="68" t="n">
        <v>44.3631</v>
      </c>
      <c r="O73" s="68" t="n">
        <v>44.7591</v>
      </c>
      <c r="P73" s="68" t="n">
        <v>15068.26</v>
      </c>
      <c r="Q73" s="68" t="n">
        <v>26.15</v>
      </c>
      <c r="R73" s="53" t="n">
        <f aca="false">P73/3600</f>
        <v>4.18562777777778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4567.52</v>
      </c>
      <c r="I74" s="70" t="n">
        <v>22.9</v>
      </c>
      <c r="J74" s="59" t="n">
        <f aca="false">H74/3600</f>
        <v>4.04653333333333</v>
      </c>
      <c r="L74" s="69" t="n">
        <v>188.6472</v>
      </c>
      <c r="M74" s="70" t="n">
        <v>36.1356</v>
      </c>
      <c r="N74" s="70" t="n">
        <v>43.2423</v>
      </c>
      <c r="O74" s="70" t="n">
        <v>43.5274</v>
      </c>
      <c r="P74" s="70" t="n">
        <v>14591.97</v>
      </c>
      <c r="Q74" s="70" t="n">
        <v>23.33</v>
      </c>
      <c r="R74" s="59" t="n">
        <f aca="false">P74/3600</f>
        <v>4.05332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17641.37</v>
      </c>
      <c r="I75" s="66" t="n">
        <v>33.47</v>
      </c>
      <c r="J75" s="48" t="n">
        <f aca="false">H75/3600</f>
        <v>4.90038055555556</v>
      </c>
      <c r="L75" s="65" t="n">
        <v>2714.664</v>
      </c>
      <c r="M75" s="66" t="n">
        <v>43.5537</v>
      </c>
      <c r="N75" s="66" t="n">
        <v>48.664</v>
      </c>
      <c r="O75" s="66" t="n">
        <v>48.3525</v>
      </c>
      <c r="P75" s="66" t="n">
        <v>17582.25</v>
      </c>
      <c r="Q75" s="66" t="n">
        <v>32.96</v>
      </c>
      <c r="R75" s="48" t="n">
        <f aca="false">P75/3600</f>
        <v>4.883958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6082.78</v>
      </c>
      <c r="I76" s="68" t="n">
        <v>28.5</v>
      </c>
      <c r="J76" s="53" t="n">
        <f aca="false">H76/3600</f>
        <v>4.46743888888889</v>
      </c>
      <c r="L76" s="67" t="n">
        <v>886.4216</v>
      </c>
      <c r="M76" s="68" t="n">
        <v>41.2401</v>
      </c>
      <c r="N76" s="68" t="n">
        <v>47.174</v>
      </c>
      <c r="O76" s="68" t="n">
        <v>46.4056</v>
      </c>
      <c r="P76" s="68" t="n">
        <v>16034.46</v>
      </c>
      <c r="Q76" s="68" t="n">
        <v>30.02</v>
      </c>
      <c r="R76" s="53" t="n">
        <f aca="false">P76/3600</f>
        <v>4.45401666666667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5279.02</v>
      </c>
      <c r="I77" s="68" t="n">
        <v>26.79</v>
      </c>
      <c r="J77" s="53" t="n">
        <f aca="false">H77/3600</f>
        <v>4.24417222222222</v>
      </c>
      <c r="L77" s="67" t="n">
        <v>417.7448</v>
      </c>
      <c r="M77" s="68" t="n">
        <v>38.655</v>
      </c>
      <c r="N77" s="68" t="n">
        <v>45.9539</v>
      </c>
      <c r="O77" s="68" t="n">
        <v>44.3781</v>
      </c>
      <c r="P77" s="68" t="n">
        <v>15186.67</v>
      </c>
      <c r="Q77" s="68" t="n">
        <v>26.43</v>
      </c>
      <c r="R77" s="53" t="n">
        <f aca="false">P77/3600</f>
        <v>4.21851944444444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4674.91</v>
      </c>
      <c r="I78" s="70" t="n">
        <v>24.11</v>
      </c>
      <c r="J78" s="59" t="n">
        <f aca="false">H78/3600</f>
        <v>4.07636388888889</v>
      </c>
      <c r="L78" s="69" t="n">
        <v>222.7528</v>
      </c>
      <c r="M78" s="70" t="n">
        <v>35.6878</v>
      </c>
      <c r="N78" s="70" t="n">
        <v>45.1017</v>
      </c>
      <c r="O78" s="70" t="n">
        <v>42.9919</v>
      </c>
      <c r="P78" s="70" t="n">
        <v>15784.7</v>
      </c>
      <c r="Q78" s="70" t="n">
        <v>30.55</v>
      </c>
      <c r="R78" s="59" t="n">
        <f aca="false">P78/3600</f>
        <v>4.38463888888889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18757.8</v>
      </c>
      <c r="I79" s="66" t="n">
        <v>34.67</v>
      </c>
      <c r="J79" s="48" t="n">
        <f aca="false">H79/3600</f>
        <v>5.2105</v>
      </c>
      <c r="L79" s="65" t="n">
        <v>2327.2064</v>
      </c>
      <c r="M79" s="66" t="n">
        <v>43.4443</v>
      </c>
      <c r="N79" s="66" t="n">
        <v>48.4869</v>
      </c>
      <c r="O79" s="66" t="n">
        <v>48.7114</v>
      </c>
      <c r="P79" s="66" t="n">
        <v>17629.3</v>
      </c>
      <c r="Q79" s="66" t="n">
        <v>35.7</v>
      </c>
      <c r="R79" s="48" t="n">
        <f aca="false">P79/3600</f>
        <v>4.89702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6010.57</v>
      </c>
      <c r="I80" s="68" t="n">
        <v>29.66</v>
      </c>
      <c r="J80" s="53" t="n">
        <f aca="false">H80/3600</f>
        <v>4.44738055555556</v>
      </c>
      <c r="L80" s="67" t="n">
        <v>735.0496</v>
      </c>
      <c r="M80" s="68" t="n">
        <v>41.0335</v>
      </c>
      <c r="N80" s="68" t="n">
        <v>46.5721</v>
      </c>
      <c r="O80" s="68" t="n">
        <v>46.742</v>
      </c>
      <c r="P80" s="68" t="n">
        <v>16029.19</v>
      </c>
      <c r="Q80" s="68" t="n">
        <v>31.44</v>
      </c>
      <c r="R80" s="53" t="n">
        <f aca="false">P80/3600</f>
        <v>4.452552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5139.6</v>
      </c>
      <c r="I81" s="68" t="n">
        <v>27.63</v>
      </c>
      <c r="J81" s="53" t="n">
        <f aca="false">H81/3600</f>
        <v>4.20544444444445</v>
      </c>
      <c r="L81" s="67" t="n">
        <v>323.4624</v>
      </c>
      <c r="M81" s="68" t="n">
        <v>38.4497</v>
      </c>
      <c r="N81" s="68" t="n">
        <v>44.9027</v>
      </c>
      <c r="O81" s="68" t="n">
        <v>44.904</v>
      </c>
      <c r="P81" s="68" t="n">
        <v>15216.34</v>
      </c>
      <c r="Q81" s="68" t="n">
        <v>28.22</v>
      </c>
      <c r="R81" s="53" t="n">
        <f aca="false">P81/3600</f>
        <v>4.22676111111111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4632.24</v>
      </c>
      <c r="I82" s="70" t="n">
        <v>23.52</v>
      </c>
      <c r="J82" s="59" t="n">
        <f aca="false">H82/3600</f>
        <v>4.06451111111111</v>
      </c>
      <c r="L82" s="69" t="n">
        <v>168.0376</v>
      </c>
      <c r="M82" s="70" t="n">
        <v>35.7597</v>
      </c>
      <c r="N82" s="70" t="n">
        <v>43.5455</v>
      </c>
      <c r="O82" s="70" t="n">
        <v>43.5193</v>
      </c>
      <c r="P82" s="70" t="n">
        <v>14596.72</v>
      </c>
      <c r="Q82" s="70" t="n">
        <v>25.06</v>
      </c>
      <c r="R82" s="59" t="n">
        <f aca="false">P82/3600</f>
        <v>4.05464444444444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7.4187228961004</v>
      </c>
      <c r="J89" s="74" t="n">
        <f aca="false">GEOMEAN(J3:J82)</f>
        <v>2.69551702823025</v>
      </c>
      <c r="Q89" s="74" t="n">
        <f aca="false">GEOMEAN(Q3:Q82)</f>
        <v>17.4432618917881</v>
      </c>
      <c r="R89" s="74" t="n">
        <f aca="false">GEOMEAN(R3:R82)</f>
        <v>2.69284279045154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140877123048</v>
      </c>
      <c r="R90" s="75" t="n">
        <f aca="false">R89/J89</f>
        <v>0.999007894310925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533808333333333</v>
      </c>
      <c r="J91" s="74" t="n">
        <f aca="false">SUM(J3:J82)</f>
        <v>284.552666666667</v>
      </c>
      <c r="Q91" s="74" t="n">
        <f aca="false">SUM(Q3:Q82)/3600</f>
        <v>0.533569444444444</v>
      </c>
      <c r="R91" s="74" t="n">
        <f aca="false">SUM(R3:R82)</f>
        <v>284.248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0986.41</v>
      </c>
      <c r="I19" s="66" t="n">
        <v>32.77</v>
      </c>
      <c r="J19" s="48" t="n">
        <f aca="false">H19/3600</f>
        <v>5.82955833333333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18671.56</v>
      </c>
      <c r="I20" s="68" t="n">
        <v>28.45</v>
      </c>
      <c r="J20" s="53" t="n">
        <f aca="false">H20/3600</f>
        <v>5.18654444444444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16965.85</v>
      </c>
      <c r="I21" s="68" t="n">
        <v>25.19</v>
      </c>
      <c r="J21" s="53" t="n">
        <f aca="false">H21/3600</f>
        <v>4.71273611111111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5532.82</v>
      </c>
      <c r="I22" s="70" t="n">
        <v>23.3</v>
      </c>
      <c r="J22" s="59" t="n">
        <f aca="false">H22/3600</f>
        <v>4.31467222222222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0196.74</v>
      </c>
      <c r="I23" s="66" t="n">
        <v>32.79</v>
      </c>
      <c r="J23" s="48" t="n">
        <f aca="false">H23/3600</f>
        <v>5.61020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17476.25</v>
      </c>
      <c r="I24" s="68" t="n">
        <v>27.6</v>
      </c>
      <c r="J24" s="53" t="n">
        <f aca="false">H24/3600</f>
        <v>4.85451388888889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5678.36</v>
      </c>
      <c r="I25" s="68" t="n">
        <v>24.19</v>
      </c>
      <c r="J25" s="53" t="n">
        <f aca="false">H25/3600</f>
        <v>4.3551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4480.65</v>
      </c>
      <c r="I26" s="70" t="n">
        <v>21.89</v>
      </c>
      <c r="J26" s="59" t="n">
        <f aca="false">H26/3600</f>
        <v>4.02240277777778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39968.29</v>
      </c>
      <c r="I27" s="66" t="n">
        <v>66.29</v>
      </c>
      <c r="J27" s="48" t="n">
        <f aca="false">H27/3600</f>
        <v>11.1023027777778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33738.47</v>
      </c>
      <c r="I28" s="68" t="n">
        <v>53.61</v>
      </c>
      <c r="J28" s="53" t="n">
        <f aca="false">H28/3600</f>
        <v>9.37179722222222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0732.18</v>
      </c>
      <c r="I29" s="68" t="n">
        <v>47.88</v>
      </c>
      <c r="J29" s="53" t="n">
        <f aca="false">H29/3600</f>
        <v>8.536716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28502.64</v>
      </c>
      <c r="I30" s="70" t="n">
        <v>42.2</v>
      </c>
      <c r="J30" s="59" t="n">
        <f aca="false">H30/3600</f>
        <v>7.9174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48377.9</v>
      </c>
      <c r="I31" s="66" t="n">
        <v>73.86</v>
      </c>
      <c r="J31" s="48" t="n">
        <f aca="false">H31/3600</f>
        <v>13.4383055555556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40946.96</v>
      </c>
      <c r="I32" s="68" t="n">
        <v>59.45</v>
      </c>
      <c r="J32" s="53" t="n">
        <f aca="false">H32/3600</f>
        <v>11.37415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36643.46</v>
      </c>
      <c r="I33" s="68" t="n">
        <v>54.35</v>
      </c>
      <c r="J33" s="53" t="n">
        <f aca="false">H33/3600</f>
        <v>10.1787388888889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33461.17</v>
      </c>
      <c r="I34" s="70" t="n">
        <v>51.09</v>
      </c>
      <c r="J34" s="59" t="n">
        <f aca="false">H34/3600</f>
        <v>9.2947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55878.84</v>
      </c>
      <c r="I35" s="66" t="n">
        <v>98.04</v>
      </c>
      <c r="J35" s="48" t="n">
        <f aca="false">H35/3600</f>
        <v>15.5219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40982.59</v>
      </c>
      <c r="I36" s="68" t="n">
        <v>67.53</v>
      </c>
      <c r="J36" s="53" t="n">
        <f aca="false">H36/3600</f>
        <v>11.3840527777778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36122.22</v>
      </c>
      <c r="I37" s="68" t="n">
        <v>56.71</v>
      </c>
      <c r="J37" s="53" t="n">
        <f aca="false">H37/3600</f>
        <v>10.03395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34024.75</v>
      </c>
      <c r="I38" s="70" t="n">
        <v>51.65</v>
      </c>
      <c r="J38" s="59" t="n">
        <f aca="false">H38/3600</f>
        <v>9.45131944444444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8205.31</v>
      </c>
      <c r="I39" s="66" t="n">
        <v>12.79</v>
      </c>
      <c r="J39" s="48" t="n">
        <f aca="false">H39/3600</f>
        <v>2.27925277777778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7322.34</v>
      </c>
      <c r="I40" s="68" t="n">
        <v>11.16</v>
      </c>
      <c r="J40" s="53" t="n">
        <f aca="false">H40/3600</f>
        <v>2.03398333333333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6596.41</v>
      </c>
      <c r="I41" s="68" t="n">
        <v>10.45</v>
      </c>
      <c r="J41" s="53" t="n">
        <f aca="false">H41/3600</f>
        <v>1.83233611111111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6000.34</v>
      </c>
      <c r="I42" s="70" t="n">
        <v>8.64</v>
      </c>
      <c r="J42" s="59" t="n">
        <f aca="false">H42/3600</f>
        <v>1.66676111111111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0252.77</v>
      </c>
      <c r="I43" s="66" t="n">
        <v>14.89</v>
      </c>
      <c r="J43" s="48" t="n">
        <f aca="false">H43/3600</f>
        <v>2.84799166666667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8996.22</v>
      </c>
      <c r="I44" s="68" t="n">
        <v>12.28</v>
      </c>
      <c r="J44" s="53" t="n">
        <f aca="false">H44/3600</f>
        <v>2.49895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8131.16</v>
      </c>
      <c r="I45" s="68" t="n">
        <v>10.87</v>
      </c>
      <c r="J45" s="53" t="n">
        <f aca="false">H45/3600</f>
        <v>2.25865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7570.43</v>
      </c>
      <c r="I46" s="70" t="n">
        <v>9.88</v>
      </c>
      <c r="J46" s="59" t="n">
        <f aca="false">H46/3600</f>
        <v>2.10289722222222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9357.49</v>
      </c>
      <c r="I47" s="66" t="n">
        <v>15.58</v>
      </c>
      <c r="J47" s="48" t="n">
        <f aca="false">H47/3600</f>
        <v>2.5993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8021.71</v>
      </c>
      <c r="I48" s="68" t="n">
        <v>12.65</v>
      </c>
      <c r="J48" s="53" t="n">
        <f aca="false">H48/3600</f>
        <v>2.22825277777778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6969.41</v>
      </c>
      <c r="I49" s="68" t="n">
        <v>10.63</v>
      </c>
      <c r="J49" s="53" t="n">
        <f aca="false">H49/3600</f>
        <v>1.93594722222222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6191.45</v>
      </c>
      <c r="I50" s="70" t="n">
        <v>9.24</v>
      </c>
      <c r="J50" s="59" t="n">
        <f aca="false">H50/3600</f>
        <v>1.71984722222222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6844.76</v>
      </c>
      <c r="I51" s="66" t="n">
        <v>10.15</v>
      </c>
      <c r="J51" s="48" t="n">
        <f aca="false">H51/3600</f>
        <v>1.90132222222222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5890.99</v>
      </c>
      <c r="I52" s="68" t="n">
        <v>8.44</v>
      </c>
      <c r="J52" s="53" t="n">
        <f aca="false">H52/3600</f>
        <v>1.63638611111111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5171.44</v>
      </c>
      <c r="I53" s="68" t="n">
        <v>6.93</v>
      </c>
      <c r="J53" s="53" t="n">
        <f aca="false">H53/3600</f>
        <v>1.43651111111111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4598.41</v>
      </c>
      <c r="I54" s="70" t="n">
        <v>6.5</v>
      </c>
      <c r="J54" s="59" t="n">
        <f aca="false">H54/3600</f>
        <v>1.27733611111111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225.4</v>
      </c>
      <c r="I55" s="66" t="n">
        <v>3.53</v>
      </c>
      <c r="J55" s="48" t="n">
        <f aca="false">H55/3600</f>
        <v>0.618166666666667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000.52</v>
      </c>
      <c r="I56" s="68" t="n">
        <v>3.07</v>
      </c>
      <c r="J56" s="53" t="n">
        <f aca="false">H56/3600</f>
        <v>0.5557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1803.62</v>
      </c>
      <c r="I57" s="68" t="n">
        <v>2.66</v>
      </c>
      <c r="J57" s="53" t="n">
        <f aca="false">H57/3600</f>
        <v>0.501005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1631.39</v>
      </c>
      <c r="I58" s="70" t="n">
        <v>2.33</v>
      </c>
      <c r="J58" s="59" t="n">
        <f aca="false">H58/3600</f>
        <v>0.453163888888889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2532.37</v>
      </c>
      <c r="I59" s="66" t="n">
        <v>4.53</v>
      </c>
      <c r="J59" s="48" t="n">
        <f aca="false">H59/3600</f>
        <v>0.703436111111111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113.6</v>
      </c>
      <c r="I60" s="68" t="n">
        <v>3.44</v>
      </c>
      <c r="J60" s="53" t="n">
        <f aca="false">H60/3600</f>
        <v>0.587111111111111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1853.06</v>
      </c>
      <c r="I61" s="68" t="n">
        <v>2.81</v>
      </c>
      <c r="J61" s="53" t="n">
        <f aca="false">H61/3600</f>
        <v>0.514738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1661.37</v>
      </c>
      <c r="I62" s="70" t="n">
        <v>2.57</v>
      </c>
      <c r="J62" s="59" t="n">
        <f aca="false">H62/3600</f>
        <v>0.461491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100.31</v>
      </c>
      <c r="I63" s="66" t="n">
        <v>3.88</v>
      </c>
      <c r="J63" s="48" t="n">
        <f aca="false">H63/3600</f>
        <v>0.583419444444444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1776.2</v>
      </c>
      <c r="I64" s="68" t="n">
        <v>3.09</v>
      </c>
      <c r="J64" s="53" t="n">
        <f aca="false">H64/3600</f>
        <v>0.493388888888889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551.56</v>
      </c>
      <c r="I65" s="68" t="n">
        <v>2.51</v>
      </c>
      <c r="J65" s="53" t="n">
        <f aca="false">H65/3600</f>
        <v>0.430988888888889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378.51</v>
      </c>
      <c r="I66" s="70" t="n">
        <v>2.07</v>
      </c>
      <c r="J66" s="59" t="n">
        <f aca="false">H66/3600</f>
        <v>0.382919444444444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605.23</v>
      </c>
      <c r="I67" s="66" t="n">
        <v>2.51</v>
      </c>
      <c r="J67" s="48" t="n">
        <f aca="false">H67/3600</f>
        <v>0.445897222222222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413.55</v>
      </c>
      <c r="I68" s="68" t="n">
        <v>2.13</v>
      </c>
      <c r="J68" s="53" t="n">
        <f aca="false">H68/3600</f>
        <v>0.392652777777778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247.43</v>
      </c>
      <c r="I69" s="68" t="n">
        <v>1.79</v>
      </c>
      <c r="J69" s="53" t="n">
        <f aca="false">H69/3600</f>
        <v>0.346508333333333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097.11</v>
      </c>
      <c r="I70" s="70" t="n">
        <v>1.57</v>
      </c>
      <c r="J70" s="59" t="n">
        <f aca="false">H70/3600</f>
        <v>0.304752777777778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5464.14</v>
      </c>
      <c r="I71" s="66" t="n">
        <v>26.87</v>
      </c>
      <c r="J71" s="48" t="n">
        <f aca="false">H71/3600</f>
        <v>4.29559444444444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4169.11</v>
      </c>
      <c r="I72" s="68" t="n">
        <v>23.58</v>
      </c>
      <c r="J72" s="53" t="n">
        <f aca="false">H72/3600</f>
        <v>3.93586388888889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3392.77</v>
      </c>
      <c r="I73" s="68" t="n">
        <v>19.77</v>
      </c>
      <c r="J73" s="53" t="n">
        <f aca="false">H73/3600</f>
        <v>3.72021388888889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3092.32</v>
      </c>
      <c r="I74" s="70" t="n">
        <v>20.17</v>
      </c>
      <c r="J74" s="59" t="n">
        <f aca="false">H74/3600</f>
        <v>3.63675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5614.2</v>
      </c>
      <c r="I75" s="66" t="n">
        <v>24.61</v>
      </c>
      <c r="J75" s="48" t="n">
        <f aca="false">H75/3600</f>
        <v>4.33727777777778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4314.85</v>
      </c>
      <c r="I76" s="68" t="n">
        <v>23.59</v>
      </c>
      <c r="J76" s="53" t="n">
        <f aca="false">H76/3600</f>
        <v>3.97634722222222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3666.91</v>
      </c>
      <c r="I77" s="68" t="n">
        <v>21.44</v>
      </c>
      <c r="J77" s="53" t="n">
        <f aca="false">H77/3600</f>
        <v>3.79636388888889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2923.84</v>
      </c>
      <c r="I78" s="70" t="n">
        <v>19.52</v>
      </c>
      <c r="J78" s="59" t="n">
        <f aca="false">H78/3600</f>
        <v>3.5899555555555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5630.12</v>
      </c>
      <c r="I79" s="66" t="n">
        <v>26.46</v>
      </c>
      <c r="J79" s="48" t="n">
        <f aca="false">H79/3600</f>
        <v>4.3417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4174.21</v>
      </c>
      <c r="I80" s="68" t="n">
        <v>21.45</v>
      </c>
      <c r="J80" s="53" t="n">
        <f aca="false">H80/3600</f>
        <v>3.93728055555556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3381.94</v>
      </c>
      <c r="I81" s="68" t="n">
        <v>19.84</v>
      </c>
      <c r="J81" s="53" t="n">
        <f aca="false">H81/3600</f>
        <v>3.71720555555556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2896.14</v>
      </c>
      <c r="I82" s="70" t="n">
        <v>19.62</v>
      </c>
      <c r="J82" s="59" t="n">
        <f aca="false">H82/3600</f>
        <v>3.58226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3.2907358032815</v>
      </c>
      <c r="J89" s="74" t="n">
        <f aca="false">GEOMEAN(J3:J82)</f>
        <v>2.4001900006550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94813888888889</v>
      </c>
      <c r="J91" s="74" t="n">
        <f aca="false">SUM(J3:J82)</f>
        <v>253.389036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316.568</v>
      </c>
      <c r="E19" s="66" t="n">
        <v>41.9104</v>
      </c>
      <c r="F19" s="66" t="n">
        <v>43.5518</v>
      </c>
      <c r="G19" s="66" t="n">
        <v>44.9935</v>
      </c>
      <c r="H19" s="66" t="n">
        <v>16945.06</v>
      </c>
      <c r="I19" s="66" t="n">
        <v>40.26</v>
      </c>
      <c r="J19" s="48" t="n">
        <f aca="false">H19/3600</f>
        <v>4.70696111111111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54.064</v>
      </c>
      <c r="E20" s="68" t="n">
        <v>39.889</v>
      </c>
      <c r="F20" s="68" t="n">
        <v>41.8965</v>
      </c>
      <c r="G20" s="68" t="n">
        <v>42.9539</v>
      </c>
      <c r="H20" s="68" t="n">
        <v>14565.23</v>
      </c>
      <c r="I20" s="68" t="n">
        <v>36.2</v>
      </c>
      <c r="J20" s="53" t="n">
        <f aca="false">H20/3600</f>
        <v>4.04589722222222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7928</v>
      </c>
      <c r="E21" s="68" t="n">
        <v>37.3214</v>
      </c>
      <c r="F21" s="68" t="n">
        <v>40.6482</v>
      </c>
      <c r="G21" s="68" t="n">
        <v>41.6497</v>
      </c>
      <c r="H21" s="68" t="n">
        <v>12717.44</v>
      </c>
      <c r="I21" s="68" t="n">
        <v>30.04</v>
      </c>
      <c r="J21" s="53" t="n">
        <f aca="false">H21/3600</f>
        <v>3.53262222222222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70" t="n">
        <v>11302.65</v>
      </c>
      <c r="I22" s="70" t="n">
        <v>27.94</v>
      </c>
      <c r="J22" s="59" t="n">
        <f aca="false">H22/3600</f>
        <v>3.139625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286.4368</v>
      </c>
      <c r="E23" s="66" t="n">
        <v>39.9855</v>
      </c>
      <c r="F23" s="66" t="n">
        <v>42.0911</v>
      </c>
      <c r="G23" s="66" t="n">
        <v>43.2016</v>
      </c>
      <c r="H23" s="66" t="n">
        <v>16135.22</v>
      </c>
      <c r="I23" s="66" t="n">
        <v>38.58</v>
      </c>
      <c r="J23" s="48" t="n">
        <f aca="false">H23/3600</f>
        <v>4.48200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235.3776</v>
      </c>
      <c r="E24" s="68" t="n">
        <v>37.0801</v>
      </c>
      <c r="F24" s="68" t="n">
        <v>39.9719</v>
      </c>
      <c r="G24" s="68" t="n">
        <v>40.8901</v>
      </c>
      <c r="H24" s="68" t="n">
        <v>13227.85</v>
      </c>
      <c r="I24" s="68" t="n">
        <v>35.21</v>
      </c>
      <c r="J24" s="53" t="n">
        <f aca="false">H24/3600</f>
        <v>3.67440277777778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56.6432</v>
      </c>
      <c r="E25" s="68" t="n">
        <v>34.282</v>
      </c>
      <c r="F25" s="68" t="n">
        <v>38.3622</v>
      </c>
      <c r="G25" s="68" t="n">
        <v>39.4845</v>
      </c>
      <c r="H25" s="68" t="n">
        <v>11392.76</v>
      </c>
      <c r="I25" s="68" t="n">
        <v>30.11</v>
      </c>
      <c r="J25" s="53" t="n">
        <f aca="false">H25/3600</f>
        <v>3.16465555555556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70" t="n">
        <v>10209.68</v>
      </c>
      <c r="I26" s="70" t="n">
        <v>27.42</v>
      </c>
      <c r="J26" s="59" t="n">
        <f aca="false">H26/3600</f>
        <v>2.83602222222222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1845.9352</v>
      </c>
      <c r="E27" s="66" t="n">
        <v>38.7269</v>
      </c>
      <c r="F27" s="66" t="n">
        <v>40.1529</v>
      </c>
      <c r="G27" s="66" t="n">
        <v>43.3487</v>
      </c>
      <c r="H27" s="66" t="n">
        <v>32631.17</v>
      </c>
      <c r="I27" s="66" t="n">
        <v>83.72</v>
      </c>
      <c r="J27" s="48" t="n">
        <f aca="false">H27/3600</f>
        <v>9.06421388888889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011.9776</v>
      </c>
      <c r="E28" s="68" t="n">
        <v>36.7784</v>
      </c>
      <c r="F28" s="68" t="n">
        <v>38.9548</v>
      </c>
      <c r="G28" s="68" t="n">
        <v>41.479</v>
      </c>
      <c r="H28" s="68" t="n">
        <v>25468.26</v>
      </c>
      <c r="I28" s="68" t="n">
        <v>62.9</v>
      </c>
      <c r="J28" s="53" t="n">
        <f aca="false">H28/3600</f>
        <v>7.07451666666667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63.2224</v>
      </c>
      <c r="E29" s="68" t="n">
        <v>34.6505</v>
      </c>
      <c r="F29" s="68" t="n">
        <v>38.0072</v>
      </c>
      <c r="G29" s="68" t="n">
        <v>39.8743</v>
      </c>
      <c r="H29" s="68" t="n">
        <v>22409.59</v>
      </c>
      <c r="I29" s="68" t="n">
        <v>59.06</v>
      </c>
      <c r="J29" s="53" t="n">
        <f aca="false">H29/3600</f>
        <v>6.22488611111111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70" t="n">
        <v>20267.22</v>
      </c>
      <c r="I30" s="70" t="n">
        <v>50.82</v>
      </c>
      <c r="J30" s="59" t="n">
        <f aca="false">H30/3600</f>
        <v>5.62978333333333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864.9528</v>
      </c>
      <c r="E31" s="66" t="n">
        <v>39.5245</v>
      </c>
      <c r="F31" s="66" t="n">
        <v>43.8667</v>
      </c>
      <c r="G31" s="66" t="n">
        <v>45.2081</v>
      </c>
      <c r="H31" s="66" t="n">
        <v>40626.4</v>
      </c>
      <c r="I31" s="66" t="n">
        <v>88.75</v>
      </c>
      <c r="J31" s="48" t="n">
        <f aca="false">H31/3600</f>
        <v>11.2851111111111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16.6992</v>
      </c>
      <c r="E32" s="68" t="n">
        <v>37.6149</v>
      </c>
      <c r="F32" s="68" t="n">
        <v>42.4817</v>
      </c>
      <c r="G32" s="68" t="n">
        <v>43.0821</v>
      </c>
      <c r="H32" s="68" t="n">
        <v>32723.17</v>
      </c>
      <c r="I32" s="68" t="n">
        <v>79.05</v>
      </c>
      <c r="J32" s="53" t="n">
        <f aca="false">H32/3600</f>
        <v>9.08976944444444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08.0896</v>
      </c>
      <c r="E33" s="68" t="n">
        <v>35.6578</v>
      </c>
      <c r="F33" s="68" t="n">
        <v>41.1996</v>
      </c>
      <c r="G33" s="68" t="n">
        <v>41.206</v>
      </c>
      <c r="H33" s="68" t="n">
        <v>28154.37</v>
      </c>
      <c r="I33" s="68" t="n">
        <v>67.55</v>
      </c>
      <c r="J33" s="53" t="n">
        <f aca="false">H33/3600</f>
        <v>7.82065833333333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70" t="n">
        <v>25047.39</v>
      </c>
      <c r="I34" s="70" t="n">
        <v>68.53</v>
      </c>
      <c r="J34" s="59" t="n">
        <f aca="false">H34/3600</f>
        <v>6.95760833333333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63008.5824</v>
      </c>
      <c r="E35" s="66" t="n">
        <v>38.4174</v>
      </c>
      <c r="F35" s="66" t="n">
        <v>41.986</v>
      </c>
      <c r="G35" s="66" t="n">
        <v>44.0984</v>
      </c>
      <c r="H35" s="66" t="n">
        <v>47589.69</v>
      </c>
      <c r="I35" s="66" t="n">
        <v>125.7</v>
      </c>
      <c r="J35" s="48" t="n">
        <f aca="false">H35/3600</f>
        <v>13.2193583333333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236.4264</v>
      </c>
      <c r="E36" s="68" t="n">
        <v>35.2795</v>
      </c>
      <c r="F36" s="68" t="n">
        <v>40.6432</v>
      </c>
      <c r="G36" s="68" t="n">
        <v>42.9889</v>
      </c>
      <c r="H36" s="68" t="n">
        <v>32570.06</v>
      </c>
      <c r="I36" s="68" t="n">
        <v>83.26</v>
      </c>
      <c r="J36" s="53" t="n">
        <f aca="false">H36/3600</f>
        <v>9.04723888888889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49.4672</v>
      </c>
      <c r="E37" s="68" t="n">
        <v>33.5958</v>
      </c>
      <c r="F37" s="68" t="n">
        <v>39.46</v>
      </c>
      <c r="G37" s="68" t="n">
        <v>42.022</v>
      </c>
      <c r="H37" s="68" t="n">
        <v>26673.32</v>
      </c>
      <c r="I37" s="68" t="n">
        <v>74.46</v>
      </c>
      <c r="J37" s="53" t="n">
        <f aca="false">H37/3600</f>
        <v>7.40925555555556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70" t="n">
        <v>24291.07</v>
      </c>
      <c r="I38" s="70" t="n">
        <v>64.18</v>
      </c>
      <c r="J38" s="59" t="n">
        <f aca="false">H38/3600</f>
        <v>6.74751944444444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916.2184</v>
      </c>
      <c r="E39" s="66" t="n">
        <v>40.2875</v>
      </c>
      <c r="F39" s="66" t="n">
        <v>42.971</v>
      </c>
      <c r="G39" s="66" t="n">
        <v>43.5668</v>
      </c>
      <c r="H39" s="66" t="n">
        <v>6619.2</v>
      </c>
      <c r="I39" s="66" t="n">
        <v>15.83</v>
      </c>
      <c r="J39" s="48" t="n">
        <f aca="false">H39/3600</f>
        <v>1.83866666666667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12.3752</v>
      </c>
      <c r="E40" s="68" t="n">
        <v>37.073</v>
      </c>
      <c r="F40" s="68" t="n">
        <v>40.3834</v>
      </c>
      <c r="G40" s="68" t="n">
        <v>40.7028</v>
      </c>
      <c r="H40" s="68" t="n">
        <v>5637.87</v>
      </c>
      <c r="I40" s="68" t="n">
        <v>13.37</v>
      </c>
      <c r="J40" s="53" t="n">
        <f aca="false">H40/3600</f>
        <v>1.566075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0.6896</v>
      </c>
      <c r="E41" s="68" t="n">
        <v>34.2516</v>
      </c>
      <c r="F41" s="68" t="n">
        <v>38.3577</v>
      </c>
      <c r="G41" s="68" t="n">
        <v>38.4144</v>
      </c>
      <c r="H41" s="68" t="n">
        <v>4866.04</v>
      </c>
      <c r="I41" s="68" t="n">
        <v>11.45</v>
      </c>
      <c r="J41" s="53" t="n">
        <f aca="false">H41/3600</f>
        <v>1.35167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70" t="n">
        <v>4304.81</v>
      </c>
      <c r="I42" s="70" t="n">
        <v>9.8</v>
      </c>
      <c r="J42" s="59" t="n">
        <f aca="false">H42/3600</f>
        <v>1.19578055555556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527.9216</v>
      </c>
      <c r="E43" s="66" t="n">
        <v>40.2232</v>
      </c>
      <c r="F43" s="66" t="n">
        <v>43.2927</v>
      </c>
      <c r="G43" s="66" t="n">
        <v>44.7171</v>
      </c>
      <c r="H43" s="66" t="n">
        <v>8471.87</v>
      </c>
      <c r="I43" s="66" t="n">
        <v>18.26</v>
      </c>
      <c r="J43" s="48" t="n">
        <f aca="false">H43/3600</f>
        <v>2.35329722222222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2.8176</v>
      </c>
      <c r="E44" s="68" t="n">
        <v>37.3486</v>
      </c>
      <c r="F44" s="68" t="n">
        <v>41.1929</v>
      </c>
      <c r="G44" s="68" t="n">
        <v>42.3193</v>
      </c>
      <c r="H44" s="68" t="n">
        <v>7128.57</v>
      </c>
      <c r="I44" s="68" t="n">
        <v>15.99</v>
      </c>
      <c r="J44" s="53" t="n">
        <f aca="false">H44/3600</f>
        <v>1.98015833333333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32.2512</v>
      </c>
      <c r="E45" s="68" t="n">
        <v>34.4282</v>
      </c>
      <c r="F45" s="68" t="n">
        <v>39.4008</v>
      </c>
      <c r="G45" s="68" t="n">
        <v>40.3888</v>
      </c>
      <c r="H45" s="68" t="n">
        <v>6265.55</v>
      </c>
      <c r="I45" s="68" t="n">
        <v>13.09</v>
      </c>
      <c r="J45" s="53" t="n">
        <f aca="false">H45/3600</f>
        <v>1.740430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70" t="n">
        <v>5599.46</v>
      </c>
      <c r="I46" s="70" t="n">
        <v>11.83</v>
      </c>
      <c r="J46" s="59" t="n">
        <f aca="false">H46/3600</f>
        <v>1.55540555555556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9298.4584</v>
      </c>
      <c r="E47" s="66" t="n">
        <v>38.2994</v>
      </c>
      <c r="F47" s="66" t="n">
        <v>41.1168</v>
      </c>
      <c r="G47" s="66" t="n">
        <v>42.045</v>
      </c>
      <c r="H47" s="66" t="n">
        <v>7766.52</v>
      </c>
      <c r="I47" s="66" t="n">
        <v>18.89</v>
      </c>
      <c r="J47" s="48" t="n">
        <f aca="false">H47/3600</f>
        <v>2.15736666666667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693.8504</v>
      </c>
      <c r="E48" s="68" t="n">
        <v>34.4131</v>
      </c>
      <c r="F48" s="68" t="n">
        <v>38.4077</v>
      </c>
      <c r="G48" s="68" t="n">
        <v>39.245</v>
      </c>
      <c r="H48" s="68" t="n">
        <v>6195.98</v>
      </c>
      <c r="I48" s="68" t="n">
        <v>16.27</v>
      </c>
      <c r="J48" s="53" t="n">
        <f aca="false">H48/3600</f>
        <v>1.72110555555556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55.792</v>
      </c>
      <c r="E49" s="68" t="n">
        <v>31.0472</v>
      </c>
      <c r="F49" s="68" t="n">
        <v>36.4597</v>
      </c>
      <c r="G49" s="68" t="n">
        <v>37.2186</v>
      </c>
      <c r="H49" s="68" t="n">
        <v>5123.12</v>
      </c>
      <c r="I49" s="68" t="n">
        <v>12.37</v>
      </c>
      <c r="J49" s="53" t="n">
        <f aca="false">H49/3600</f>
        <v>1.42308888888889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70" t="n">
        <v>4407.47</v>
      </c>
      <c r="I50" s="70" t="n">
        <v>10.14</v>
      </c>
      <c r="J50" s="59" t="n">
        <f aca="false">H50/3600</f>
        <v>1.22429722222222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6113.4512</v>
      </c>
      <c r="E51" s="66" t="n">
        <v>40.1003</v>
      </c>
      <c r="F51" s="66" t="n">
        <v>41.5718</v>
      </c>
      <c r="G51" s="66" t="n">
        <v>42.9067</v>
      </c>
      <c r="H51" s="66" t="n">
        <v>5872.26</v>
      </c>
      <c r="I51" s="66" t="n">
        <v>12.7</v>
      </c>
      <c r="J51" s="48" t="n">
        <f aca="false">H51/3600</f>
        <v>1.63118333333333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73.4152</v>
      </c>
      <c r="E52" s="68" t="n">
        <v>36.2574</v>
      </c>
      <c r="F52" s="68" t="n">
        <v>38.9262</v>
      </c>
      <c r="G52" s="68" t="n">
        <v>40.506</v>
      </c>
      <c r="H52" s="68" t="n">
        <v>4848.46</v>
      </c>
      <c r="I52" s="68" t="n">
        <v>11.06</v>
      </c>
      <c r="J52" s="53" t="n">
        <f aca="false">H52/3600</f>
        <v>1.34679444444444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21.5072</v>
      </c>
      <c r="E53" s="68" t="n">
        <v>33.0837</v>
      </c>
      <c r="F53" s="68" t="n">
        <v>37.0402</v>
      </c>
      <c r="G53" s="68" t="n">
        <v>38.7287</v>
      </c>
      <c r="H53" s="68" t="n">
        <v>4073.4</v>
      </c>
      <c r="I53" s="68" t="n">
        <v>9.28</v>
      </c>
      <c r="J53" s="53" t="n">
        <f aca="false">H53/3600</f>
        <v>1.1315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70" t="n">
        <v>3476.85</v>
      </c>
      <c r="I54" s="70" t="n">
        <v>7.8</v>
      </c>
      <c r="J54" s="59" t="n">
        <f aca="false">H54/3600</f>
        <v>0.965791666666667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787.3728</v>
      </c>
      <c r="E55" s="66" t="n">
        <v>41.0718</v>
      </c>
      <c r="F55" s="66" t="n">
        <v>43.8174</v>
      </c>
      <c r="G55" s="66" t="n">
        <v>43.1969</v>
      </c>
      <c r="H55" s="66" t="n">
        <v>1867.56</v>
      </c>
      <c r="I55" s="66" t="n">
        <v>4</v>
      </c>
      <c r="J55" s="48" t="n">
        <f aca="false">H55/3600</f>
        <v>0.518766666666667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82.06</v>
      </c>
      <c r="E56" s="68" t="n">
        <v>37.1146</v>
      </c>
      <c r="F56" s="68" t="n">
        <v>40.9623</v>
      </c>
      <c r="G56" s="68" t="n">
        <v>39.9566</v>
      </c>
      <c r="H56" s="68" t="n">
        <v>1608.18</v>
      </c>
      <c r="I56" s="68" t="n">
        <v>3.37</v>
      </c>
      <c r="J56" s="53" t="n">
        <f aca="false">H56/3600</f>
        <v>0.446716666666667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8.3024</v>
      </c>
      <c r="E57" s="68" t="n">
        <v>33.615</v>
      </c>
      <c r="F57" s="68" t="n">
        <v>38.8558</v>
      </c>
      <c r="G57" s="68" t="n">
        <v>37.5814</v>
      </c>
      <c r="H57" s="68" t="n">
        <v>1396.31</v>
      </c>
      <c r="I57" s="68" t="n">
        <v>3.01</v>
      </c>
      <c r="J57" s="53" t="n">
        <f aca="false">H57/3600</f>
        <v>0.387863888888889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70" t="n">
        <v>1231.31</v>
      </c>
      <c r="I58" s="70" t="n">
        <v>2.49</v>
      </c>
      <c r="J58" s="59" t="n">
        <f aca="false">H58/3600</f>
        <v>0.342030555555556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741.108</v>
      </c>
      <c r="E59" s="66" t="n">
        <v>38.2993</v>
      </c>
      <c r="F59" s="66" t="n">
        <v>42.7672</v>
      </c>
      <c r="G59" s="66" t="n">
        <v>43.8357</v>
      </c>
      <c r="H59" s="66" t="n">
        <v>2103.05</v>
      </c>
      <c r="I59" s="66" t="n">
        <v>4.84</v>
      </c>
      <c r="J59" s="48" t="n">
        <f aca="false">H59/3600</f>
        <v>0.584180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04.5872</v>
      </c>
      <c r="E60" s="68" t="n">
        <v>34.273</v>
      </c>
      <c r="F60" s="68" t="n">
        <v>40.7504</v>
      </c>
      <c r="G60" s="68" t="n">
        <v>41.6336</v>
      </c>
      <c r="H60" s="68" t="n">
        <v>1631.67</v>
      </c>
      <c r="I60" s="68" t="n">
        <v>3.69</v>
      </c>
      <c r="J60" s="53" t="n">
        <f aca="false">H60/3600</f>
        <v>0.453241666666667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27.8128</v>
      </c>
      <c r="E61" s="68" t="n">
        <v>31.2088</v>
      </c>
      <c r="F61" s="68" t="n">
        <v>39.292</v>
      </c>
      <c r="G61" s="68" t="n">
        <v>40.2601</v>
      </c>
      <c r="H61" s="68" t="n">
        <v>1355.62</v>
      </c>
      <c r="I61" s="68" t="n">
        <v>2.93</v>
      </c>
      <c r="J61" s="53" t="n">
        <f aca="false">H61/3600</f>
        <v>0.376561111111111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70" t="n">
        <v>1186.79</v>
      </c>
      <c r="I62" s="70" t="n">
        <v>2.45</v>
      </c>
      <c r="J62" s="59" t="n">
        <f aca="false">H62/3600</f>
        <v>0.329663888888889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2137.4272</v>
      </c>
      <c r="E63" s="66" t="n">
        <v>38.0206</v>
      </c>
      <c r="F63" s="66" t="n">
        <v>40.7959</v>
      </c>
      <c r="G63" s="66" t="n">
        <v>41.5189</v>
      </c>
      <c r="H63" s="66" t="n">
        <v>1719.95</v>
      </c>
      <c r="I63" s="66" t="n">
        <v>4</v>
      </c>
      <c r="J63" s="48" t="n">
        <f aca="false">H63/3600</f>
        <v>0.477763888888889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57.9632</v>
      </c>
      <c r="E64" s="68" t="n">
        <v>34.2739</v>
      </c>
      <c r="F64" s="68" t="n">
        <v>38.0733</v>
      </c>
      <c r="G64" s="68" t="n">
        <v>38.6583</v>
      </c>
      <c r="H64" s="68" t="n">
        <v>1358.54</v>
      </c>
      <c r="I64" s="68" t="n">
        <v>3.24</v>
      </c>
      <c r="J64" s="53" t="n">
        <f aca="false">H64/3600</f>
        <v>0.377372222222222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8.3552</v>
      </c>
      <c r="E65" s="68" t="n">
        <v>30.8786</v>
      </c>
      <c r="F65" s="68" t="n">
        <v>36.0678</v>
      </c>
      <c r="G65" s="68" t="n">
        <v>36.5703</v>
      </c>
      <c r="H65" s="68" t="n">
        <v>1128.84</v>
      </c>
      <c r="I65" s="68" t="n">
        <v>2.45</v>
      </c>
      <c r="J65" s="53" t="n">
        <f aca="false">H65/3600</f>
        <v>0.313566666666667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70" t="n">
        <v>975.31</v>
      </c>
      <c r="I66" s="70" t="n">
        <v>2.01</v>
      </c>
      <c r="J66" s="59" t="n">
        <f aca="false">H66/3600</f>
        <v>0.270919444444444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389.4432</v>
      </c>
      <c r="E67" s="66" t="n">
        <v>39.9888</v>
      </c>
      <c r="F67" s="66" t="n">
        <v>41.3756</v>
      </c>
      <c r="G67" s="66" t="n">
        <v>42.4132</v>
      </c>
      <c r="H67" s="66" t="n">
        <v>1375.35</v>
      </c>
      <c r="I67" s="66" t="n">
        <v>2.96</v>
      </c>
      <c r="J67" s="48" t="n">
        <f aca="false">H67/3600</f>
        <v>0.382041666666667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50.7992</v>
      </c>
      <c r="E68" s="68" t="n">
        <v>35.8842</v>
      </c>
      <c r="F68" s="68" t="n">
        <v>38.4822</v>
      </c>
      <c r="G68" s="68" t="n">
        <v>39.6494</v>
      </c>
      <c r="H68" s="68" t="n">
        <v>1160.04</v>
      </c>
      <c r="I68" s="68" t="n">
        <v>2.55</v>
      </c>
      <c r="J68" s="53" t="n">
        <f aca="false">H68/3600</f>
        <v>0.322233333333333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5944</v>
      </c>
      <c r="E69" s="68" t="n">
        <v>32.2706</v>
      </c>
      <c r="F69" s="68" t="n">
        <v>36.4631</v>
      </c>
      <c r="G69" s="68" t="n">
        <v>37.5627</v>
      </c>
      <c r="H69" s="68" t="n">
        <v>983.2</v>
      </c>
      <c r="I69" s="68" t="n">
        <v>2.01</v>
      </c>
      <c r="J69" s="53" t="n">
        <f aca="false">H69/3600</f>
        <v>0.273111111111111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70" t="n">
        <v>840.27</v>
      </c>
      <c r="I70" s="70" t="n">
        <v>1.64</v>
      </c>
      <c r="J70" s="59" t="n">
        <f aca="false">H70/3600</f>
        <v>0.233408333333333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47.6936</v>
      </c>
      <c r="E71" s="66" t="n">
        <v>43.6397</v>
      </c>
      <c r="F71" s="66" t="n">
        <v>47.066</v>
      </c>
      <c r="G71" s="66" t="n">
        <v>48.0464</v>
      </c>
      <c r="H71" s="66" t="n">
        <v>11008.26</v>
      </c>
      <c r="I71" s="66" t="n">
        <v>32.61</v>
      </c>
      <c r="J71" s="48" t="n">
        <f aca="false">H71/3600</f>
        <v>3.05785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76.5288</v>
      </c>
      <c r="E72" s="68" t="n">
        <v>41.3438</v>
      </c>
      <c r="F72" s="68" t="n">
        <v>45.7163</v>
      </c>
      <c r="G72" s="68" t="n">
        <v>46.3672</v>
      </c>
      <c r="H72" s="68" t="n">
        <v>9667.94</v>
      </c>
      <c r="I72" s="68" t="n">
        <v>26.3</v>
      </c>
      <c r="J72" s="53" t="n">
        <f aca="false">H72/3600</f>
        <v>2.68553888888889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0.6424</v>
      </c>
      <c r="E73" s="68" t="n">
        <v>38.8366</v>
      </c>
      <c r="F73" s="68" t="n">
        <v>44.3613</v>
      </c>
      <c r="G73" s="68" t="n">
        <v>44.7335</v>
      </c>
      <c r="H73" s="68" t="n">
        <v>9028.43</v>
      </c>
      <c r="I73" s="68" t="n">
        <v>22.85</v>
      </c>
      <c r="J73" s="53" t="n">
        <f aca="false">H73/3600</f>
        <v>2.50789722222222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70" t="n">
        <v>8680.64</v>
      </c>
      <c r="I74" s="70" t="n">
        <v>19.88</v>
      </c>
      <c r="J74" s="59" t="n">
        <f aca="false">H74/3600</f>
        <v>2.41128888888889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3166.3896</v>
      </c>
      <c r="E75" s="66" t="n">
        <v>43.4935</v>
      </c>
      <c r="F75" s="66" t="n">
        <v>48.6448</v>
      </c>
      <c r="G75" s="66" t="n">
        <v>48.3537</v>
      </c>
      <c r="H75" s="66" t="n">
        <v>11210.87</v>
      </c>
      <c r="I75" s="66" t="n">
        <v>30.86</v>
      </c>
      <c r="J75" s="48" t="n">
        <f aca="false">H75/3600</f>
        <v>3.11413055555556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73.9688</v>
      </c>
      <c r="E76" s="68" t="n">
        <v>41.1543</v>
      </c>
      <c r="F76" s="68" t="n">
        <v>47.2021</v>
      </c>
      <c r="G76" s="68" t="n">
        <v>46.4588</v>
      </c>
      <c r="H76" s="68" t="n">
        <v>9856.55</v>
      </c>
      <c r="I76" s="68" t="n">
        <v>27.65</v>
      </c>
      <c r="J76" s="53" t="n">
        <f aca="false">H76/3600</f>
        <v>2.73793055555556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31.4736</v>
      </c>
      <c r="E77" s="68" t="n">
        <v>38.655</v>
      </c>
      <c r="F77" s="68" t="n">
        <v>45.8935</v>
      </c>
      <c r="G77" s="68" t="n">
        <v>44.4432</v>
      </c>
      <c r="H77" s="68" t="n">
        <v>9153.39</v>
      </c>
      <c r="I77" s="68" t="n">
        <v>23.37</v>
      </c>
      <c r="J77" s="53" t="n">
        <f aca="false">H77/3600</f>
        <v>2.54260833333333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70" t="n">
        <v>8767.35</v>
      </c>
      <c r="I78" s="70" t="n">
        <v>23.9</v>
      </c>
      <c r="J78" s="59" t="n">
        <f aca="false">H78/3600</f>
        <v>2.435375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632.7008</v>
      </c>
      <c r="E79" s="66" t="n">
        <v>43.3844</v>
      </c>
      <c r="F79" s="66" t="n">
        <v>48.4531</v>
      </c>
      <c r="G79" s="66" t="n">
        <v>48.6847</v>
      </c>
      <c r="H79" s="66" t="n">
        <v>11389.68</v>
      </c>
      <c r="I79" s="66" t="n">
        <v>30.23</v>
      </c>
      <c r="J79" s="48" t="n">
        <f aca="false">H79/3600</f>
        <v>3.1638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0.708</v>
      </c>
      <c r="E80" s="68" t="n">
        <v>40.9683</v>
      </c>
      <c r="F80" s="68" t="n">
        <v>46.5704</v>
      </c>
      <c r="G80" s="68" t="n">
        <v>46.7235</v>
      </c>
      <c r="H80" s="68" t="n">
        <v>9861.24</v>
      </c>
      <c r="I80" s="68" t="n">
        <v>24.53</v>
      </c>
      <c r="J80" s="53" t="n">
        <f aca="false">H80/3600</f>
        <v>2.73923333333333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9.2128</v>
      </c>
      <c r="E81" s="68" t="n">
        <v>38.4274</v>
      </c>
      <c r="F81" s="68" t="n">
        <v>44.888</v>
      </c>
      <c r="G81" s="68" t="n">
        <v>44.906</v>
      </c>
      <c r="H81" s="68" t="n">
        <v>9390.1</v>
      </c>
      <c r="I81" s="68" t="n">
        <v>23.77</v>
      </c>
      <c r="J81" s="53" t="n">
        <f aca="false">H81/3600</f>
        <v>2.60836111111111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70" t="n">
        <v>8767.91</v>
      </c>
      <c r="I82" s="70" t="n">
        <v>19.27</v>
      </c>
      <c r="J82" s="59" t="n">
        <f aca="false">H82/3600</f>
        <v>2.43553055555556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5.5573856108264</v>
      </c>
      <c r="J89" s="74" t="n">
        <f aca="false">GEOMEAN(J3:J82)</f>
        <v>1.8153344482180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481869444444444</v>
      </c>
      <c r="J91" s="74" t="n">
        <f aca="false">SUM(J3:J82)</f>
        <v>192.863716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1-11-22T02:19:00Z</dcterms:modified>
  <cp:revision>0</cp:revision>
  <dc:subject/>
  <dc:title/>
</cp:coreProperties>
</file>