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4862955637186"/>
          <c:w val="0.93162824869134"/>
          <c:h val="0.82389092964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88560"/>
        <c:axId val="15992056"/>
      </c:scatterChart>
      <c:valAx>
        <c:axId val="4158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056"/>
        <c:crossesAt val="0"/>
        <c:crossBetween val="midCat"/>
      </c:valAx>
      <c:valAx>
        <c:axId val="159920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324102853913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1817286036036"/>
          <c:w val="0.930841035545133"/>
          <c:h val="0.82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27370"/>
        <c:axId val="4200918"/>
      </c:scatterChart>
      <c:valAx>
        <c:axId val="1742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8"/>
        <c:crossesAt val="0"/>
        <c:crossBetween val="midCat"/>
      </c:valAx>
      <c:valAx>
        <c:axId val="42009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210022522522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9156736938588"/>
          <c:w val="0.922564031820481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95054"/>
        <c:axId val="11057547"/>
      </c:scatterChart>
      <c:valAx>
        <c:axId val="1729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47"/>
        <c:crossesAt val="0"/>
        <c:crossBetween val="midCat"/>
      </c:valAx>
      <c:valAx>
        <c:axId val="1105754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543538038496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971021645632"/>
          <c:w val="0.929416620803522"/>
          <c:h val="0.82196996404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78591"/>
        <c:axId val="50166414"/>
      </c:scatterChart>
      <c:valAx>
        <c:axId val="16878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414"/>
        <c:crossesAt val="0"/>
        <c:crossBetween val="midCat"/>
      </c:valAx>
      <c:valAx>
        <c:axId val="501664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2280315538"/>
          <c:y val="0.77395473454135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27211076575304</cdr:y>
    </cdr:from>
    <cdr:to>
      <cdr:x>0.768022775277803</cdr:x>
      <cdr:y>0.134006781576717</cdr:y>
    </cdr:to>
    <cdr:sp>
      <cdr:nvSpPr>
        <cdr:cNvPr id="1" name="Text Box 4"/>
        <cdr:cNvSpPr/>
      </cdr:nvSpPr>
      <cdr:spPr>
        <a:xfrm>
          <a:off x="1997280" y="421560"/>
          <a:ext cx="40240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246621621622</cdr:y>
    </cdr:from>
    <cdr:to>
      <cdr:x>0.759736975214972</cdr:x>
      <cdr:y>0.126478040540541</cdr:y>
    </cdr:to>
    <cdr:sp>
      <cdr:nvSpPr>
        <cdr:cNvPr id="3" name="Text Box 1"/>
        <cdr:cNvSpPr/>
      </cdr:nvSpPr>
      <cdr:spPr>
        <a:xfrm>
          <a:off x="1964880" y="389880"/>
          <a:ext cx="3983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0064866389339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88080"/>
          <a:ext cx="40183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7811464429246</cdr:y>
    </cdr:from>
    <cdr:to>
      <cdr:x>0.764767932489452</cdr:x>
      <cdr:y>0.140238313473877</cdr:y>
    </cdr:to>
    <cdr:sp>
      <cdr:nvSpPr>
        <cdr:cNvPr id="7" name="Text Box 1"/>
        <cdr:cNvSpPr/>
      </cdr:nvSpPr>
      <cdr:spPr>
        <a:xfrm>
          <a:off x="2017440" y="448200"/>
          <a:ext cx="39855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/>
    </row>
    <row r="4" customFormat="false" ht="12" hidden="false" customHeight="false" outlineLevel="0" collapsed="false">
      <c r="B4" s="12" t="s">
        <v>8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9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0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1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2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3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4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6" t="s">
        <v>16</v>
      </c>
      <c r="C11" s="24" t="n">
        <f aca="false">'AI-HE'!R90</f>
        <v>0.991274971297728</v>
      </c>
      <c r="D11" s="24"/>
      <c r="E11" s="24"/>
      <c r="F11" s="24" t="n">
        <f aca="false">'AI-LC'!R90</f>
        <v>0.973226917859527</v>
      </c>
      <c r="G11" s="24"/>
      <c r="H11" s="24"/>
    </row>
    <row r="12" customFormat="false" ht="12.75" hidden="false" customHeight="false" outlineLevel="0" collapsed="false">
      <c r="B12" s="21" t="s">
        <v>17</v>
      </c>
      <c r="C12" s="25" t="n">
        <f aca="false">'AI-HE'!Q90</f>
        <v>0.995983865724529</v>
      </c>
      <c r="D12" s="25"/>
      <c r="E12" s="25"/>
      <c r="F12" s="25" t="n">
        <f aca="false">'AI-LC'!Q90</f>
        <v>1.01138778836053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8</v>
      </c>
      <c r="D14" s="3"/>
      <c r="E14" s="3"/>
      <c r="F14" s="4" t="s">
        <v>19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8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26" t="e">
        <f aca="false">'RA-LC'!T83</f>
        <v>#VALUE!</v>
      </c>
      <c r="G16" s="27" t="e">
        <f aca="false">'RA-LC'!U83</f>
        <v>#VALUE!</v>
      </c>
      <c r="H16" s="28" t="e">
        <f aca="false">'RA-LC'!V83</f>
        <v>#VALUE!</v>
      </c>
    </row>
    <row r="17" customFormat="false" ht="12" hidden="false" customHeight="false" outlineLevel="0" collapsed="false">
      <c r="B17" s="16" t="s">
        <v>9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29" t="e">
        <f aca="false">'RA-LC'!T84</f>
        <v>#VALUE!</v>
      </c>
      <c r="G17" s="30" t="e">
        <f aca="false">'RA-LC'!U84</f>
        <v>#VALUE!</v>
      </c>
      <c r="H17" s="31" t="e">
        <f aca="false">'RA-LC'!V84</f>
        <v>#VALUE!</v>
      </c>
    </row>
    <row r="18" customFormat="false" ht="12" hidden="false" customHeight="false" outlineLevel="0" collapsed="false">
      <c r="B18" s="16" t="s">
        <v>10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29" t="e">
        <f aca="false">'RA-LC'!T85</f>
        <v>#VALUE!</v>
      </c>
      <c r="G18" s="30" t="e">
        <f aca="false">'RA-LC'!U85</f>
        <v>#VALUE!</v>
      </c>
      <c r="H18" s="31" t="e">
        <f aca="false">'RA-LC'!V85</f>
        <v>#VALUE!</v>
      </c>
    </row>
    <row r="19" customFormat="false" ht="12" hidden="false" customHeight="false" outlineLevel="0" collapsed="false">
      <c r="B19" s="16" t="s">
        <v>11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29" t="e">
        <f aca="false">'RA-LC'!T86</f>
        <v>#VALUE!</v>
      </c>
      <c r="G19" s="30" t="e">
        <f aca="false">'RA-LC'!U86</f>
        <v>#VALUE!</v>
      </c>
      <c r="H19" s="31" t="e">
        <f aca="false">'RA-LC'!V86</f>
        <v>#VALUE!</v>
      </c>
    </row>
    <row r="20" customFormat="false" ht="12.75" hidden="false" customHeight="false" outlineLevel="0" collapsed="false">
      <c r="B20" s="21" t="s">
        <v>12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3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27" t="e">
        <f aca="false">'RA-LC'!T88</f>
        <v>#VALUE!</v>
      </c>
      <c r="G21" s="27" t="e">
        <f aca="false">'RA-LC'!U88</f>
        <v>#VALUE!</v>
      </c>
      <c r="H21" s="28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32" t="e">
        <f aca="false">'RA-LC'!W88</f>
        <v>#VALUE!</v>
      </c>
      <c r="G22" s="32" t="e">
        <f aca="false">'RA-LC'!X88</f>
        <v>#VALUE!</v>
      </c>
      <c r="H22" s="33" t="e">
        <f aca="false">'RA-LC'!Y88</f>
        <v>#VALUE!</v>
      </c>
    </row>
    <row r="23" customFormat="false" ht="12" hidden="false" customHeight="false" outlineLevel="0" collapsed="false">
      <c r="B23" s="12" t="s">
        <v>16</v>
      </c>
      <c r="C23" s="24" t="e">
        <f aca="false">'RA-HE'!R90</f>
        <v>#DIV/0!</v>
      </c>
      <c r="D23" s="24"/>
      <c r="E23" s="24"/>
      <c r="F23" s="34" t="e">
        <f aca="false">'RA-LC'!R90</f>
        <v>#DIV/0!</v>
      </c>
      <c r="G23" s="34"/>
      <c r="H23" s="34"/>
    </row>
    <row r="24" customFormat="false" ht="12.75" hidden="false" customHeight="false" outlineLevel="0" collapsed="false">
      <c r="B24" s="21" t="s">
        <v>17</v>
      </c>
      <c r="C24" s="25" t="e">
        <f aca="false">'RA-HE'!Q90</f>
        <v>#NUM!</v>
      </c>
      <c r="D24" s="25"/>
      <c r="E24" s="25"/>
      <c r="F24" s="35" t="e">
        <f aca="false">'RA-LC'!Q90</f>
        <v>#NUM!</v>
      </c>
      <c r="G24" s="35"/>
      <c r="H24" s="3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0</v>
      </c>
      <c r="D26" s="3"/>
      <c r="E26" s="3"/>
      <c r="F26" s="4" t="s">
        <v>21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8</v>
      </c>
      <c r="C28" s="36"/>
      <c r="D28" s="37"/>
      <c r="E28" s="38"/>
      <c r="F28" s="26"/>
      <c r="G28" s="27"/>
      <c r="H28" s="28"/>
    </row>
    <row r="29" customFormat="false" ht="12" hidden="false" customHeight="false" outlineLevel="0" collapsed="false">
      <c r="B29" s="16" t="s">
        <v>9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29" t="e">
        <f aca="false">'LB-LC'!T84</f>
        <v>#VALUE!</v>
      </c>
      <c r="G29" s="30" t="e">
        <f aca="false">'LB-LC'!U84</f>
        <v>#VALUE!</v>
      </c>
      <c r="H29" s="31" t="e">
        <f aca="false">'LB-LC'!V84</f>
        <v>#VALUE!</v>
      </c>
    </row>
    <row r="30" customFormat="false" ht="12" hidden="false" customHeight="false" outlineLevel="0" collapsed="false">
      <c r="B30" s="16" t="s">
        <v>10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29" t="e">
        <f aca="false">'LB-LC'!T85</f>
        <v>#VALUE!</v>
      </c>
      <c r="G30" s="30" t="e">
        <f aca="false">'LB-LC'!U85</f>
        <v>#VALUE!</v>
      </c>
      <c r="H30" s="31" t="e">
        <f aca="false">'LB-LC'!V85</f>
        <v>#VALUE!</v>
      </c>
    </row>
    <row r="31" customFormat="false" ht="12" hidden="false" customHeight="false" outlineLevel="0" collapsed="false">
      <c r="B31" s="16" t="s">
        <v>11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29" t="e">
        <f aca="false">'LB-LC'!T86</f>
        <v>#VALUE!</v>
      </c>
      <c r="G31" s="30" t="e">
        <f aca="false">'LB-LC'!U86</f>
        <v>#VALUE!</v>
      </c>
      <c r="H31" s="31" t="e">
        <f aca="false">'LB-LC'!V86</f>
        <v>#VALUE!</v>
      </c>
    </row>
    <row r="32" customFormat="false" ht="12.75" hidden="false" customHeight="false" outlineLevel="0" collapsed="false">
      <c r="B32" s="21" t="s">
        <v>12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3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27" t="e">
        <f aca="false">'LB-LC'!T88</f>
        <v>#VALUE!</v>
      </c>
      <c r="G33" s="27" t="e">
        <f aca="false">'LB-LC'!U88</f>
        <v>#VALUE!</v>
      </c>
      <c r="H33" s="28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32" t="e">
        <f aca="false">'LB-LC'!W88</f>
        <v>#VALUE!</v>
      </c>
      <c r="G34" s="32" t="e">
        <f aca="false">'LB-LC'!X88</f>
        <v>#VALUE!</v>
      </c>
      <c r="H34" s="33" t="e">
        <f aca="false">'LB-LC'!Y88</f>
        <v>#VALUE!</v>
      </c>
    </row>
    <row r="35" customFormat="false" ht="12" hidden="false" customHeight="false" outlineLevel="0" collapsed="false">
      <c r="B35" s="12" t="s">
        <v>16</v>
      </c>
      <c r="C35" s="24" t="e">
        <f aca="false">'LB-HE'!R90</f>
        <v>#DIV/0!</v>
      </c>
      <c r="D35" s="24"/>
      <c r="E35" s="24"/>
      <c r="F35" s="34" t="e">
        <f aca="false">'LB-LC'!R90</f>
        <v>#DIV/0!</v>
      </c>
      <c r="G35" s="34"/>
      <c r="H35" s="34"/>
    </row>
    <row r="36" customFormat="false" ht="12.75" hidden="false" customHeight="false" outlineLevel="0" collapsed="false">
      <c r="B36" s="21" t="s">
        <v>17</v>
      </c>
      <c r="C36" s="25" t="e">
        <f aca="false">'LB-HE'!Q90</f>
        <v>#NUM!</v>
      </c>
      <c r="D36" s="25"/>
      <c r="E36" s="25"/>
      <c r="F36" s="35" t="e">
        <f aca="false">'LB-LC'!Q90</f>
        <v>#NUM!</v>
      </c>
      <c r="G36" s="35"/>
      <c r="H36" s="3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2</v>
      </c>
      <c r="D38" s="3"/>
      <c r="E38" s="3"/>
      <c r="F38" s="4" t="s">
        <v>23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8</v>
      </c>
      <c r="C40" s="36"/>
      <c r="D40" s="37"/>
      <c r="E40" s="38"/>
      <c r="F40" s="26"/>
      <c r="G40" s="27"/>
      <c r="H40" s="28"/>
    </row>
    <row r="41" customFormat="false" ht="12" hidden="false" customHeight="false" outlineLevel="0" collapsed="false">
      <c r="B41" s="16" t="s">
        <v>9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29" t="e">
        <f aca="false">'LP-LC'!T84</f>
        <v>#VALUE!</v>
      </c>
      <c r="G41" s="30" t="e">
        <f aca="false">'LP-LC'!U84</f>
        <v>#VALUE!</v>
      </c>
      <c r="H41" s="31" t="e">
        <f aca="false">'LP-LC'!V84</f>
        <v>#VALUE!</v>
      </c>
    </row>
    <row r="42" customFormat="false" ht="12" hidden="false" customHeight="false" outlineLevel="0" collapsed="false">
      <c r="B42" s="16" t="s">
        <v>10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29" t="e">
        <f aca="false">'LP-LC'!T85</f>
        <v>#VALUE!</v>
      </c>
      <c r="G42" s="30" t="e">
        <f aca="false">'LP-LC'!U85</f>
        <v>#VALUE!</v>
      </c>
      <c r="H42" s="31" t="e">
        <f aca="false">'LP-LC'!V85</f>
        <v>#VALUE!</v>
      </c>
    </row>
    <row r="43" customFormat="false" ht="12" hidden="false" customHeight="false" outlineLevel="0" collapsed="false">
      <c r="B43" s="16" t="s">
        <v>11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29" t="e">
        <f aca="false">'LP-LC'!T86</f>
        <v>#VALUE!</v>
      </c>
      <c r="G43" s="30" t="e">
        <f aca="false">'LP-LC'!U86</f>
        <v>#VALUE!</v>
      </c>
      <c r="H43" s="31" t="e">
        <f aca="false">'LP-LC'!V86</f>
        <v>#VALUE!</v>
      </c>
    </row>
    <row r="44" customFormat="false" ht="12.75" hidden="false" customHeight="false" outlineLevel="0" collapsed="false">
      <c r="B44" s="21" t="s">
        <v>12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3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27" t="e">
        <f aca="false">'LP-LC'!T88</f>
        <v>#VALUE!</v>
      </c>
      <c r="G45" s="27" t="e">
        <f aca="false">'LP-LC'!U88</f>
        <v>#VALUE!</v>
      </c>
      <c r="H45" s="28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12" t="s">
        <v>16</v>
      </c>
      <c r="C47" s="24" t="e">
        <f aca="false">'LP-HE'!R90</f>
        <v>#DIV/0!</v>
      </c>
      <c r="D47" s="24"/>
      <c r="E47" s="24"/>
      <c r="F47" s="34" t="e">
        <f aca="false">'LP-LC'!R90</f>
        <v>#DIV/0!</v>
      </c>
      <c r="G47" s="34"/>
      <c r="H47" s="34"/>
    </row>
    <row r="48" customFormat="false" ht="12.75" hidden="false" customHeight="false" outlineLevel="0" collapsed="false">
      <c r="B48" s="21" t="s">
        <v>17</v>
      </c>
      <c r="C48" s="25" t="e">
        <f aca="false">'LP-HE'!Q90</f>
        <v>#NUM!</v>
      </c>
      <c r="D48" s="25"/>
      <c r="E48" s="25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43" t="s">
        <v>27</v>
      </c>
      <c r="B2" s="43" t="s">
        <v>28</v>
      </c>
      <c r="AD2" s="44" t="s">
        <v>29</v>
      </c>
      <c r="AE2" s="45" t="s">
        <v>30</v>
      </c>
      <c r="AF2" s="45" t="s">
        <v>31</v>
      </c>
      <c r="AG2" s="45" t="s">
        <v>32</v>
      </c>
      <c r="AI2" s="44" t="s">
        <v>29</v>
      </c>
      <c r="AJ2" s="45" t="s">
        <v>30</v>
      </c>
      <c r="AK2" s="45" t="s">
        <v>31</v>
      </c>
      <c r="AL2" s="45" t="s">
        <v>32</v>
      </c>
    </row>
    <row r="3" customFormat="false" ht="15.75" hidden="false" customHeight="false" outlineLevel="0" collapsed="false">
      <c r="Z3" s="0" t="s">
        <v>27</v>
      </c>
      <c r="AA3" s="46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6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6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6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6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46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46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46" t="s">
        <v>46</v>
      </c>
      <c r="AB10" s="0" t="n">
        <v>27</v>
      </c>
    </row>
    <row r="11" customFormat="false" ht="15.75" hidden="false" customHeight="false" outlineLevel="0" collapsed="false">
      <c r="AA11" s="46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6" t="s">
        <v>52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3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4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5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6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7</v>
      </c>
      <c r="AB17" s="0" t="n">
        <v>67</v>
      </c>
    </row>
    <row r="18" customFormat="false" ht="15.75" hidden="false" customHeight="false" outlineLevel="0" collapsed="false">
      <c r="AA18" s="46" t="s">
        <v>58</v>
      </c>
      <c r="AB18" s="0" t="n">
        <v>15</v>
      </c>
    </row>
    <row r="19" customFormat="false" ht="15.75" hidden="false" customHeight="false" outlineLevel="0" collapsed="false">
      <c r="AA19" s="46" t="s">
        <v>59</v>
      </c>
      <c r="AB19" s="0" t="n">
        <v>3</v>
      </c>
    </row>
    <row r="20" customFormat="false" ht="15.75" hidden="false" customHeight="false" outlineLevel="0" collapsed="false">
      <c r="AA20" s="46" t="s">
        <v>60</v>
      </c>
      <c r="AB20" s="0" t="n">
        <v>71</v>
      </c>
    </row>
    <row r="21" customFormat="false" ht="15.75" hidden="false" customHeight="false" outlineLevel="0" collapsed="false">
      <c r="AA21" s="46" t="s">
        <v>61</v>
      </c>
      <c r="AB21" s="0" t="n">
        <v>75</v>
      </c>
    </row>
    <row r="22" customFormat="false" ht="15.75" hidden="false" customHeight="false" outlineLevel="0" collapsed="false">
      <c r="AA22" s="46" t="s">
        <v>62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3769.3344</v>
      </c>
      <c r="E3" s="58" t="n">
        <v>43.6969</v>
      </c>
      <c r="F3" s="58" t="n">
        <v>43.1012</v>
      </c>
      <c r="G3" s="58" t="n">
        <v>44.9995</v>
      </c>
      <c r="H3" s="58" t="n">
        <v>8068.62</v>
      </c>
      <c r="I3" s="58" t="n">
        <v>77.82</v>
      </c>
      <c r="J3" s="59" t="n">
        <f aca="false">H3/3600</f>
        <v>2.24128333333333</v>
      </c>
      <c r="L3" s="57" t="n">
        <v>103865.2512</v>
      </c>
      <c r="M3" s="58" t="n">
        <v>43.697</v>
      </c>
      <c r="N3" s="58" t="n">
        <v>43.1044</v>
      </c>
      <c r="O3" s="58" t="n">
        <v>45.0061</v>
      </c>
      <c r="P3" s="58" t="n">
        <v>7043.27</v>
      </c>
      <c r="Q3" s="58" t="n">
        <v>78</v>
      </c>
      <c r="R3" s="60" t="n">
        <f aca="false">P3/3600</f>
        <v>1.95646388888889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58147.6256</v>
      </c>
      <c r="E4" s="63" t="n">
        <v>40.4819</v>
      </c>
      <c r="F4" s="63" t="n">
        <v>40.4513</v>
      </c>
      <c r="G4" s="63" t="n">
        <v>42.3804</v>
      </c>
      <c r="H4" s="63" t="n">
        <v>6891.01</v>
      </c>
      <c r="I4" s="63" t="n">
        <v>73.24</v>
      </c>
      <c r="J4" s="64" t="n">
        <f aca="false">H4/3600</f>
        <v>1.91416944444444</v>
      </c>
      <c r="L4" s="62" t="n">
        <v>58223.5104</v>
      </c>
      <c r="M4" s="63" t="n">
        <v>40.4807</v>
      </c>
      <c r="N4" s="63" t="n">
        <v>40.4579</v>
      </c>
      <c r="O4" s="63" t="n">
        <v>42.3917</v>
      </c>
      <c r="P4" s="63" t="n">
        <v>6587.15</v>
      </c>
      <c r="Q4" s="63" t="n">
        <v>73.87</v>
      </c>
      <c r="R4" s="65" t="n">
        <f aca="false">P4/3600</f>
        <v>1.82976388888889</v>
      </c>
      <c r="S4" s="61"/>
      <c r="T4" s="66"/>
      <c r="U4" s="46"/>
      <c r="V4" s="67"/>
      <c r="W4" s="66"/>
      <c r="X4" s="46"/>
      <c r="Y4" s="67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2939.2976</v>
      </c>
      <c r="E5" s="63" t="n">
        <v>37.3971</v>
      </c>
      <c r="F5" s="63" t="n">
        <v>38.6893</v>
      </c>
      <c r="G5" s="63" t="n">
        <v>40.5303</v>
      </c>
      <c r="H5" s="63" t="n">
        <v>6433.33</v>
      </c>
      <c r="I5" s="63" t="n">
        <v>65.73</v>
      </c>
      <c r="J5" s="64" t="n">
        <f aca="false">H5/3600</f>
        <v>1.78703611111111</v>
      </c>
      <c r="L5" s="62" t="n">
        <v>32979.7696</v>
      </c>
      <c r="M5" s="63" t="n">
        <v>37.3948</v>
      </c>
      <c r="N5" s="63" t="n">
        <v>38.6941</v>
      </c>
      <c r="O5" s="63" t="n">
        <v>40.5385</v>
      </c>
      <c r="P5" s="63" t="n">
        <v>6214.16</v>
      </c>
      <c r="Q5" s="63" t="n">
        <v>64.83</v>
      </c>
      <c r="R5" s="65" t="n">
        <f aca="false">P5/3600</f>
        <v>1.72615555555556</v>
      </c>
      <c r="S5" s="61"/>
      <c r="T5" s="66"/>
      <c r="U5" s="46"/>
      <c r="V5" s="67"/>
      <c r="W5" s="66"/>
      <c r="X5" s="46"/>
      <c r="Y5" s="67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62.53</v>
      </c>
      <c r="I6" s="69" t="n">
        <v>59.67</v>
      </c>
      <c r="J6" s="70" t="n">
        <f aca="false">H6/3600</f>
        <v>1.62848055555556</v>
      </c>
      <c r="L6" s="68" t="n">
        <v>18565.056</v>
      </c>
      <c r="M6" s="69" t="n">
        <v>34.3254</v>
      </c>
      <c r="N6" s="69" t="n">
        <v>37.4827</v>
      </c>
      <c r="O6" s="69" t="n">
        <v>39.3451</v>
      </c>
      <c r="P6" s="69" t="n">
        <v>6660.12</v>
      </c>
      <c r="Q6" s="69" t="n">
        <v>59.41</v>
      </c>
      <c r="R6" s="71" t="n">
        <f aca="false">P6/3600</f>
        <v>1.85003333333333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6943.0016</v>
      </c>
      <c r="E7" s="58" t="n">
        <v>43.6042</v>
      </c>
      <c r="F7" s="58" t="n">
        <v>46.0006</v>
      </c>
      <c r="G7" s="58" t="n">
        <v>45.4643</v>
      </c>
      <c r="H7" s="58" t="n">
        <v>6916.49</v>
      </c>
      <c r="I7" s="58" t="n">
        <v>82.98</v>
      </c>
      <c r="J7" s="59" t="n">
        <f aca="false">H7/3600</f>
        <v>1.92124722222222</v>
      </c>
      <c r="L7" s="57" t="n">
        <v>106993.8912</v>
      </c>
      <c r="M7" s="58" t="n">
        <v>43.6052</v>
      </c>
      <c r="N7" s="58" t="n">
        <v>46.0113</v>
      </c>
      <c r="O7" s="58" t="n">
        <v>45.4636</v>
      </c>
      <c r="P7" s="58" t="n">
        <v>7151.6</v>
      </c>
      <c r="Q7" s="58" t="n">
        <v>82.09</v>
      </c>
      <c r="R7" s="60" t="n">
        <f aca="false">P7/3600</f>
        <v>1.98655555555556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2386.9424</v>
      </c>
      <c r="E8" s="63" t="n">
        <v>40.1679</v>
      </c>
      <c r="F8" s="63" t="n">
        <v>43.5987</v>
      </c>
      <c r="G8" s="63" t="n">
        <v>43.6155</v>
      </c>
      <c r="H8" s="63" t="n">
        <v>6594.76</v>
      </c>
      <c r="I8" s="63" t="n">
        <v>73.92</v>
      </c>
      <c r="J8" s="64" t="n">
        <f aca="false">H8/3600</f>
        <v>1.83187777777778</v>
      </c>
      <c r="L8" s="62" t="n">
        <v>62408.4624</v>
      </c>
      <c r="M8" s="63" t="n">
        <v>40.1672</v>
      </c>
      <c r="N8" s="63" t="n">
        <v>43.6262</v>
      </c>
      <c r="O8" s="63" t="n">
        <v>43.6233</v>
      </c>
      <c r="P8" s="63" t="n">
        <v>6717.71</v>
      </c>
      <c r="Q8" s="63" t="n">
        <v>73.27</v>
      </c>
      <c r="R8" s="65" t="n">
        <f aca="false">P8/3600</f>
        <v>1.86603055555556</v>
      </c>
      <c r="S8" s="61"/>
      <c r="T8" s="66"/>
      <c r="U8" s="46"/>
      <c r="V8" s="46"/>
      <c r="W8" s="66"/>
      <c r="X8" s="46"/>
      <c r="Y8" s="67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5517.6736</v>
      </c>
      <c r="E9" s="63" t="n">
        <v>37.0436</v>
      </c>
      <c r="F9" s="63" t="n">
        <v>41.5664</v>
      </c>
      <c r="G9" s="63" t="n">
        <v>41.9236</v>
      </c>
      <c r="H9" s="63" t="n">
        <v>6240.19</v>
      </c>
      <c r="I9" s="63" t="n">
        <v>69.05</v>
      </c>
      <c r="J9" s="64" t="n">
        <f aca="false">H9/3600</f>
        <v>1.73338611111111</v>
      </c>
      <c r="L9" s="62" t="n">
        <v>35549.2464</v>
      </c>
      <c r="M9" s="63" t="n">
        <v>37.0414</v>
      </c>
      <c r="N9" s="63" t="n">
        <v>41.6238</v>
      </c>
      <c r="O9" s="63" t="n">
        <v>41.9348</v>
      </c>
      <c r="P9" s="63" t="n">
        <v>6204.06</v>
      </c>
      <c r="Q9" s="63" t="n">
        <v>69.29</v>
      </c>
      <c r="R9" s="65" t="n">
        <f aca="false">P9/3600</f>
        <v>1.72335</v>
      </c>
      <c r="S9" s="61"/>
      <c r="T9" s="66"/>
      <c r="U9" s="75"/>
      <c r="V9" s="46"/>
      <c r="W9" s="66"/>
      <c r="X9" s="46"/>
      <c r="Y9" s="67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943.49</v>
      </c>
      <c r="I10" s="69" t="n">
        <v>66.96</v>
      </c>
      <c r="J10" s="70" t="n">
        <f aca="false">H10/3600</f>
        <v>1.65096944444444</v>
      </c>
      <c r="L10" s="68" t="n">
        <v>20760.6864</v>
      </c>
      <c r="M10" s="69" t="n">
        <v>34.1852</v>
      </c>
      <c r="N10" s="69" t="n">
        <v>40.1268</v>
      </c>
      <c r="O10" s="69" t="n">
        <v>40.6311</v>
      </c>
      <c r="P10" s="69" t="n">
        <v>5842.65</v>
      </c>
      <c r="Q10" s="69" t="n">
        <v>66.58</v>
      </c>
      <c r="R10" s="71" t="n">
        <f aca="false">P10/3600</f>
        <v>1.622958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83731.2176</v>
      </c>
      <c r="E11" s="58" t="n">
        <v>42.7996</v>
      </c>
      <c r="F11" s="58" t="n">
        <v>43.1514</v>
      </c>
      <c r="G11" s="58" t="n">
        <v>41.6176</v>
      </c>
      <c r="H11" s="58" t="n">
        <v>15854.56</v>
      </c>
      <c r="I11" s="58" t="n">
        <v>151.42</v>
      </c>
      <c r="J11" s="59" t="n">
        <f aca="false">H11/3600</f>
        <v>4.40404444444445</v>
      </c>
      <c r="L11" s="57" t="n">
        <v>383732.7328</v>
      </c>
      <c r="M11" s="58" t="n">
        <v>42.7977</v>
      </c>
      <c r="N11" s="58" t="n">
        <v>43.1495</v>
      </c>
      <c r="O11" s="58" t="n">
        <v>41.6161</v>
      </c>
      <c r="P11" s="58" t="n">
        <v>15629.25</v>
      </c>
      <c r="Q11" s="58" t="n">
        <v>151.27</v>
      </c>
      <c r="R11" s="60" t="n">
        <f aca="false">P11/3600</f>
        <v>4.34145833333333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46696.9968</v>
      </c>
      <c r="E12" s="63" t="n">
        <v>39.1568</v>
      </c>
      <c r="F12" s="63" t="n">
        <v>40.2945</v>
      </c>
      <c r="G12" s="63" t="n">
        <v>38.0167</v>
      </c>
      <c r="H12" s="63" t="n">
        <v>14418.18</v>
      </c>
      <c r="I12" s="63" t="n">
        <v>137.1</v>
      </c>
      <c r="J12" s="64" t="n">
        <f aca="false">H12/3600</f>
        <v>4.00505</v>
      </c>
      <c r="L12" s="62" t="n">
        <v>246702.6432</v>
      </c>
      <c r="M12" s="63" t="n">
        <v>39.1562</v>
      </c>
      <c r="N12" s="63" t="n">
        <v>40.2928</v>
      </c>
      <c r="O12" s="63" t="n">
        <v>38.015</v>
      </c>
      <c r="P12" s="63" t="n">
        <v>14261.92</v>
      </c>
      <c r="Q12" s="63" t="n">
        <v>136.53</v>
      </c>
      <c r="R12" s="65" t="n">
        <f aca="false">P12/3600</f>
        <v>3.96164444444444</v>
      </c>
      <c r="S12" s="61"/>
      <c r="T12" s="66"/>
      <c r="U12" s="46"/>
      <c r="V12" s="46"/>
      <c r="W12" s="66"/>
      <c r="X12" s="46"/>
      <c r="Y12" s="67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53697.2224</v>
      </c>
      <c r="E13" s="63" t="n">
        <v>35.1302</v>
      </c>
      <c r="F13" s="63" t="n">
        <v>38.5624</v>
      </c>
      <c r="G13" s="63" t="n">
        <v>36.3502</v>
      </c>
      <c r="H13" s="63" t="n">
        <v>15190.53</v>
      </c>
      <c r="I13" s="63" t="n">
        <v>123.23</v>
      </c>
      <c r="J13" s="64" t="n">
        <f aca="false">H13/3600</f>
        <v>4.21959166666667</v>
      </c>
      <c r="L13" s="62" t="n">
        <v>153725.8832</v>
      </c>
      <c r="M13" s="63" t="n">
        <v>35.1299</v>
      </c>
      <c r="N13" s="63" t="n">
        <v>38.5588</v>
      </c>
      <c r="O13" s="63" t="n">
        <v>36.348</v>
      </c>
      <c r="P13" s="63" t="n">
        <v>13364.6</v>
      </c>
      <c r="Q13" s="63" t="n">
        <v>122.57</v>
      </c>
      <c r="R13" s="65" t="n">
        <f aca="false">P13/3600</f>
        <v>3.71238888888889</v>
      </c>
      <c r="S13" s="61"/>
      <c r="T13" s="66"/>
      <c r="U13" s="46"/>
      <c r="V13" s="46"/>
      <c r="W13" s="66"/>
      <c r="X13" s="46"/>
      <c r="Y13" s="67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335.2</v>
      </c>
      <c r="I14" s="69" t="n">
        <v>125.69</v>
      </c>
      <c r="J14" s="70" t="n">
        <f aca="false">H14/3600</f>
        <v>3.42644444444445</v>
      </c>
      <c r="L14" s="68" t="n">
        <v>82375.6256</v>
      </c>
      <c r="M14" s="69" t="n">
        <v>30.9369</v>
      </c>
      <c r="N14" s="69" t="n">
        <v>37.1736</v>
      </c>
      <c r="O14" s="69" t="n">
        <v>35.039</v>
      </c>
      <c r="P14" s="69" t="n">
        <v>12199.48</v>
      </c>
      <c r="Q14" s="69" t="n">
        <v>125.94</v>
      </c>
      <c r="R14" s="71" t="n">
        <f aca="false">P14/3600</f>
        <v>3.38874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99758.4976</v>
      </c>
      <c r="E15" s="58" t="n">
        <v>43.9923</v>
      </c>
      <c r="F15" s="58" t="n">
        <v>47.2127</v>
      </c>
      <c r="G15" s="58" t="n">
        <v>46.7485</v>
      </c>
      <c r="H15" s="58" t="n">
        <v>11979.35</v>
      </c>
      <c r="I15" s="58" t="n">
        <v>118.55</v>
      </c>
      <c r="J15" s="59" t="n">
        <f aca="false">H15/3600</f>
        <v>3.32759722222222</v>
      </c>
      <c r="L15" s="57" t="n">
        <v>99748.7872</v>
      </c>
      <c r="M15" s="58" t="n">
        <v>43.9918</v>
      </c>
      <c r="N15" s="58" t="n">
        <v>47.2088</v>
      </c>
      <c r="O15" s="58" t="n">
        <v>46.7453</v>
      </c>
      <c r="P15" s="58" t="n">
        <v>12026.2</v>
      </c>
      <c r="Q15" s="58" t="n">
        <v>118.4</v>
      </c>
      <c r="R15" s="60" t="n">
        <f aca="false">P15/3600</f>
        <v>3.34061111111111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47481.8768</v>
      </c>
      <c r="E16" s="63" t="n">
        <v>41.5774</v>
      </c>
      <c r="F16" s="63" t="n">
        <v>46.2043</v>
      </c>
      <c r="G16" s="63" t="n">
        <v>45.9149</v>
      </c>
      <c r="H16" s="63" t="n">
        <v>10829.33</v>
      </c>
      <c r="I16" s="63" t="n">
        <v>108.54</v>
      </c>
      <c r="J16" s="64" t="n">
        <f aca="false">H16/3600</f>
        <v>3.00814722222222</v>
      </c>
      <c r="L16" s="62" t="n">
        <v>47471.6928</v>
      </c>
      <c r="M16" s="63" t="n">
        <v>41.5772</v>
      </c>
      <c r="N16" s="63" t="n">
        <v>46.1939</v>
      </c>
      <c r="O16" s="63" t="n">
        <v>45.9136</v>
      </c>
      <c r="P16" s="63" t="n">
        <v>10775.89</v>
      </c>
      <c r="Q16" s="63" t="n">
        <v>109.06</v>
      </c>
      <c r="R16" s="65" t="n">
        <f aca="false">P16/3600</f>
        <v>2.99330277777778</v>
      </c>
      <c r="S16" s="61"/>
      <c r="T16" s="66"/>
      <c r="U16" s="46"/>
      <c r="V16" s="46"/>
      <c r="W16" s="66"/>
      <c r="X16" s="46"/>
      <c r="Y16" s="67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6764.168</v>
      </c>
      <c r="E17" s="63" t="n">
        <v>40.0023</v>
      </c>
      <c r="F17" s="63" t="n">
        <v>45.4859</v>
      </c>
      <c r="G17" s="63" t="n">
        <v>45.3891</v>
      </c>
      <c r="H17" s="63" t="n">
        <v>11039.65</v>
      </c>
      <c r="I17" s="63" t="n">
        <v>105.21</v>
      </c>
      <c r="J17" s="64" t="n">
        <f aca="false">H17/3600</f>
        <v>3.06656944444444</v>
      </c>
      <c r="L17" s="62" t="n">
        <v>26759.8528</v>
      </c>
      <c r="M17" s="63" t="n">
        <v>40.0022</v>
      </c>
      <c r="N17" s="63" t="n">
        <v>45.4823</v>
      </c>
      <c r="O17" s="63" t="n">
        <v>45.3828</v>
      </c>
      <c r="P17" s="63" t="n">
        <v>10689.02</v>
      </c>
      <c r="Q17" s="63" t="n">
        <v>104.41</v>
      </c>
      <c r="R17" s="65" t="n">
        <f aca="false">P17/3600</f>
        <v>2.96917222222222</v>
      </c>
      <c r="S17" s="61"/>
      <c r="T17" s="66"/>
      <c r="U17" s="46"/>
      <c r="V17" s="46"/>
      <c r="W17" s="66"/>
      <c r="X17" s="46"/>
      <c r="Y17" s="67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619.95</v>
      </c>
      <c r="I18" s="69" t="n">
        <v>104.92</v>
      </c>
      <c r="J18" s="70" t="n">
        <f aca="false">H18/3600</f>
        <v>3.22776388888889</v>
      </c>
      <c r="L18" s="68" t="n">
        <v>14855.1856</v>
      </c>
      <c r="M18" s="69" t="n">
        <v>38.2784</v>
      </c>
      <c r="N18" s="69" t="n">
        <v>45.0034</v>
      </c>
      <c r="O18" s="69" t="n">
        <v>45.0451</v>
      </c>
      <c r="P18" s="69" t="n">
        <v>10133.11</v>
      </c>
      <c r="Q18" s="69" t="n">
        <v>104.1</v>
      </c>
      <c r="R18" s="71" t="n">
        <f aca="false">P18/3600</f>
        <v>2.814752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2378.9424</v>
      </c>
      <c r="E19" s="58" t="n">
        <v>42.9038</v>
      </c>
      <c r="F19" s="58" t="n">
        <v>44.755</v>
      </c>
      <c r="G19" s="58" t="n">
        <v>46.267</v>
      </c>
      <c r="H19" s="58" t="n">
        <v>5275.83</v>
      </c>
      <c r="I19" s="58" t="n">
        <v>57.08</v>
      </c>
      <c r="J19" s="59" t="n">
        <f aca="false">H19/3600</f>
        <v>1.46550833333333</v>
      </c>
      <c r="L19" s="57" t="n">
        <v>22385.3464</v>
      </c>
      <c r="M19" s="58" t="n">
        <v>42.9041</v>
      </c>
      <c r="N19" s="58" t="n">
        <v>44.7556</v>
      </c>
      <c r="O19" s="58" t="n">
        <v>46.2687</v>
      </c>
      <c r="P19" s="58" t="n">
        <v>5252.54</v>
      </c>
      <c r="Q19" s="58" t="n">
        <v>57.76</v>
      </c>
      <c r="R19" s="59" t="n">
        <f aca="false">P19/3600</f>
        <v>1.45903888888889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233.9448</v>
      </c>
      <c r="E20" s="63" t="n">
        <v>41.2255</v>
      </c>
      <c r="F20" s="63" t="n">
        <v>42.9519</v>
      </c>
      <c r="G20" s="63" t="n">
        <v>43.8378</v>
      </c>
      <c r="H20" s="63" t="n">
        <v>4871.5</v>
      </c>
      <c r="I20" s="63" t="n">
        <v>50.26</v>
      </c>
      <c r="J20" s="64" t="n">
        <f aca="false">H20/3600</f>
        <v>1.35319444444444</v>
      </c>
      <c r="L20" s="62" t="n">
        <v>12233.2712</v>
      </c>
      <c r="M20" s="63" t="n">
        <v>41.2253</v>
      </c>
      <c r="N20" s="63" t="n">
        <v>42.9519</v>
      </c>
      <c r="O20" s="63" t="n">
        <v>43.8387</v>
      </c>
      <c r="P20" s="63" t="n">
        <v>4653.95</v>
      </c>
      <c r="Q20" s="63" t="n">
        <v>50.41</v>
      </c>
      <c r="R20" s="64" t="n">
        <f aca="false">P20/3600</f>
        <v>1.29276388888889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6877.568</v>
      </c>
      <c r="E21" s="63" t="n">
        <v>39.1534</v>
      </c>
      <c r="F21" s="63" t="n">
        <v>41.5611</v>
      </c>
      <c r="G21" s="63" t="n">
        <v>42.2127</v>
      </c>
      <c r="H21" s="63" t="n">
        <v>4586</v>
      </c>
      <c r="I21" s="63" t="n">
        <v>47.87</v>
      </c>
      <c r="J21" s="64" t="n">
        <f aca="false">H21/3600</f>
        <v>1.27388888888889</v>
      </c>
      <c r="L21" s="62" t="n">
        <v>6878.776</v>
      </c>
      <c r="M21" s="63" t="n">
        <v>39.1529</v>
      </c>
      <c r="N21" s="63" t="n">
        <v>41.5607</v>
      </c>
      <c r="O21" s="63" t="n">
        <v>42.2133</v>
      </c>
      <c r="P21" s="63" t="n">
        <v>4478.23</v>
      </c>
      <c r="Q21" s="63" t="n">
        <v>47.94</v>
      </c>
      <c r="R21" s="64" t="n">
        <f aca="false">P21/3600</f>
        <v>1.24395277777778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488.01</v>
      </c>
      <c r="I22" s="69" t="n">
        <v>47.82</v>
      </c>
      <c r="J22" s="70" t="n">
        <f aca="false">H22/3600</f>
        <v>1.24666944444444</v>
      </c>
      <c r="L22" s="68" t="n">
        <v>3826.8288</v>
      </c>
      <c r="M22" s="69" t="n">
        <v>36.6921</v>
      </c>
      <c r="N22" s="69" t="n">
        <v>40.5475</v>
      </c>
      <c r="O22" s="69" t="n">
        <v>41.252</v>
      </c>
      <c r="P22" s="69" t="n">
        <v>4471.18</v>
      </c>
      <c r="Q22" s="69" t="n">
        <v>47.27</v>
      </c>
      <c r="R22" s="70" t="n">
        <f aca="false">P22/3600</f>
        <v>1.24199444444444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3356.6896</v>
      </c>
      <c r="E23" s="58" t="n">
        <v>41.9346</v>
      </c>
      <c r="F23" s="58" t="n">
        <v>43.6464</v>
      </c>
      <c r="G23" s="58" t="n">
        <v>44.301</v>
      </c>
      <c r="H23" s="58" t="n">
        <v>5681.32</v>
      </c>
      <c r="I23" s="58" t="n">
        <v>75.39</v>
      </c>
      <c r="J23" s="59" t="n">
        <f aca="false">H23/3600</f>
        <v>1.57814444444444</v>
      </c>
      <c r="L23" s="57" t="n">
        <v>53365.4688</v>
      </c>
      <c r="M23" s="58" t="n">
        <v>41.9337</v>
      </c>
      <c r="N23" s="58" t="n">
        <v>43.6462</v>
      </c>
      <c r="O23" s="58" t="n">
        <v>44.3051</v>
      </c>
      <c r="P23" s="58" t="n">
        <v>5667.14</v>
      </c>
      <c r="Q23" s="58" t="n">
        <v>74.82</v>
      </c>
      <c r="R23" s="59" t="n">
        <f aca="false">P23/3600</f>
        <v>1.57420555555556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8843.7656</v>
      </c>
      <c r="E24" s="63" t="n">
        <v>38.8259</v>
      </c>
      <c r="F24" s="63" t="n">
        <v>41.1506</v>
      </c>
      <c r="G24" s="63" t="n">
        <v>41.3767</v>
      </c>
      <c r="H24" s="63" t="n">
        <v>5267.95</v>
      </c>
      <c r="I24" s="63" t="n">
        <v>71.58</v>
      </c>
      <c r="J24" s="64" t="n">
        <f aca="false">H24/3600</f>
        <v>1.46331944444444</v>
      </c>
      <c r="L24" s="62" t="n">
        <v>28845.3088</v>
      </c>
      <c r="M24" s="63" t="n">
        <v>38.8236</v>
      </c>
      <c r="N24" s="63" t="n">
        <v>41.1399</v>
      </c>
      <c r="O24" s="63" t="n">
        <v>41.3829</v>
      </c>
      <c r="P24" s="63" t="n">
        <v>5299.9</v>
      </c>
      <c r="Q24" s="63" t="n">
        <v>72.35</v>
      </c>
      <c r="R24" s="64" t="n">
        <f aca="false">P24/3600</f>
        <v>1.47219444444444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4911.9584</v>
      </c>
      <c r="E25" s="63" t="n">
        <v>35.7688</v>
      </c>
      <c r="F25" s="63" t="n">
        <v>39.3373</v>
      </c>
      <c r="G25" s="63" t="n">
        <v>39.7007</v>
      </c>
      <c r="H25" s="63" t="n">
        <v>4901.52</v>
      </c>
      <c r="I25" s="63" t="n">
        <v>53.66</v>
      </c>
      <c r="J25" s="64" t="n">
        <f aca="false">H25/3600</f>
        <v>1.36153333333333</v>
      </c>
      <c r="L25" s="62" t="n">
        <v>14897.0112</v>
      </c>
      <c r="M25" s="63" t="n">
        <v>35.7667</v>
      </c>
      <c r="N25" s="63" t="n">
        <v>39.3124</v>
      </c>
      <c r="O25" s="63" t="n">
        <v>39.6983</v>
      </c>
      <c r="P25" s="63" t="n">
        <v>4938.7</v>
      </c>
      <c r="Q25" s="63" t="n">
        <v>53.83</v>
      </c>
      <c r="R25" s="64" t="n">
        <f aca="false">P25/3600</f>
        <v>1.37186111111111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543.6</v>
      </c>
      <c r="I26" s="69" t="n">
        <v>53.74</v>
      </c>
      <c r="J26" s="70" t="n">
        <f aca="false">H26/3600</f>
        <v>1.26211111111111</v>
      </c>
      <c r="L26" s="68" t="n">
        <v>7307.9264</v>
      </c>
      <c r="M26" s="69" t="n">
        <v>32.8996</v>
      </c>
      <c r="N26" s="69" t="n">
        <v>38.0598</v>
      </c>
      <c r="O26" s="69" t="n">
        <v>38.8577</v>
      </c>
      <c r="P26" s="69" t="n">
        <v>4511.12</v>
      </c>
      <c r="Q26" s="69" t="n">
        <v>53.97</v>
      </c>
      <c r="R26" s="70" t="n">
        <f aca="false">P26/3600</f>
        <v>1.25308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110.012</v>
      </c>
      <c r="E27" s="58" t="n">
        <v>40.7179</v>
      </c>
      <c r="F27" s="58" t="n">
        <v>41.8887</v>
      </c>
      <c r="G27" s="58" t="n">
        <v>44.3638</v>
      </c>
      <c r="H27" s="58" t="n">
        <v>12436.96</v>
      </c>
      <c r="I27" s="58" t="n">
        <v>156.14</v>
      </c>
      <c r="J27" s="59" t="n">
        <f aca="false">H27/3600</f>
        <v>3.45471111111111</v>
      </c>
      <c r="L27" s="57" t="n">
        <v>107097.9264</v>
      </c>
      <c r="M27" s="58" t="n">
        <v>40.7179</v>
      </c>
      <c r="N27" s="58" t="n">
        <v>41.8891</v>
      </c>
      <c r="O27" s="58" t="n">
        <v>44.3652</v>
      </c>
      <c r="P27" s="58" t="n">
        <v>11972.99</v>
      </c>
      <c r="Q27" s="58" t="n">
        <v>155.63</v>
      </c>
      <c r="R27" s="59" t="n">
        <f aca="false">P27/3600</f>
        <v>3.32583055555556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49531.5664</v>
      </c>
      <c r="E28" s="63" t="n">
        <v>38.0849</v>
      </c>
      <c r="F28" s="63" t="n">
        <v>39.599</v>
      </c>
      <c r="G28" s="63" t="n">
        <v>42.2849</v>
      </c>
      <c r="H28" s="63" t="n">
        <v>11926.07</v>
      </c>
      <c r="I28" s="63" t="n">
        <v>113.87</v>
      </c>
      <c r="J28" s="64" t="n">
        <f aca="false">H28/3600</f>
        <v>3.31279722222222</v>
      </c>
      <c r="L28" s="62" t="n">
        <v>49510.06</v>
      </c>
      <c r="M28" s="63" t="n">
        <v>38.0847</v>
      </c>
      <c r="N28" s="63" t="n">
        <v>39.5999</v>
      </c>
      <c r="O28" s="63" t="n">
        <v>42.2861</v>
      </c>
      <c r="P28" s="63" t="n">
        <v>10540.43</v>
      </c>
      <c r="Q28" s="63" t="n">
        <v>113.2</v>
      </c>
      <c r="R28" s="64" t="n">
        <f aca="false">P28/3600</f>
        <v>2.92789722222222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757.5288</v>
      </c>
      <c r="E29" s="63" t="n">
        <v>35.8515</v>
      </c>
      <c r="F29" s="63" t="n">
        <v>38.518</v>
      </c>
      <c r="G29" s="63" t="n">
        <v>40.6135</v>
      </c>
      <c r="H29" s="63" t="n">
        <v>9652.44</v>
      </c>
      <c r="I29" s="63" t="n">
        <v>121.87</v>
      </c>
      <c r="J29" s="64" t="n">
        <f aca="false">H29/3600</f>
        <v>2.68123333333333</v>
      </c>
      <c r="L29" s="62" t="n">
        <v>26728.7328</v>
      </c>
      <c r="M29" s="63" t="n">
        <v>35.8512</v>
      </c>
      <c r="N29" s="63" t="n">
        <v>38.5196</v>
      </c>
      <c r="O29" s="63" t="n">
        <v>40.6132</v>
      </c>
      <c r="P29" s="63" t="n">
        <v>9595.09</v>
      </c>
      <c r="Q29" s="63" t="n">
        <v>122.11</v>
      </c>
      <c r="R29" s="64" t="n">
        <f aca="false">P29/3600</f>
        <v>2.66530277777778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918.37</v>
      </c>
      <c r="I30" s="69" t="n">
        <v>103.04</v>
      </c>
      <c r="J30" s="70" t="n">
        <f aca="false">H30/3600</f>
        <v>2.477325</v>
      </c>
      <c r="L30" s="68" t="n">
        <v>14430.4744</v>
      </c>
      <c r="M30" s="69" t="n">
        <v>33.4144</v>
      </c>
      <c r="N30" s="69" t="n">
        <v>37.6825</v>
      </c>
      <c r="O30" s="69" t="n">
        <v>39.3502</v>
      </c>
      <c r="P30" s="69" t="n">
        <v>10068.79</v>
      </c>
      <c r="Q30" s="69" t="n">
        <v>102.91</v>
      </c>
      <c r="R30" s="70" t="n">
        <f aca="false">P30/3600</f>
        <v>2.796886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2530.5992</v>
      </c>
      <c r="E31" s="58" t="n">
        <v>41.4308</v>
      </c>
      <c r="F31" s="58" t="n">
        <v>44.5358</v>
      </c>
      <c r="G31" s="58" t="n">
        <v>46.2269</v>
      </c>
      <c r="H31" s="58" t="n">
        <v>11566.21</v>
      </c>
      <c r="I31" s="58" t="n">
        <v>117.03</v>
      </c>
      <c r="J31" s="59" t="n">
        <f aca="false">H31/3600</f>
        <v>3.21283611111111</v>
      </c>
      <c r="L31" s="57" t="n">
        <v>72544.0456</v>
      </c>
      <c r="M31" s="58" t="n">
        <v>41.4307</v>
      </c>
      <c r="N31" s="58" t="n">
        <v>44.5363</v>
      </c>
      <c r="O31" s="58" t="n">
        <v>46.2298</v>
      </c>
      <c r="P31" s="58" t="n">
        <v>10978.32</v>
      </c>
      <c r="Q31" s="58" t="n">
        <v>116.51</v>
      </c>
      <c r="R31" s="59" t="n">
        <f aca="false">P31/3600</f>
        <v>3.04953333333333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29473.2</v>
      </c>
      <c r="E32" s="63" t="n">
        <v>38.8262</v>
      </c>
      <c r="F32" s="63" t="n">
        <v>43.0102</v>
      </c>
      <c r="G32" s="63" t="n">
        <v>44.0402</v>
      </c>
      <c r="H32" s="63" t="n">
        <v>10405.59</v>
      </c>
      <c r="I32" s="63" t="n">
        <v>106.93</v>
      </c>
      <c r="J32" s="64" t="n">
        <f aca="false">H32/3600</f>
        <v>2.89044166666667</v>
      </c>
      <c r="L32" s="62" t="n">
        <v>29479.3616</v>
      </c>
      <c r="M32" s="63" t="n">
        <v>38.8262</v>
      </c>
      <c r="N32" s="63" t="n">
        <v>43.0124</v>
      </c>
      <c r="O32" s="63" t="n">
        <v>44.0459</v>
      </c>
      <c r="P32" s="63" t="n">
        <v>10518.99</v>
      </c>
      <c r="Q32" s="63" t="n">
        <v>107.04</v>
      </c>
      <c r="R32" s="64" t="n">
        <f aca="false">P32/3600</f>
        <v>2.92194166666667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5204.4216</v>
      </c>
      <c r="E33" s="63" t="n">
        <v>37.0567</v>
      </c>
      <c r="F33" s="63" t="n">
        <v>41.6524</v>
      </c>
      <c r="G33" s="63" t="n">
        <v>42.1673</v>
      </c>
      <c r="H33" s="63" t="n">
        <v>10598.83</v>
      </c>
      <c r="I33" s="63" t="n">
        <v>101.76</v>
      </c>
      <c r="J33" s="64" t="n">
        <f aca="false">H33/3600</f>
        <v>2.94411944444444</v>
      </c>
      <c r="L33" s="62" t="n">
        <v>15198.436</v>
      </c>
      <c r="M33" s="63" t="n">
        <v>37.057</v>
      </c>
      <c r="N33" s="63" t="n">
        <v>41.6497</v>
      </c>
      <c r="O33" s="63" t="n">
        <v>42.167</v>
      </c>
      <c r="P33" s="63" t="n">
        <v>9304.41</v>
      </c>
      <c r="Q33" s="63" t="n">
        <v>101.65</v>
      </c>
      <c r="R33" s="64" t="n">
        <f aca="false">P33/3600</f>
        <v>2.58455833333333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184.31</v>
      </c>
      <c r="I34" s="69" t="n">
        <v>91.33</v>
      </c>
      <c r="J34" s="70" t="n">
        <f aca="false">H34/3600</f>
        <v>2.55119722222222</v>
      </c>
      <c r="L34" s="68" t="n">
        <v>8456.2296</v>
      </c>
      <c r="M34" s="69" t="n">
        <v>35.1034</v>
      </c>
      <c r="N34" s="69" t="n">
        <v>40.5796</v>
      </c>
      <c r="O34" s="69" t="n">
        <v>40.7559</v>
      </c>
      <c r="P34" s="69" t="n">
        <v>8865.42</v>
      </c>
      <c r="Q34" s="69" t="n">
        <v>91.04</v>
      </c>
      <c r="R34" s="70" t="n">
        <f aca="false">P34/3600</f>
        <v>2.4626166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84083.2496</v>
      </c>
      <c r="E35" s="58" t="n">
        <v>42.7488</v>
      </c>
      <c r="F35" s="58" t="n">
        <v>42.8799</v>
      </c>
      <c r="G35" s="58" t="n">
        <v>44.5052</v>
      </c>
      <c r="H35" s="58" t="n">
        <v>15514.41</v>
      </c>
      <c r="I35" s="58" t="n">
        <v>176.26</v>
      </c>
      <c r="J35" s="59" t="n">
        <f aca="false">H35/3600</f>
        <v>4.30955833333333</v>
      </c>
      <c r="L35" s="57" t="n">
        <v>184166.2368</v>
      </c>
      <c r="M35" s="58" t="n">
        <v>42.7491</v>
      </c>
      <c r="N35" s="58" t="n">
        <v>42.8815</v>
      </c>
      <c r="O35" s="58" t="n">
        <v>44.5082</v>
      </c>
      <c r="P35" s="58" t="n">
        <v>14831.5</v>
      </c>
      <c r="Q35" s="58" t="n">
        <v>177.01</v>
      </c>
      <c r="R35" s="59" t="n">
        <f aca="false">P35/3600</f>
        <v>4.11986111111111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1372.0424</v>
      </c>
      <c r="E36" s="63" t="n">
        <v>37.2327</v>
      </c>
      <c r="F36" s="63" t="n">
        <v>40.9157</v>
      </c>
      <c r="G36" s="63" t="n">
        <v>42.9518</v>
      </c>
      <c r="H36" s="63" t="n">
        <v>13401.33</v>
      </c>
      <c r="I36" s="63" t="n">
        <v>138.01</v>
      </c>
      <c r="J36" s="64" t="n">
        <f aca="false">H36/3600</f>
        <v>3.72259166666667</v>
      </c>
      <c r="L36" s="62" t="n">
        <v>81443.4952</v>
      </c>
      <c r="M36" s="63" t="n">
        <v>37.2317</v>
      </c>
      <c r="N36" s="63" t="n">
        <v>40.9251</v>
      </c>
      <c r="O36" s="63" t="n">
        <v>42.9531</v>
      </c>
      <c r="P36" s="63" t="n">
        <v>13325.39</v>
      </c>
      <c r="Q36" s="63" t="n">
        <v>138.83</v>
      </c>
      <c r="R36" s="64" t="n">
        <f aca="false">P36/3600</f>
        <v>3.70149722222222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1109.9344</v>
      </c>
      <c r="E37" s="63" t="n">
        <v>34.6639</v>
      </c>
      <c r="F37" s="63" t="n">
        <v>39.4187</v>
      </c>
      <c r="G37" s="63" t="n">
        <v>41.7482</v>
      </c>
      <c r="H37" s="63" t="n">
        <v>12342.77</v>
      </c>
      <c r="I37" s="63" t="n">
        <v>140.83</v>
      </c>
      <c r="J37" s="64" t="n">
        <f aca="false">H37/3600</f>
        <v>3.42854722222222</v>
      </c>
      <c r="L37" s="62" t="n">
        <v>41142.2768</v>
      </c>
      <c r="M37" s="63" t="n">
        <v>34.6619</v>
      </c>
      <c r="N37" s="63" t="n">
        <v>39.4268</v>
      </c>
      <c r="O37" s="63" t="n">
        <v>41.737</v>
      </c>
      <c r="P37" s="63" t="n">
        <v>12355.42</v>
      </c>
      <c r="Q37" s="63" t="n">
        <v>140.98</v>
      </c>
      <c r="R37" s="64" t="n">
        <f aca="false">P37/3600</f>
        <v>3.43206111111111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023.9</v>
      </c>
      <c r="I38" s="69" t="n">
        <v>119.07</v>
      </c>
      <c r="J38" s="70" t="n">
        <f aca="false">H38/3600</f>
        <v>3.33997222222222</v>
      </c>
      <c r="L38" s="68" t="n">
        <v>22099.972</v>
      </c>
      <c r="M38" s="69" t="n">
        <v>32.2628</v>
      </c>
      <c r="N38" s="69" t="n">
        <v>38.4028</v>
      </c>
      <c r="O38" s="69" t="n">
        <v>40.8569</v>
      </c>
      <c r="P38" s="69" t="n">
        <v>11550.47</v>
      </c>
      <c r="Q38" s="69" t="n">
        <v>119.88</v>
      </c>
      <c r="R38" s="70" t="n">
        <f aca="false">P38/3600</f>
        <v>3.20846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0900.176</v>
      </c>
      <c r="E39" s="58" t="n">
        <v>41.9547</v>
      </c>
      <c r="F39" s="58" t="n">
        <v>44.0728</v>
      </c>
      <c r="G39" s="58" t="n">
        <v>44.7691</v>
      </c>
      <c r="H39" s="58" t="n">
        <v>2718.6</v>
      </c>
      <c r="I39" s="58" t="n">
        <v>29.44</v>
      </c>
      <c r="J39" s="59" t="n">
        <f aca="false">H39/3600</f>
        <v>0.755166666666667</v>
      </c>
      <c r="L39" s="57" t="n">
        <v>20891.9408</v>
      </c>
      <c r="M39" s="58" t="n">
        <v>41.9544</v>
      </c>
      <c r="N39" s="58" t="n">
        <v>44.0739</v>
      </c>
      <c r="O39" s="58" t="n">
        <v>44.7705</v>
      </c>
      <c r="P39" s="58" t="n">
        <v>2371.5</v>
      </c>
      <c r="Q39" s="58" t="n">
        <v>29.31</v>
      </c>
      <c r="R39" s="59" t="n">
        <f aca="false">P39/3600</f>
        <v>0.65875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240.2024</v>
      </c>
      <c r="E40" s="63" t="n">
        <v>38.5274</v>
      </c>
      <c r="F40" s="63" t="n">
        <v>41.4007</v>
      </c>
      <c r="G40" s="63" t="n">
        <v>41.8265</v>
      </c>
      <c r="H40" s="63" t="n">
        <v>2275.03</v>
      </c>
      <c r="I40" s="63" t="n">
        <v>26.32</v>
      </c>
      <c r="J40" s="64" t="n">
        <f aca="false">H40/3600</f>
        <v>0.631952777777778</v>
      </c>
      <c r="L40" s="62" t="n">
        <v>11224.3544</v>
      </c>
      <c r="M40" s="63" t="n">
        <v>38.5263</v>
      </c>
      <c r="N40" s="63" t="n">
        <v>41.3902</v>
      </c>
      <c r="O40" s="63" t="n">
        <v>41.8119</v>
      </c>
      <c r="P40" s="63" t="n">
        <v>2173.75</v>
      </c>
      <c r="Q40" s="63" t="n">
        <v>26.27</v>
      </c>
      <c r="R40" s="64" t="n">
        <f aca="false">P40/3600</f>
        <v>0.603819444444445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5980.4408</v>
      </c>
      <c r="E41" s="63" t="n">
        <v>35.5544</v>
      </c>
      <c r="F41" s="63" t="n">
        <v>39.4671</v>
      </c>
      <c r="G41" s="63" t="n">
        <v>39.6604</v>
      </c>
      <c r="H41" s="63" t="n">
        <v>2094.58</v>
      </c>
      <c r="I41" s="63" t="n">
        <v>24.82</v>
      </c>
      <c r="J41" s="64" t="n">
        <f aca="false">H41/3600</f>
        <v>0.581827777777778</v>
      </c>
      <c r="L41" s="62" t="n">
        <v>5971.0368</v>
      </c>
      <c r="M41" s="63" t="n">
        <v>35.5545</v>
      </c>
      <c r="N41" s="63" t="n">
        <v>39.4536</v>
      </c>
      <c r="O41" s="63" t="n">
        <v>39.6453</v>
      </c>
      <c r="P41" s="63" t="n">
        <v>2011.14</v>
      </c>
      <c r="Q41" s="63" t="n">
        <v>24.18</v>
      </c>
      <c r="R41" s="64" t="n">
        <f aca="false">P41/3600</f>
        <v>0.55865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1895.98</v>
      </c>
      <c r="I42" s="69" t="n">
        <v>22.3</v>
      </c>
      <c r="J42" s="70" t="n">
        <f aca="false">H42/3600</f>
        <v>0.526661111111111</v>
      </c>
      <c r="L42" s="68" t="n">
        <v>3314.2224</v>
      </c>
      <c r="M42" s="69" t="n">
        <v>32.9262</v>
      </c>
      <c r="N42" s="69" t="n">
        <v>37.9512</v>
      </c>
      <c r="O42" s="69" t="n">
        <v>37.9466</v>
      </c>
      <c r="P42" s="69" t="n">
        <v>1953</v>
      </c>
      <c r="Q42" s="69" t="n">
        <v>22.18</v>
      </c>
      <c r="R42" s="70" t="n">
        <f aca="false">P42/3600</f>
        <v>0.542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3710.8696</v>
      </c>
      <c r="E43" s="58" t="n">
        <v>42.1274</v>
      </c>
      <c r="F43" s="58" t="n">
        <v>44.279</v>
      </c>
      <c r="G43" s="58" t="n">
        <v>45.7359</v>
      </c>
      <c r="H43" s="58" t="n">
        <v>2713.27</v>
      </c>
      <c r="I43" s="58" t="n">
        <v>34.75</v>
      </c>
      <c r="J43" s="59" t="n">
        <f aca="false">H43/3600</f>
        <v>0.753686111111111</v>
      </c>
      <c r="L43" s="57" t="n">
        <v>23711.4648</v>
      </c>
      <c r="M43" s="58" t="n">
        <v>42.1266</v>
      </c>
      <c r="N43" s="58" t="n">
        <v>44.284</v>
      </c>
      <c r="O43" s="58" t="n">
        <v>45.7368</v>
      </c>
      <c r="P43" s="58" t="n">
        <v>3094.22</v>
      </c>
      <c r="Q43" s="58" t="n">
        <v>35.23</v>
      </c>
      <c r="R43" s="59" t="n">
        <f aca="false">P43/3600</f>
        <v>0.859505555555556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150.9328</v>
      </c>
      <c r="E44" s="63" t="n">
        <v>39.2106</v>
      </c>
      <c r="F44" s="63" t="n">
        <v>41.9041</v>
      </c>
      <c r="G44" s="63" t="n">
        <v>43.0736</v>
      </c>
      <c r="H44" s="63" t="n">
        <v>2538.6</v>
      </c>
      <c r="I44" s="63" t="n">
        <v>28.25</v>
      </c>
      <c r="J44" s="64" t="n">
        <f aca="false">H44/3600</f>
        <v>0.705166666666667</v>
      </c>
      <c r="L44" s="62" t="n">
        <v>14143.7192</v>
      </c>
      <c r="M44" s="63" t="n">
        <v>39.2092</v>
      </c>
      <c r="N44" s="63" t="n">
        <v>41.9059</v>
      </c>
      <c r="O44" s="63" t="n">
        <v>43.0721</v>
      </c>
      <c r="P44" s="63" t="n">
        <v>2552.29</v>
      </c>
      <c r="Q44" s="63" t="n">
        <v>27.96</v>
      </c>
      <c r="R44" s="64" t="n">
        <f aca="false">P44/3600</f>
        <v>0.708969444444444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313.332</v>
      </c>
      <c r="E45" s="63" t="n">
        <v>36.1453</v>
      </c>
      <c r="F45" s="63" t="n">
        <v>40.0099</v>
      </c>
      <c r="G45" s="63" t="n">
        <v>40.9986</v>
      </c>
      <c r="H45" s="63" t="n">
        <v>2488.08</v>
      </c>
      <c r="I45" s="63" t="n">
        <v>27.13</v>
      </c>
      <c r="J45" s="64" t="n">
        <f aca="false">H45/3600</f>
        <v>0.691133333333333</v>
      </c>
      <c r="L45" s="62" t="n">
        <v>8304.7728</v>
      </c>
      <c r="M45" s="63" t="n">
        <v>36.1452</v>
      </c>
      <c r="N45" s="63" t="n">
        <v>40.0194</v>
      </c>
      <c r="O45" s="63" t="n">
        <v>40.9954</v>
      </c>
      <c r="P45" s="63" t="n">
        <v>2525.06</v>
      </c>
      <c r="Q45" s="63" t="n">
        <v>27.28</v>
      </c>
      <c r="R45" s="64" t="n">
        <f aca="false">P45/3600</f>
        <v>0.701405555555556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311.83</v>
      </c>
      <c r="I46" s="69" t="n">
        <v>26.16</v>
      </c>
      <c r="J46" s="70" t="n">
        <f aca="false">H46/3600</f>
        <v>0.642175</v>
      </c>
      <c r="L46" s="68" t="n">
        <v>4729.396</v>
      </c>
      <c r="M46" s="69" t="n">
        <v>33.047</v>
      </c>
      <c r="N46" s="69" t="n">
        <v>38.6065</v>
      </c>
      <c r="O46" s="69" t="n">
        <v>39.4743</v>
      </c>
      <c r="P46" s="69" t="n">
        <v>2335.78</v>
      </c>
      <c r="Q46" s="69" t="n">
        <v>26.34</v>
      </c>
      <c r="R46" s="70" t="n">
        <f aca="false">P46/3600</f>
        <v>0.6488277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4324.0384</v>
      </c>
      <c r="E47" s="58" t="n">
        <v>41.212</v>
      </c>
      <c r="F47" s="58" t="n">
        <v>42.6821</v>
      </c>
      <c r="G47" s="58" t="n">
        <v>43.5705</v>
      </c>
      <c r="H47" s="58" t="n">
        <v>2613.04</v>
      </c>
      <c r="I47" s="58" t="n">
        <v>35.99</v>
      </c>
      <c r="J47" s="59" t="n">
        <f aca="false">H47/3600</f>
        <v>0.725844444444444</v>
      </c>
      <c r="L47" s="57" t="n">
        <v>44317.0576</v>
      </c>
      <c r="M47" s="58" t="n">
        <v>41.2113</v>
      </c>
      <c r="N47" s="58" t="n">
        <v>42.683</v>
      </c>
      <c r="O47" s="58" t="n">
        <v>43.5738</v>
      </c>
      <c r="P47" s="58" t="n">
        <v>2722.43</v>
      </c>
      <c r="Q47" s="58" t="n">
        <v>35.68</v>
      </c>
      <c r="R47" s="59" t="n">
        <f aca="false">P47/3600</f>
        <v>0.756230555555556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7451.5576</v>
      </c>
      <c r="E48" s="63" t="n">
        <v>36.9816</v>
      </c>
      <c r="F48" s="63" t="n">
        <v>39.4746</v>
      </c>
      <c r="G48" s="63" t="n">
        <v>40.3082</v>
      </c>
      <c r="H48" s="63" t="n">
        <v>2474.25</v>
      </c>
      <c r="I48" s="63" t="n">
        <v>31.44</v>
      </c>
      <c r="J48" s="64" t="n">
        <f aca="false">H48/3600</f>
        <v>0.687291666666667</v>
      </c>
      <c r="L48" s="62" t="n">
        <v>27438.5496</v>
      </c>
      <c r="M48" s="63" t="n">
        <v>36.9815</v>
      </c>
      <c r="N48" s="63" t="n">
        <v>39.4733</v>
      </c>
      <c r="O48" s="63" t="n">
        <v>40.311</v>
      </c>
      <c r="P48" s="63" t="n">
        <v>2494.84</v>
      </c>
      <c r="Q48" s="63" t="n">
        <v>30.67</v>
      </c>
      <c r="R48" s="64" t="n">
        <f aca="false">P48/3600</f>
        <v>0.693011111111111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366.8632</v>
      </c>
      <c r="E49" s="63" t="n">
        <v>33.1776</v>
      </c>
      <c r="F49" s="63" t="n">
        <v>37.3599</v>
      </c>
      <c r="G49" s="63" t="n">
        <v>38.0689</v>
      </c>
      <c r="H49" s="63" t="n">
        <v>2501.23</v>
      </c>
      <c r="I49" s="63" t="n">
        <v>29.26</v>
      </c>
      <c r="J49" s="64" t="n">
        <f aca="false">H49/3600</f>
        <v>0.694786111111111</v>
      </c>
      <c r="L49" s="62" t="n">
        <v>16357.5208</v>
      </c>
      <c r="M49" s="63" t="n">
        <v>33.1783</v>
      </c>
      <c r="N49" s="63" t="n">
        <v>37.3553</v>
      </c>
      <c r="O49" s="63" t="n">
        <v>38.0731</v>
      </c>
      <c r="P49" s="63" t="n">
        <v>2461.84</v>
      </c>
      <c r="Q49" s="63" t="n">
        <v>28.54</v>
      </c>
      <c r="R49" s="64" t="n">
        <f aca="false">P49/3600</f>
        <v>0.683844444444445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66.94</v>
      </c>
      <c r="I50" s="69" t="n">
        <v>24.27</v>
      </c>
      <c r="J50" s="70" t="n">
        <f aca="false">H50/3600</f>
        <v>0.57415</v>
      </c>
      <c r="L50" s="68" t="n">
        <v>8850.0584</v>
      </c>
      <c r="M50" s="69" t="n">
        <v>29.4898</v>
      </c>
      <c r="N50" s="69" t="n">
        <v>35.8953</v>
      </c>
      <c r="O50" s="69" t="n">
        <v>36.5325</v>
      </c>
      <c r="P50" s="69" t="n">
        <v>2106.25</v>
      </c>
      <c r="Q50" s="69" t="n">
        <v>23.43</v>
      </c>
      <c r="R50" s="70" t="n">
        <f aca="false">P50/3600</f>
        <v>0.585069444444444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269.0144</v>
      </c>
      <c r="E51" s="58" t="n">
        <v>42.5894</v>
      </c>
      <c r="F51" s="58" t="n">
        <v>43.967</v>
      </c>
      <c r="G51" s="58" t="n">
        <v>44.743</v>
      </c>
      <c r="H51" s="58" t="n">
        <v>1426.65</v>
      </c>
      <c r="I51" s="58" t="n">
        <v>17.21</v>
      </c>
      <c r="J51" s="59" t="n">
        <f aca="false">H51/3600</f>
        <v>0.396291666666667</v>
      </c>
      <c r="L51" s="57" t="n">
        <v>15275.5256</v>
      </c>
      <c r="M51" s="58" t="n">
        <v>42.5883</v>
      </c>
      <c r="N51" s="58" t="n">
        <v>43.9719</v>
      </c>
      <c r="O51" s="58" t="n">
        <v>44.7472</v>
      </c>
      <c r="P51" s="58" t="n">
        <v>1426.81</v>
      </c>
      <c r="Q51" s="58" t="n">
        <v>16.61</v>
      </c>
      <c r="R51" s="59" t="n">
        <f aca="false">P51/3600</f>
        <v>0.396336111111111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142.6832</v>
      </c>
      <c r="E52" s="63" t="n">
        <v>39.1823</v>
      </c>
      <c r="F52" s="63" t="n">
        <v>40.6054</v>
      </c>
      <c r="G52" s="63" t="n">
        <v>41.9349</v>
      </c>
      <c r="H52" s="63" t="n">
        <v>1357.9</v>
      </c>
      <c r="I52" s="63" t="n">
        <v>14.52</v>
      </c>
      <c r="J52" s="64" t="n">
        <f aca="false">H52/3600</f>
        <v>0.377194444444444</v>
      </c>
      <c r="L52" s="62" t="n">
        <v>9144.7928</v>
      </c>
      <c r="M52" s="63" t="n">
        <v>39.1802</v>
      </c>
      <c r="N52" s="63" t="n">
        <v>40.6155</v>
      </c>
      <c r="O52" s="63" t="n">
        <v>41.9437</v>
      </c>
      <c r="P52" s="63" t="n">
        <v>1480.62</v>
      </c>
      <c r="Q52" s="63" t="n">
        <v>14.2</v>
      </c>
      <c r="R52" s="64" t="n">
        <f aca="false">P52/3600</f>
        <v>0.411283333333333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208.6736</v>
      </c>
      <c r="E53" s="63" t="n">
        <v>35.7452</v>
      </c>
      <c r="F53" s="63" t="n">
        <v>38.2472</v>
      </c>
      <c r="G53" s="63" t="n">
        <v>39.9918</v>
      </c>
      <c r="H53" s="63" t="n">
        <v>1355.59</v>
      </c>
      <c r="I53" s="63" t="n">
        <v>13.55</v>
      </c>
      <c r="J53" s="64" t="n">
        <f aca="false">H53/3600</f>
        <v>0.376552777777778</v>
      </c>
      <c r="L53" s="62" t="n">
        <v>5209.7872</v>
      </c>
      <c r="M53" s="63" t="n">
        <v>35.7435</v>
      </c>
      <c r="N53" s="63" t="n">
        <v>38.2581</v>
      </c>
      <c r="O53" s="63" t="n">
        <v>40.0053</v>
      </c>
      <c r="P53" s="63" t="n">
        <v>1213.72</v>
      </c>
      <c r="Q53" s="63" t="n">
        <v>14.43</v>
      </c>
      <c r="R53" s="64" t="n">
        <f aca="false">P53/3600</f>
        <v>0.337144444444444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38.18</v>
      </c>
      <c r="I54" s="69" t="n">
        <v>12.68</v>
      </c>
      <c r="J54" s="70" t="n">
        <f aca="false">H54/3600</f>
        <v>0.316161111111111</v>
      </c>
      <c r="L54" s="68" t="n">
        <v>2614.5704</v>
      </c>
      <c r="M54" s="69" t="n">
        <v>32.2807</v>
      </c>
      <c r="N54" s="69" t="n">
        <v>36.7984</v>
      </c>
      <c r="O54" s="69" t="n">
        <v>38.5503</v>
      </c>
      <c r="P54" s="69" t="n">
        <v>1149.11</v>
      </c>
      <c r="Q54" s="69" t="n">
        <v>13.09</v>
      </c>
      <c r="R54" s="70" t="n">
        <f aca="false">P54/3600</f>
        <v>0.3191972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380.3696</v>
      </c>
      <c r="E55" s="58" t="n">
        <v>43.2391</v>
      </c>
      <c r="F55" s="58" t="n">
        <v>45.4106</v>
      </c>
      <c r="G55" s="58" t="n">
        <v>45.1979</v>
      </c>
      <c r="H55" s="58" t="n">
        <v>585.14</v>
      </c>
      <c r="I55" s="58" t="n">
        <v>6.69</v>
      </c>
      <c r="J55" s="59" t="n">
        <f aca="false">H55/3600</f>
        <v>0.162538888888889</v>
      </c>
      <c r="L55" s="57" t="n">
        <v>5378.5728</v>
      </c>
      <c r="M55" s="58" t="n">
        <v>43.2388</v>
      </c>
      <c r="N55" s="58" t="n">
        <v>45.4117</v>
      </c>
      <c r="O55" s="58" t="n">
        <v>45.2047</v>
      </c>
      <c r="P55" s="58" t="n">
        <v>574.39</v>
      </c>
      <c r="Q55" s="58" t="n">
        <v>6.68</v>
      </c>
      <c r="R55" s="59" t="n">
        <f aca="false">P55/3600</f>
        <v>0.159552777777778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195.7992</v>
      </c>
      <c r="E56" s="63" t="n">
        <v>39.576</v>
      </c>
      <c r="F56" s="63" t="n">
        <v>42.3366</v>
      </c>
      <c r="G56" s="63" t="n">
        <v>41.8967</v>
      </c>
      <c r="H56" s="63" t="n">
        <v>525.61</v>
      </c>
      <c r="I56" s="63" t="n">
        <v>6.28</v>
      </c>
      <c r="J56" s="64" t="n">
        <f aca="false">H56/3600</f>
        <v>0.146002777777778</v>
      </c>
      <c r="L56" s="62" t="n">
        <v>3193.588</v>
      </c>
      <c r="M56" s="63" t="n">
        <v>39.5784</v>
      </c>
      <c r="N56" s="63" t="n">
        <v>42.3363</v>
      </c>
      <c r="O56" s="63" t="n">
        <v>41.9016</v>
      </c>
      <c r="P56" s="63" t="n">
        <v>524.63</v>
      </c>
      <c r="Q56" s="63" t="n">
        <v>5.64</v>
      </c>
      <c r="R56" s="64" t="n">
        <f aca="false">P56/3600</f>
        <v>0.145730555555556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24.0344</v>
      </c>
      <c r="E57" s="63" t="n">
        <v>36.1211</v>
      </c>
      <c r="F57" s="63" t="n">
        <v>40.029</v>
      </c>
      <c r="G57" s="63" t="n">
        <v>39.4551</v>
      </c>
      <c r="H57" s="63" t="n">
        <v>491.1</v>
      </c>
      <c r="I57" s="63" t="n">
        <v>6.1</v>
      </c>
      <c r="J57" s="64" t="n">
        <f aca="false">H57/3600</f>
        <v>0.136416666666667</v>
      </c>
      <c r="L57" s="62" t="n">
        <v>1820.6256</v>
      </c>
      <c r="M57" s="63" t="n">
        <v>36.1164</v>
      </c>
      <c r="N57" s="63" t="n">
        <v>40.0354</v>
      </c>
      <c r="O57" s="63" t="n">
        <v>39.4672</v>
      </c>
      <c r="P57" s="63" t="n">
        <v>485.79</v>
      </c>
      <c r="Q57" s="63" t="n">
        <v>5.63</v>
      </c>
      <c r="R57" s="64" t="n">
        <f aca="false">P57/3600</f>
        <v>0.134941666666667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61.92</v>
      </c>
      <c r="I58" s="69" t="n">
        <v>5.55</v>
      </c>
      <c r="J58" s="70" t="n">
        <f aca="false">H58/3600</f>
        <v>0.128311111111111</v>
      </c>
      <c r="L58" s="68" t="n">
        <v>1012.0864</v>
      </c>
      <c r="M58" s="69" t="n">
        <v>32.9219</v>
      </c>
      <c r="N58" s="69" t="n">
        <v>38.3999</v>
      </c>
      <c r="O58" s="69" t="n">
        <v>37.6871</v>
      </c>
      <c r="P58" s="69" t="n">
        <v>455.8</v>
      </c>
      <c r="Q58" s="69" t="n">
        <v>5.89</v>
      </c>
      <c r="R58" s="70" t="n">
        <f aca="false">P58/3600</f>
        <v>0.126611111111111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246.1416</v>
      </c>
      <c r="E59" s="58" t="n">
        <v>41.3097</v>
      </c>
      <c r="F59" s="58" t="n">
        <v>43.38</v>
      </c>
      <c r="G59" s="58" t="n">
        <v>44.3117</v>
      </c>
      <c r="H59" s="58" t="n">
        <v>809.27</v>
      </c>
      <c r="I59" s="58" t="n">
        <v>10.24</v>
      </c>
      <c r="J59" s="59" t="n">
        <f aca="false">H59/3600</f>
        <v>0.224797222222222</v>
      </c>
      <c r="L59" s="57" t="n">
        <v>13247.3072</v>
      </c>
      <c r="M59" s="58" t="n">
        <v>41.3098</v>
      </c>
      <c r="N59" s="58" t="n">
        <v>43.3866</v>
      </c>
      <c r="O59" s="58" t="n">
        <v>44.3098</v>
      </c>
      <c r="P59" s="58" t="n">
        <v>776.05</v>
      </c>
      <c r="Q59" s="58" t="n">
        <v>10.87</v>
      </c>
      <c r="R59" s="59" t="n">
        <f aca="false">P59/3600</f>
        <v>0.215569444444444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435.9768</v>
      </c>
      <c r="E60" s="63" t="n">
        <v>36.9047</v>
      </c>
      <c r="F60" s="63" t="n">
        <v>40.673</v>
      </c>
      <c r="G60" s="63" t="n">
        <v>41.7323</v>
      </c>
      <c r="H60" s="63" t="n">
        <v>727.52</v>
      </c>
      <c r="I60" s="63" t="n">
        <v>9.07</v>
      </c>
      <c r="J60" s="64" t="n">
        <f aca="false">H60/3600</f>
        <v>0.202088888888889</v>
      </c>
      <c r="L60" s="62" t="n">
        <v>8433.292</v>
      </c>
      <c r="M60" s="63" t="n">
        <v>36.9034</v>
      </c>
      <c r="N60" s="63" t="n">
        <v>40.6694</v>
      </c>
      <c r="O60" s="63" t="n">
        <v>41.7266</v>
      </c>
      <c r="P60" s="63" t="n">
        <v>695.05</v>
      </c>
      <c r="Q60" s="63" t="n">
        <v>8.39</v>
      </c>
      <c r="R60" s="64" t="n">
        <f aca="false">P60/3600</f>
        <v>0.193069444444444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180.1656</v>
      </c>
      <c r="E61" s="63" t="n">
        <v>33.1221</v>
      </c>
      <c r="F61" s="63" t="n">
        <v>39.013</v>
      </c>
      <c r="G61" s="63" t="n">
        <v>39.9546</v>
      </c>
      <c r="H61" s="63" t="n">
        <v>737.46</v>
      </c>
      <c r="I61" s="63" t="n">
        <v>8.1</v>
      </c>
      <c r="J61" s="64" t="n">
        <f aca="false">H61/3600</f>
        <v>0.20485</v>
      </c>
      <c r="L61" s="62" t="n">
        <v>5179.3864</v>
      </c>
      <c r="M61" s="63" t="n">
        <v>33.1228</v>
      </c>
      <c r="N61" s="63" t="n">
        <v>39.0374</v>
      </c>
      <c r="O61" s="63" t="n">
        <v>39.9717</v>
      </c>
      <c r="P61" s="63" t="n">
        <v>738.54</v>
      </c>
      <c r="Q61" s="63" t="n">
        <v>8.27</v>
      </c>
      <c r="R61" s="64" t="n">
        <f aca="false">P61/3600</f>
        <v>0.20515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33.28</v>
      </c>
      <c r="I62" s="69" t="n">
        <v>7.33</v>
      </c>
      <c r="J62" s="70" t="n">
        <f aca="false">H62/3600</f>
        <v>0.175911111111111</v>
      </c>
      <c r="L62" s="68" t="n">
        <v>3078.5656</v>
      </c>
      <c r="M62" s="69" t="n">
        <v>29.6408</v>
      </c>
      <c r="N62" s="69" t="n">
        <v>37.9529</v>
      </c>
      <c r="O62" s="69" t="n">
        <v>38.7548</v>
      </c>
      <c r="P62" s="69" t="n">
        <v>633.58</v>
      </c>
      <c r="Q62" s="69" t="n">
        <v>7.31</v>
      </c>
      <c r="R62" s="70" t="n">
        <f aca="false">P62/3600</f>
        <v>0.175994444444444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628.2232</v>
      </c>
      <c r="E63" s="58" t="n">
        <v>41.1882</v>
      </c>
      <c r="F63" s="58" t="n">
        <v>42.3414</v>
      </c>
      <c r="G63" s="58" t="n">
        <v>43.0701</v>
      </c>
      <c r="H63" s="58" t="n">
        <v>688.35</v>
      </c>
      <c r="I63" s="58" t="n">
        <v>10.11</v>
      </c>
      <c r="J63" s="59" t="n">
        <f aca="false">H63/3600</f>
        <v>0.191208333333333</v>
      </c>
      <c r="L63" s="57" t="n">
        <v>11631.0744</v>
      </c>
      <c r="M63" s="58" t="n">
        <v>41.1889</v>
      </c>
      <c r="N63" s="58" t="n">
        <v>42.3447</v>
      </c>
      <c r="O63" s="58" t="n">
        <v>43.0723</v>
      </c>
      <c r="P63" s="58" t="n">
        <v>656.35</v>
      </c>
      <c r="Q63" s="58" t="n">
        <v>9.97</v>
      </c>
      <c r="R63" s="59" t="n">
        <f aca="false">P63/3600</f>
        <v>0.182319444444444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173.2072</v>
      </c>
      <c r="E64" s="63" t="n">
        <v>36.8543</v>
      </c>
      <c r="F64" s="63" t="n">
        <v>39.221</v>
      </c>
      <c r="G64" s="63" t="n">
        <v>39.7387</v>
      </c>
      <c r="H64" s="63" t="n">
        <v>695.18</v>
      </c>
      <c r="I64" s="63" t="n">
        <v>8.71</v>
      </c>
      <c r="J64" s="64" t="n">
        <f aca="false">H64/3600</f>
        <v>0.193105555555556</v>
      </c>
      <c r="L64" s="62" t="n">
        <v>7173.744</v>
      </c>
      <c r="M64" s="63" t="n">
        <v>36.8536</v>
      </c>
      <c r="N64" s="63" t="n">
        <v>39.2208</v>
      </c>
      <c r="O64" s="63" t="n">
        <v>39.7365</v>
      </c>
      <c r="P64" s="63" t="n">
        <v>693.49</v>
      </c>
      <c r="Q64" s="63" t="n">
        <v>9.13</v>
      </c>
      <c r="R64" s="64" t="n">
        <f aca="false">P64/3600</f>
        <v>0.192636111111111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075.1384</v>
      </c>
      <c r="E65" s="63" t="n">
        <v>32.8654</v>
      </c>
      <c r="F65" s="63" t="n">
        <v>36.9702</v>
      </c>
      <c r="G65" s="63" t="n">
        <v>37.4224</v>
      </c>
      <c r="H65" s="63" t="n">
        <v>558.15</v>
      </c>
      <c r="I65" s="63" t="n">
        <v>7.45</v>
      </c>
      <c r="J65" s="64" t="n">
        <f aca="false">H65/3600</f>
        <v>0.155041666666667</v>
      </c>
      <c r="L65" s="62" t="n">
        <v>4074.024</v>
      </c>
      <c r="M65" s="63" t="n">
        <v>32.8666</v>
      </c>
      <c r="N65" s="63" t="n">
        <v>36.9754</v>
      </c>
      <c r="O65" s="63" t="n">
        <v>37.4289</v>
      </c>
      <c r="P65" s="63" t="n">
        <v>555.55</v>
      </c>
      <c r="Q65" s="63" t="n">
        <v>6.94</v>
      </c>
      <c r="R65" s="64" t="n">
        <f aca="false">P65/3600</f>
        <v>0.154319444444444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76.83</v>
      </c>
      <c r="I66" s="69" t="n">
        <v>6.56</v>
      </c>
      <c r="J66" s="70" t="n">
        <f aca="false">H66/3600</f>
        <v>0.160230555555556</v>
      </c>
      <c r="L66" s="68" t="n">
        <v>2096.744</v>
      </c>
      <c r="M66" s="69" t="n">
        <v>29.3184</v>
      </c>
      <c r="N66" s="69" t="n">
        <v>35.4599</v>
      </c>
      <c r="O66" s="69" t="n">
        <v>35.8777</v>
      </c>
      <c r="P66" s="69" t="n">
        <v>502.11</v>
      </c>
      <c r="Q66" s="69" t="n">
        <v>6.41</v>
      </c>
      <c r="R66" s="70" t="n">
        <f aca="false">P66/3600</f>
        <v>0.13947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553.5216</v>
      </c>
      <c r="E67" s="58" t="n">
        <v>42.7692</v>
      </c>
      <c r="F67" s="58" t="n">
        <v>43.4852</v>
      </c>
      <c r="G67" s="58" t="n">
        <v>44.3045</v>
      </c>
      <c r="H67" s="58" t="n">
        <v>375.62</v>
      </c>
      <c r="I67" s="58" t="n">
        <v>4.43</v>
      </c>
      <c r="J67" s="59" t="n">
        <f aca="false">H67/3600</f>
        <v>0.104338888888889</v>
      </c>
      <c r="L67" s="57" t="n">
        <v>4554.2032</v>
      </c>
      <c r="M67" s="58" t="n">
        <v>42.7651</v>
      </c>
      <c r="N67" s="58" t="n">
        <v>43.4881</v>
      </c>
      <c r="O67" s="58" t="n">
        <v>44.3144</v>
      </c>
      <c r="P67" s="58" t="n">
        <v>429.03</v>
      </c>
      <c r="Q67" s="58" t="n">
        <v>3.88</v>
      </c>
      <c r="R67" s="59" t="n">
        <f aca="false">P67/3600</f>
        <v>0.119175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741.4856</v>
      </c>
      <c r="E68" s="63" t="n">
        <v>38.6831</v>
      </c>
      <c r="F68" s="63" t="n">
        <v>40.0819</v>
      </c>
      <c r="G68" s="63" t="n">
        <v>41.3067</v>
      </c>
      <c r="H68" s="63" t="n">
        <v>391.11</v>
      </c>
      <c r="I68" s="63" t="n">
        <v>4.02</v>
      </c>
      <c r="J68" s="64" t="n">
        <f aca="false">H68/3600</f>
        <v>0.108641666666667</v>
      </c>
      <c r="L68" s="62" t="n">
        <v>2742.0792</v>
      </c>
      <c r="M68" s="63" t="n">
        <v>38.6825</v>
      </c>
      <c r="N68" s="63" t="n">
        <v>40.0946</v>
      </c>
      <c r="O68" s="63" t="n">
        <v>41.3142</v>
      </c>
      <c r="P68" s="63" t="n">
        <v>338.59</v>
      </c>
      <c r="Q68" s="63" t="n">
        <v>4.2</v>
      </c>
      <c r="R68" s="64" t="n">
        <f aca="false">P68/3600</f>
        <v>0.0940527777777778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00.8464</v>
      </c>
      <c r="E69" s="63" t="n">
        <v>34.7662</v>
      </c>
      <c r="F69" s="63" t="n">
        <v>37.8741</v>
      </c>
      <c r="G69" s="63" t="n">
        <v>39.0311</v>
      </c>
      <c r="H69" s="63" t="n">
        <v>327.11</v>
      </c>
      <c r="I69" s="63" t="n">
        <v>3.62</v>
      </c>
      <c r="J69" s="64" t="n">
        <f aca="false">H69/3600</f>
        <v>0.0908638888888889</v>
      </c>
      <c r="L69" s="62" t="n">
        <v>1501.4016</v>
      </c>
      <c r="M69" s="63" t="n">
        <v>34.7687</v>
      </c>
      <c r="N69" s="63" t="n">
        <v>37.8729</v>
      </c>
      <c r="O69" s="63" t="n">
        <v>39.03</v>
      </c>
      <c r="P69" s="63" t="n">
        <v>311.08</v>
      </c>
      <c r="Q69" s="63" t="n">
        <v>4.52</v>
      </c>
      <c r="R69" s="64" t="n">
        <f aca="false">P69/3600</f>
        <v>0.0864111111111111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93.6</v>
      </c>
      <c r="I70" s="69" t="n">
        <v>3.2</v>
      </c>
      <c r="J70" s="70" t="n">
        <f aca="false">H70/3600</f>
        <v>0.0815555555555556</v>
      </c>
      <c r="L70" s="68" t="n">
        <v>755.108</v>
      </c>
      <c r="M70" s="69" t="n">
        <v>31.4355</v>
      </c>
      <c r="N70" s="69" t="n">
        <v>36.3029</v>
      </c>
      <c r="O70" s="69" t="n">
        <v>37.3111</v>
      </c>
      <c r="P70" s="69" t="n">
        <v>323.72</v>
      </c>
      <c r="Q70" s="69" t="n">
        <v>2.79</v>
      </c>
      <c r="R70" s="70" t="n">
        <f aca="false">P70/3600</f>
        <v>0.0899222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1465.2912</v>
      </c>
      <c r="E71" s="58" t="n">
        <v>44.9529</v>
      </c>
      <c r="F71" s="58" t="n">
        <v>47.6276</v>
      </c>
      <c r="G71" s="58" t="n">
        <v>48.5796</v>
      </c>
      <c r="H71" s="58" t="n">
        <v>5940.91</v>
      </c>
      <c r="I71" s="58" t="n">
        <v>66.72</v>
      </c>
      <c r="J71" s="59" t="n">
        <f aca="false">H71/3600</f>
        <v>1.65025277777778</v>
      </c>
      <c r="L71" s="57" t="n">
        <v>21486.688</v>
      </c>
      <c r="M71" s="58" t="n">
        <v>44.9517</v>
      </c>
      <c r="N71" s="58" t="n">
        <v>47.6439</v>
      </c>
      <c r="O71" s="58" t="n">
        <v>48.59</v>
      </c>
      <c r="P71" s="58" t="n">
        <v>5979.94</v>
      </c>
      <c r="Q71" s="58" t="n">
        <v>67.11</v>
      </c>
      <c r="R71" s="59" t="n">
        <f aca="false">P71/3600</f>
        <v>1.66109444444444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2545.4432</v>
      </c>
      <c r="E72" s="63" t="n">
        <v>42.5311</v>
      </c>
      <c r="F72" s="63" t="n">
        <v>45.8879</v>
      </c>
      <c r="G72" s="63" t="n">
        <v>46.5916</v>
      </c>
      <c r="H72" s="63" t="n">
        <v>5605.15</v>
      </c>
      <c r="I72" s="63" t="n">
        <v>59.71</v>
      </c>
      <c r="J72" s="64" t="n">
        <f aca="false">H72/3600</f>
        <v>1.55698611111111</v>
      </c>
      <c r="L72" s="62" t="n">
        <v>12564.94</v>
      </c>
      <c r="M72" s="63" t="n">
        <v>42.5312</v>
      </c>
      <c r="N72" s="63" t="n">
        <v>45.9075</v>
      </c>
      <c r="O72" s="63" t="n">
        <v>46.601</v>
      </c>
      <c r="P72" s="63" t="n">
        <v>6135.46</v>
      </c>
      <c r="Q72" s="63" t="n">
        <v>59.69</v>
      </c>
      <c r="R72" s="64" t="n">
        <f aca="false">P72/3600</f>
        <v>1.70429444444444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473.712</v>
      </c>
      <c r="E73" s="63" t="n">
        <v>39.8349</v>
      </c>
      <c r="F73" s="63" t="n">
        <v>44.1969</v>
      </c>
      <c r="G73" s="63" t="n">
        <v>44.7704</v>
      </c>
      <c r="H73" s="63" t="n">
        <v>5094.35</v>
      </c>
      <c r="I73" s="63" t="n">
        <v>64.07</v>
      </c>
      <c r="J73" s="64" t="n">
        <f aca="false">H73/3600</f>
        <v>1.41509722222222</v>
      </c>
      <c r="L73" s="62" t="n">
        <v>7485.048</v>
      </c>
      <c r="M73" s="63" t="n">
        <v>39.8342</v>
      </c>
      <c r="N73" s="63" t="n">
        <v>44.2287</v>
      </c>
      <c r="O73" s="63" t="n">
        <v>44.7973</v>
      </c>
      <c r="P73" s="63" t="n">
        <v>5110.77</v>
      </c>
      <c r="Q73" s="63" t="n">
        <v>64.07</v>
      </c>
      <c r="R73" s="64" t="n">
        <f aca="false">P73/3600</f>
        <v>1.41965833333333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79.2</v>
      </c>
      <c r="I74" s="69" t="n">
        <v>51.05</v>
      </c>
      <c r="J74" s="70" t="n">
        <f aca="false">H74/3600</f>
        <v>1.38311111111111</v>
      </c>
      <c r="L74" s="68" t="n">
        <v>4492.436</v>
      </c>
      <c r="M74" s="69" t="n">
        <v>36.9063</v>
      </c>
      <c r="N74" s="69" t="n">
        <v>42.9847</v>
      </c>
      <c r="O74" s="69" t="n">
        <v>43.4126</v>
      </c>
      <c r="P74" s="69" t="n">
        <v>4987.67</v>
      </c>
      <c r="Q74" s="69" t="n">
        <v>50.97</v>
      </c>
      <c r="R74" s="70" t="n">
        <f aca="false">P74/3600</f>
        <v>1.385463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2292.5096</v>
      </c>
      <c r="E75" s="58" t="n">
        <v>44.9052</v>
      </c>
      <c r="F75" s="58" t="n">
        <v>48.8748</v>
      </c>
      <c r="G75" s="58" t="n">
        <v>48.8556</v>
      </c>
      <c r="H75" s="58" t="n">
        <v>5762.67</v>
      </c>
      <c r="I75" s="58" t="n">
        <v>66.57</v>
      </c>
      <c r="J75" s="59" t="n">
        <f aca="false">H75/3600</f>
        <v>1.60074166666667</v>
      </c>
      <c r="L75" s="57" t="n">
        <v>22281.9664</v>
      </c>
      <c r="M75" s="58" t="n">
        <v>44.9043</v>
      </c>
      <c r="N75" s="58" t="n">
        <v>48.8831</v>
      </c>
      <c r="O75" s="58" t="n">
        <v>48.8708</v>
      </c>
      <c r="P75" s="58" t="n">
        <v>5809.71</v>
      </c>
      <c r="Q75" s="58" t="n">
        <v>65.8</v>
      </c>
      <c r="R75" s="59" t="n">
        <f aca="false">P75/3600</f>
        <v>1.61380833333333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3548.8896</v>
      </c>
      <c r="E76" s="63" t="n">
        <v>42.4855</v>
      </c>
      <c r="F76" s="63" t="n">
        <v>47.0859</v>
      </c>
      <c r="G76" s="63" t="n">
        <v>46.4204</v>
      </c>
      <c r="H76" s="63" t="n">
        <v>5191.58</v>
      </c>
      <c r="I76" s="63" t="n">
        <v>54.74</v>
      </c>
      <c r="J76" s="64" t="n">
        <f aca="false">H76/3600</f>
        <v>1.44210555555556</v>
      </c>
      <c r="L76" s="62" t="n">
        <v>13519.6064</v>
      </c>
      <c r="M76" s="63" t="n">
        <v>42.485</v>
      </c>
      <c r="N76" s="63" t="n">
        <v>47.0884</v>
      </c>
      <c r="O76" s="63" t="n">
        <v>46.4509</v>
      </c>
      <c r="P76" s="63" t="n">
        <v>5430</v>
      </c>
      <c r="Q76" s="63" t="n">
        <v>55.08</v>
      </c>
      <c r="R76" s="64" t="n">
        <f aca="false">P76/3600</f>
        <v>1.50833333333333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360.968</v>
      </c>
      <c r="E77" s="63" t="n">
        <v>39.7073</v>
      </c>
      <c r="F77" s="63" t="n">
        <v>45.8016</v>
      </c>
      <c r="G77" s="63" t="n">
        <v>44.2673</v>
      </c>
      <c r="H77" s="63" t="n">
        <v>5043.74</v>
      </c>
      <c r="I77" s="63" t="n">
        <v>56.22</v>
      </c>
      <c r="J77" s="64" t="n">
        <f aca="false">H77/3600</f>
        <v>1.40103888888889</v>
      </c>
      <c r="L77" s="62" t="n">
        <v>8346.0928</v>
      </c>
      <c r="M77" s="63" t="n">
        <v>39.7053</v>
      </c>
      <c r="N77" s="63" t="n">
        <v>45.7836</v>
      </c>
      <c r="O77" s="63" t="n">
        <v>44.3594</v>
      </c>
      <c r="P77" s="63" t="n">
        <v>5089.72</v>
      </c>
      <c r="Q77" s="63" t="n">
        <v>56.92</v>
      </c>
      <c r="R77" s="64" t="n">
        <f aca="false">P77/3600</f>
        <v>1.41381111111111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875.92</v>
      </c>
      <c r="I78" s="69" t="n">
        <v>48.65</v>
      </c>
      <c r="J78" s="70" t="n">
        <f aca="false">H78/3600</f>
        <v>1.35442222222222</v>
      </c>
      <c r="L78" s="68" t="n">
        <v>5005.4736</v>
      </c>
      <c r="M78" s="69" t="n">
        <v>36.5775</v>
      </c>
      <c r="N78" s="69" t="n">
        <v>44.7418</v>
      </c>
      <c r="O78" s="69" t="n">
        <v>42.7537</v>
      </c>
      <c r="P78" s="69" t="n">
        <v>4928.28</v>
      </c>
      <c r="Q78" s="69" t="n">
        <v>48.26</v>
      </c>
      <c r="R78" s="70" t="n">
        <f aca="false">P78/3600</f>
        <v>1.36896666666667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3685.416</v>
      </c>
      <c r="E79" s="58" t="n">
        <v>44.9234</v>
      </c>
      <c r="F79" s="58" t="n">
        <v>48.9753</v>
      </c>
      <c r="G79" s="58" t="n">
        <v>49.1783</v>
      </c>
      <c r="H79" s="58" t="n">
        <v>5809.13</v>
      </c>
      <c r="I79" s="58" t="n">
        <v>63.6</v>
      </c>
      <c r="J79" s="59" t="n">
        <f aca="false">H79/3600</f>
        <v>1.61364722222222</v>
      </c>
      <c r="L79" s="57" t="n">
        <v>23710.2056</v>
      </c>
      <c r="M79" s="58" t="n">
        <v>44.9221</v>
      </c>
      <c r="N79" s="58" t="n">
        <v>48.9967</v>
      </c>
      <c r="O79" s="58" t="n">
        <v>49.1803</v>
      </c>
      <c r="P79" s="58" t="n">
        <v>5600.74</v>
      </c>
      <c r="Q79" s="58" t="n">
        <v>62.73</v>
      </c>
      <c r="R79" s="59" t="n">
        <f aca="false">P79/3600</f>
        <v>1.55576111111111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3629.0328</v>
      </c>
      <c r="E80" s="63" t="n">
        <v>42.147</v>
      </c>
      <c r="F80" s="63" t="n">
        <v>46.8572</v>
      </c>
      <c r="G80" s="63" t="n">
        <v>47.0762</v>
      </c>
      <c r="H80" s="63" t="n">
        <v>5496.47</v>
      </c>
      <c r="I80" s="63" t="n">
        <v>55.64</v>
      </c>
      <c r="J80" s="64" t="n">
        <f aca="false">H80/3600</f>
        <v>1.52679722222222</v>
      </c>
      <c r="L80" s="62" t="n">
        <v>13647.7432</v>
      </c>
      <c r="M80" s="63" t="n">
        <v>42.1463</v>
      </c>
      <c r="N80" s="63" t="n">
        <v>46.8817</v>
      </c>
      <c r="O80" s="63" t="n">
        <v>47.0971</v>
      </c>
      <c r="P80" s="63" t="n">
        <v>6069.96</v>
      </c>
      <c r="Q80" s="63" t="n">
        <v>56.24</v>
      </c>
      <c r="R80" s="64" t="n">
        <f aca="false">P80/3600</f>
        <v>1.6861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7781.8864</v>
      </c>
      <c r="E81" s="63" t="n">
        <v>39.3112</v>
      </c>
      <c r="F81" s="63" t="n">
        <v>45.0402</v>
      </c>
      <c r="G81" s="63" t="n">
        <v>45.2087</v>
      </c>
      <c r="H81" s="63" t="n">
        <v>4967.19</v>
      </c>
      <c r="I81" s="63" t="n">
        <v>52.47</v>
      </c>
      <c r="J81" s="64" t="n">
        <f aca="false">H81/3600</f>
        <v>1.379775</v>
      </c>
      <c r="L81" s="62" t="n">
        <v>7786.764</v>
      </c>
      <c r="M81" s="63" t="n">
        <v>39.3094</v>
      </c>
      <c r="N81" s="63" t="n">
        <v>45.0572</v>
      </c>
      <c r="O81" s="63" t="n">
        <v>45.2263</v>
      </c>
      <c r="P81" s="63" t="n">
        <v>5652.33</v>
      </c>
      <c r="Q81" s="63" t="n">
        <v>51.67</v>
      </c>
      <c r="R81" s="64" t="n">
        <f aca="false">P81/3600</f>
        <v>1.57009166666667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4845.34</v>
      </c>
      <c r="I82" s="69" t="n">
        <v>57.02</v>
      </c>
      <c r="J82" s="70" t="n">
        <f aca="false">H82/3600</f>
        <v>1.34592777777778</v>
      </c>
      <c r="L82" s="68" t="n">
        <v>4404.1992</v>
      </c>
      <c r="M82" s="69" t="n">
        <v>36.4833</v>
      </c>
      <c r="N82" s="69" t="n">
        <v>43.6032</v>
      </c>
      <c r="O82" s="69" t="n">
        <v>43.7561</v>
      </c>
      <c r="P82" s="69" t="n">
        <v>4961.3</v>
      </c>
      <c r="Q82" s="69" t="n">
        <v>56.99</v>
      </c>
      <c r="R82" s="70" t="n">
        <f aca="false">P82/3600</f>
        <v>1.378138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8.1180435949399</v>
      </c>
      <c r="J89" s="79" t="n">
        <f aca="false">GEOMEAN(J3:J82)</f>
        <v>0.95491449919009</v>
      </c>
      <c r="Q89" s="79" t="n">
        <f aca="false">GEOMEAN(Q3:Q82)</f>
        <v>37.9649564135443</v>
      </c>
      <c r="R89" s="79" t="n">
        <f aca="false">GEOMEAN(R3:R82)</f>
        <v>0.946582842776441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0.995983865724529</v>
      </c>
      <c r="R90" s="80" t="n">
        <f aca="false">R89/J89</f>
        <v>0.991274971297728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30266111111111</v>
      </c>
      <c r="J91" s="79" t="n">
        <f aca="false">SUM(J3:J82)</f>
        <v>122.295205555556</v>
      </c>
      <c r="Q91" s="79" t="n">
        <f aca="false">SUM(Q3:Q82)/3600</f>
        <v>1.30061388888889</v>
      </c>
      <c r="R91" s="79" t="n">
        <f aca="false">SUM(R3:R82)</f>
        <v>120.3339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I64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6877.0736</v>
      </c>
      <c r="E3" s="58" t="n">
        <v>43.3718</v>
      </c>
      <c r="F3" s="58" t="n">
        <v>42.9252</v>
      </c>
      <c r="G3" s="58" t="n">
        <v>44.7895</v>
      </c>
      <c r="H3" s="58" t="n">
        <v>5511.27</v>
      </c>
      <c r="I3" s="58" t="n">
        <v>65.36</v>
      </c>
      <c r="J3" s="59" t="n">
        <f aca="false">H3/3600</f>
        <v>1.53090833333333</v>
      </c>
      <c r="L3" s="85" t="n">
        <v>106913.5632</v>
      </c>
      <c r="M3" s="86" t="n">
        <v>43.371</v>
      </c>
      <c r="N3" s="86" t="n">
        <v>42.9254</v>
      </c>
      <c r="O3" s="86" t="n">
        <v>44.7928</v>
      </c>
      <c r="P3" s="86" t="n">
        <v>4266.53</v>
      </c>
      <c r="Q3" s="86" t="n">
        <v>65.68</v>
      </c>
      <c r="R3" s="60" t="n">
        <f aca="false">P3/3600</f>
        <v>1.18514722222222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60226.6816</v>
      </c>
      <c r="E4" s="63" t="n">
        <v>40.1578</v>
      </c>
      <c r="F4" s="63" t="n">
        <v>40.4005</v>
      </c>
      <c r="G4" s="63" t="n">
        <v>42.3764</v>
      </c>
      <c r="H4" s="63" t="n">
        <v>3814.14</v>
      </c>
      <c r="I4" s="63" t="n">
        <v>56.42</v>
      </c>
      <c r="J4" s="64" t="n">
        <f aca="false">H4/3600</f>
        <v>1.05948333333333</v>
      </c>
      <c r="L4" s="87" t="n">
        <v>60249.808</v>
      </c>
      <c r="M4" s="88" t="n">
        <v>40.1572</v>
      </c>
      <c r="N4" s="88" t="n">
        <v>40.4015</v>
      </c>
      <c r="O4" s="88" t="n">
        <v>42.3801</v>
      </c>
      <c r="P4" s="88" t="n">
        <v>3679.79</v>
      </c>
      <c r="Q4" s="88" t="n">
        <v>56.11</v>
      </c>
      <c r="R4" s="65" t="n">
        <f aca="false">P4/3600</f>
        <v>1.02216388888889</v>
      </c>
      <c r="S4" s="61"/>
      <c r="T4" s="89"/>
      <c r="U4" s="75"/>
      <c r="V4" s="90"/>
      <c r="W4" s="89"/>
      <c r="X4" s="75"/>
      <c r="Y4" s="90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4445.5104</v>
      </c>
      <c r="E5" s="63" t="n">
        <v>37.0817</v>
      </c>
      <c r="F5" s="63" t="n">
        <v>38.7255</v>
      </c>
      <c r="G5" s="63" t="n">
        <v>40.6875</v>
      </c>
      <c r="H5" s="63" t="n">
        <v>3497.84</v>
      </c>
      <c r="I5" s="63" t="n">
        <v>48.85</v>
      </c>
      <c r="J5" s="64" t="n">
        <f aca="false">H5/3600</f>
        <v>0.971622222222222</v>
      </c>
      <c r="L5" s="87" t="n">
        <v>34453.9264</v>
      </c>
      <c r="M5" s="88" t="n">
        <v>37.0808</v>
      </c>
      <c r="N5" s="88" t="n">
        <v>38.726</v>
      </c>
      <c r="O5" s="88" t="n">
        <v>40.6902</v>
      </c>
      <c r="P5" s="88" t="n">
        <v>3813.98</v>
      </c>
      <c r="Q5" s="88" t="n">
        <v>49.53</v>
      </c>
      <c r="R5" s="65" t="n">
        <f aca="false">P5/3600</f>
        <v>1.05943888888889</v>
      </c>
      <c r="S5" s="61"/>
      <c r="T5" s="89"/>
      <c r="U5" s="75"/>
      <c r="V5" s="90"/>
      <c r="W5" s="89"/>
      <c r="X5" s="75"/>
      <c r="Y5" s="90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139.9</v>
      </c>
      <c r="I6" s="69" t="n">
        <v>45.8</v>
      </c>
      <c r="J6" s="70" t="n">
        <f aca="false">H6/3600</f>
        <v>0.872194444444445</v>
      </c>
      <c r="L6" s="91" t="n">
        <v>19622.4816</v>
      </c>
      <c r="M6" s="92" t="n">
        <v>34.044</v>
      </c>
      <c r="N6" s="92" t="n">
        <v>37.5968</v>
      </c>
      <c r="O6" s="92" t="n">
        <v>39.5914</v>
      </c>
      <c r="P6" s="92" t="n">
        <v>3070.25</v>
      </c>
      <c r="Q6" s="92" t="n">
        <v>45.25</v>
      </c>
      <c r="R6" s="71" t="n">
        <f aca="false">P6/3600</f>
        <v>0.852847222222222</v>
      </c>
      <c r="S6" s="61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9491.6208</v>
      </c>
      <c r="E7" s="58" t="n">
        <v>43.2414</v>
      </c>
      <c r="F7" s="58" t="n">
        <v>45.8264</v>
      </c>
      <c r="G7" s="58" t="n">
        <v>45.3674</v>
      </c>
      <c r="H7" s="58" t="n">
        <v>4456.92</v>
      </c>
      <c r="I7" s="58" t="n">
        <v>63.7</v>
      </c>
      <c r="J7" s="59" t="n">
        <f aca="false">H7/3600</f>
        <v>1.23803333333333</v>
      </c>
      <c r="L7" s="85" t="n">
        <v>109512.1968</v>
      </c>
      <c r="M7" s="86" t="n">
        <v>43.241</v>
      </c>
      <c r="N7" s="86" t="n">
        <v>45.8333</v>
      </c>
      <c r="O7" s="86" t="n">
        <v>45.3691</v>
      </c>
      <c r="P7" s="86" t="n">
        <v>4308.44</v>
      </c>
      <c r="Q7" s="86" t="n">
        <v>63.8</v>
      </c>
      <c r="R7" s="60" t="n">
        <f aca="false">P7/3600</f>
        <v>1.19678888888889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4288.5968</v>
      </c>
      <c r="E8" s="63" t="n">
        <v>39.8165</v>
      </c>
      <c r="F8" s="63" t="n">
        <v>43.6824</v>
      </c>
      <c r="G8" s="63" t="n">
        <v>43.7218</v>
      </c>
      <c r="H8" s="63" t="n">
        <v>3910.48</v>
      </c>
      <c r="I8" s="63" t="n">
        <v>55.77</v>
      </c>
      <c r="J8" s="64" t="n">
        <f aca="false">H8/3600</f>
        <v>1.08624444444444</v>
      </c>
      <c r="L8" s="87" t="n">
        <v>64295.9424</v>
      </c>
      <c r="M8" s="88" t="n">
        <v>39.8155</v>
      </c>
      <c r="N8" s="88" t="n">
        <v>43.6951</v>
      </c>
      <c r="O8" s="88" t="n">
        <v>43.7205</v>
      </c>
      <c r="P8" s="88" t="n">
        <v>3946.96</v>
      </c>
      <c r="Q8" s="88" t="n">
        <v>55.06</v>
      </c>
      <c r="R8" s="65" t="n">
        <f aca="false">P8/3600</f>
        <v>1.09637777777778</v>
      </c>
      <c r="S8" s="61"/>
      <c r="T8" s="89"/>
      <c r="U8" s="75"/>
      <c r="V8" s="75"/>
      <c r="W8" s="89"/>
      <c r="X8" s="75"/>
      <c r="Y8" s="90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7400.1152</v>
      </c>
      <c r="E9" s="63" t="n">
        <v>36.7045</v>
      </c>
      <c r="F9" s="63" t="n">
        <v>41.9122</v>
      </c>
      <c r="G9" s="63" t="n">
        <v>42.2884</v>
      </c>
      <c r="H9" s="63" t="n">
        <v>3480.94</v>
      </c>
      <c r="I9" s="63" t="n">
        <v>51</v>
      </c>
      <c r="J9" s="64" t="n">
        <f aca="false">H9/3600</f>
        <v>0.966927777777778</v>
      </c>
      <c r="L9" s="87" t="n">
        <v>37404.6368</v>
      </c>
      <c r="M9" s="88" t="n">
        <v>36.704</v>
      </c>
      <c r="N9" s="88" t="n">
        <v>41.9344</v>
      </c>
      <c r="O9" s="88" t="n">
        <v>42.292</v>
      </c>
      <c r="P9" s="88" t="n">
        <v>3392.79</v>
      </c>
      <c r="Q9" s="88" t="n">
        <v>50.96</v>
      </c>
      <c r="R9" s="65" t="n">
        <f aca="false">P9/3600</f>
        <v>0.942441666666667</v>
      </c>
      <c r="S9" s="61"/>
      <c r="T9" s="89"/>
      <c r="U9" s="75"/>
      <c r="V9" s="75"/>
      <c r="W9" s="89"/>
      <c r="X9" s="75"/>
      <c r="Y9" s="90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550.7</v>
      </c>
      <c r="I10" s="69" t="n">
        <v>47.05</v>
      </c>
      <c r="J10" s="70" t="n">
        <f aca="false">H10/3600</f>
        <v>0.986305555555556</v>
      </c>
      <c r="L10" s="91" t="n">
        <v>22358.3776</v>
      </c>
      <c r="M10" s="92" t="n">
        <v>33.851</v>
      </c>
      <c r="N10" s="92" t="n">
        <v>40.6082</v>
      </c>
      <c r="O10" s="92" t="n">
        <v>41.214</v>
      </c>
      <c r="P10" s="92" t="n">
        <v>3124</v>
      </c>
      <c r="Q10" s="92" t="n">
        <v>46.69</v>
      </c>
      <c r="R10" s="71" t="n">
        <f aca="false">P10/3600</f>
        <v>0.867777777777778</v>
      </c>
      <c r="S10" s="61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92674.5472</v>
      </c>
      <c r="E11" s="58" t="n">
        <v>42.2681</v>
      </c>
      <c r="F11" s="58" t="n">
        <v>42.4492</v>
      </c>
      <c r="G11" s="58" t="n">
        <v>40.9403</v>
      </c>
      <c r="H11" s="58" t="n">
        <v>10875.91</v>
      </c>
      <c r="I11" s="58" t="n">
        <v>100.69</v>
      </c>
      <c r="J11" s="59" t="n">
        <f aca="false">H11/3600</f>
        <v>3.02108611111111</v>
      </c>
      <c r="L11" s="85" t="n">
        <v>392674.4496</v>
      </c>
      <c r="M11" s="86" t="n">
        <v>42.2689</v>
      </c>
      <c r="N11" s="86" t="n">
        <v>42.4499</v>
      </c>
      <c r="O11" s="86" t="n">
        <v>40.94</v>
      </c>
      <c r="P11" s="86" t="n">
        <v>10532.28</v>
      </c>
      <c r="Q11" s="86" t="n">
        <v>101.14</v>
      </c>
      <c r="R11" s="60" t="n">
        <f aca="false">P11/3600</f>
        <v>2.92563333333333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56623.5056</v>
      </c>
      <c r="E12" s="63" t="n">
        <v>38.6593</v>
      </c>
      <c r="F12" s="63" t="n">
        <v>39.8905</v>
      </c>
      <c r="G12" s="63" t="n">
        <v>37.7732</v>
      </c>
      <c r="H12" s="63" t="n">
        <v>9079.6</v>
      </c>
      <c r="I12" s="63" t="n">
        <v>91.38</v>
      </c>
      <c r="J12" s="64" t="n">
        <f aca="false">H12/3600</f>
        <v>2.52211111111111</v>
      </c>
      <c r="L12" s="87" t="n">
        <v>256612.04</v>
      </c>
      <c r="M12" s="88" t="n">
        <v>38.6593</v>
      </c>
      <c r="N12" s="88" t="n">
        <v>39.892</v>
      </c>
      <c r="O12" s="88" t="n">
        <v>37.7739</v>
      </c>
      <c r="P12" s="88" t="n">
        <v>9011.62</v>
      </c>
      <c r="Q12" s="88" t="n">
        <v>91.66</v>
      </c>
      <c r="R12" s="65" t="n">
        <f aca="false">P12/3600</f>
        <v>2.50322777777778</v>
      </c>
      <c r="S12" s="61"/>
      <c r="T12" s="89"/>
      <c r="U12" s="75"/>
      <c r="V12" s="75"/>
      <c r="W12" s="89"/>
      <c r="X12" s="75"/>
      <c r="Y12" s="90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60383.2064</v>
      </c>
      <c r="E13" s="63" t="n">
        <v>34.7177</v>
      </c>
      <c r="F13" s="63" t="n">
        <v>38.2555</v>
      </c>
      <c r="G13" s="63" t="n">
        <v>36.1842</v>
      </c>
      <c r="H13" s="63" t="n">
        <v>8197.36</v>
      </c>
      <c r="I13" s="63" t="n">
        <v>85.75</v>
      </c>
      <c r="J13" s="64" t="n">
        <f aca="false">H13/3600</f>
        <v>2.27704444444444</v>
      </c>
      <c r="L13" s="87" t="n">
        <v>160364.3408</v>
      </c>
      <c r="M13" s="88" t="n">
        <v>34.7174</v>
      </c>
      <c r="N13" s="88" t="n">
        <v>38.2576</v>
      </c>
      <c r="O13" s="88" t="n">
        <v>36.1863</v>
      </c>
      <c r="P13" s="88" t="n">
        <v>8293.27</v>
      </c>
      <c r="Q13" s="88" t="n">
        <v>86.3</v>
      </c>
      <c r="R13" s="65" t="n">
        <f aca="false">P13/3600</f>
        <v>2.30368611111111</v>
      </c>
      <c r="S13" s="61"/>
      <c r="T13" s="89"/>
      <c r="U13" s="75"/>
      <c r="V13" s="75"/>
      <c r="W13" s="89"/>
      <c r="X13" s="75"/>
      <c r="Y13" s="90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09.04</v>
      </c>
      <c r="I14" s="69" t="n">
        <v>91.57</v>
      </c>
      <c r="J14" s="70" t="n">
        <f aca="false">H14/3600</f>
        <v>1.97473333333333</v>
      </c>
      <c r="L14" s="91" t="n">
        <v>83840.2368</v>
      </c>
      <c r="M14" s="92" t="n">
        <v>30.5709</v>
      </c>
      <c r="N14" s="92" t="n">
        <v>36.9816</v>
      </c>
      <c r="O14" s="92" t="n">
        <v>34.9895</v>
      </c>
      <c r="P14" s="92" t="n">
        <v>6926.59</v>
      </c>
      <c r="Q14" s="92" t="n">
        <v>90.86</v>
      </c>
      <c r="R14" s="71" t="n">
        <f aca="false">P14/3600</f>
        <v>1.92405277777778</v>
      </c>
      <c r="S14" s="61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102243.4864</v>
      </c>
      <c r="E15" s="58" t="n">
        <v>43.6135</v>
      </c>
      <c r="F15" s="58" t="n">
        <v>46.6287</v>
      </c>
      <c r="G15" s="58" t="n">
        <v>46.1803</v>
      </c>
      <c r="H15" s="58" t="n">
        <v>8035.78</v>
      </c>
      <c r="I15" s="58" t="n">
        <v>81.35</v>
      </c>
      <c r="J15" s="59" t="n">
        <f aca="false">H15/3600</f>
        <v>2.23216111111111</v>
      </c>
      <c r="L15" s="85" t="n">
        <v>102249.608</v>
      </c>
      <c r="M15" s="86" t="n">
        <v>43.6136</v>
      </c>
      <c r="N15" s="86" t="n">
        <v>46.63</v>
      </c>
      <c r="O15" s="86" t="n">
        <v>46.1817</v>
      </c>
      <c r="P15" s="86" t="n">
        <v>7077.24</v>
      </c>
      <c r="Q15" s="86" t="n">
        <v>80.83</v>
      </c>
      <c r="R15" s="60" t="n">
        <f aca="false">P15/3600</f>
        <v>1.9659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50094.3472</v>
      </c>
      <c r="E16" s="63" t="n">
        <v>41.3199</v>
      </c>
      <c r="F16" s="63" t="n">
        <v>45.9031</v>
      </c>
      <c r="G16" s="63" t="n">
        <v>45.5689</v>
      </c>
      <c r="H16" s="63" t="n">
        <v>6358.17</v>
      </c>
      <c r="I16" s="63" t="n">
        <v>87.21</v>
      </c>
      <c r="J16" s="64" t="n">
        <f aca="false">H16/3600</f>
        <v>1.76615833333333</v>
      </c>
      <c r="L16" s="87" t="n">
        <v>50092.52</v>
      </c>
      <c r="M16" s="88" t="n">
        <v>41.3198</v>
      </c>
      <c r="N16" s="88" t="n">
        <v>45.9027</v>
      </c>
      <c r="O16" s="88" t="n">
        <v>45.5702</v>
      </c>
      <c r="P16" s="88" t="n">
        <v>6101.39</v>
      </c>
      <c r="Q16" s="88" t="n">
        <v>87.84</v>
      </c>
      <c r="R16" s="65" t="n">
        <f aca="false">P16/3600</f>
        <v>1.69483055555556</v>
      </c>
      <c r="S16" s="61"/>
      <c r="T16" s="89"/>
      <c r="U16" s="75"/>
      <c r="V16" s="75"/>
      <c r="W16" s="89"/>
      <c r="X16" s="75"/>
      <c r="Y16" s="90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8713.6128</v>
      </c>
      <c r="E17" s="63" t="n">
        <v>39.7422</v>
      </c>
      <c r="F17" s="63" t="n">
        <v>45.3548</v>
      </c>
      <c r="G17" s="63" t="n">
        <v>45.1508</v>
      </c>
      <c r="H17" s="63" t="n">
        <v>5612.35</v>
      </c>
      <c r="I17" s="63" t="n">
        <v>82.19</v>
      </c>
      <c r="J17" s="64" t="n">
        <f aca="false">H17/3600</f>
        <v>1.55898611111111</v>
      </c>
      <c r="L17" s="87" t="n">
        <v>28714.1648</v>
      </c>
      <c r="M17" s="88" t="n">
        <v>39.7419</v>
      </c>
      <c r="N17" s="88" t="n">
        <v>45.3572</v>
      </c>
      <c r="O17" s="88" t="n">
        <v>45.1521</v>
      </c>
      <c r="P17" s="88" t="n">
        <v>5610.02</v>
      </c>
      <c r="Q17" s="88" t="n">
        <v>83.04</v>
      </c>
      <c r="R17" s="65" t="n">
        <f aca="false">P17/3600</f>
        <v>1.55833888888889</v>
      </c>
      <c r="S17" s="61"/>
      <c r="T17" s="89"/>
      <c r="U17" s="75"/>
      <c r="V17" s="75"/>
      <c r="W17" s="89"/>
      <c r="X17" s="75"/>
      <c r="Y17" s="90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61.52</v>
      </c>
      <c r="I18" s="69" t="n">
        <v>74.17</v>
      </c>
      <c r="J18" s="70" t="n">
        <f aca="false">H18/3600</f>
        <v>1.51708888888889</v>
      </c>
      <c r="L18" s="91" t="n">
        <v>15889.9296</v>
      </c>
      <c r="M18" s="92" t="n">
        <v>37.9943</v>
      </c>
      <c r="N18" s="92" t="n">
        <v>44.956</v>
      </c>
      <c r="O18" s="92" t="n">
        <v>44.8526</v>
      </c>
      <c r="P18" s="92" t="n">
        <v>5430.3</v>
      </c>
      <c r="Q18" s="92" t="n">
        <v>73.37</v>
      </c>
      <c r="R18" s="71" t="n">
        <f aca="false">P18/3600</f>
        <v>1.50841666666667</v>
      </c>
      <c r="S18" s="61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3189.548</v>
      </c>
      <c r="E19" s="58" t="n">
        <v>42.7021</v>
      </c>
      <c r="F19" s="58" t="n">
        <v>44.454</v>
      </c>
      <c r="G19" s="58" t="n">
        <v>45.8489</v>
      </c>
      <c r="H19" s="58" t="n">
        <v>3088.66</v>
      </c>
      <c r="I19" s="58" t="n">
        <v>40.97</v>
      </c>
      <c r="J19" s="59" t="n">
        <f aca="false">H19/3600</f>
        <v>0.857961111111111</v>
      </c>
      <c r="L19" s="57" t="n">
        <v>23189.0568</v>
      </c>
      <c r="M19" s="58" t="n">
        <v>42.7021</v>
      </c>
      <c r="N19" s="58" t="n">
        <v>44.4546</v>
      </c>
      <c r="O19" s="58" t="n">
        <v>45.8493</v>
      </c>
      <c r="P19" s="58" t="n">
        <v>3107.81</v>
      </c>
      <c r="Q19" s="58" t="n">
        <v>40.33</v>
      </c>
      <c r="R19" s="59" t="n">
        <f aca="false">P19/3600</f>
        <v>0.863280555555556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688.7032</v>
      </c>
      <c r="E20" s="63" t="n">
        <v>40.9935</v>
      </c>
      <c r="F20" s="63" t="n">
        <v>42.7696</v>
      </c>
      <c r="G20" s="63" t="n">
        <v>43.6605</v>
      </c>
      <c r="H20" s="63" t="n">
        <v>2711.69</v>
      </c>
      <c r="I20" s="63" t="n">
        <v>34.59</v>
      </c>
      <c r="J20" s="64" t="n">
        <f aca="false">H20/3600</f>
        <v>0.753247222222222</v>
      </c>
      <c r="L20" s="62" t="n">
        <v>12688.432</v>
      </c>
      <c r="M20" s="63" t="n">
        <v>40.993</v>
      </c>
      <c r="N20" s="63" t="n">
        <v>42.7718</v>
      </c>
      <c r="O20" s="63" t="n">
        <v>43.6608</v>
      </c>
      <c r="P20" s="63" t="n">
        <v>2632.29</v>
      </c>
      <c r="Q20" s="63" t="n">
        <v>34.26</v>
      </c>
      <c r="R20" s="64" t="n">
        <f aca="false">P20/3600</f>
        <v>0.731191666666667</v>
      </c>
      <c r="S20" s="61"/>
      <c r="T20" s="89"/>
      <c r="U20" s="75"/>
      <c r="V20" s="75"/>
      <c r="W20" s="89"/>
      <c r="X20" s="75"/>
      <c r="Y20" s="90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7198.176</v>
      </c>
      <c r="E21" s="63" t="n">
        <v>38.9204</v>
      </c>
      <c r="F21" s="63" t="n">
        <v>41.4792</v>
      </c>
      <c r="G21" s="63" t="n">
        <v>42.2142</v>
      </c>
      <c r="H21" s="63" t="n">
        <v>2426.85</v>
      </c>
      <c r="I21" s="63" t="n">
        <v>33.51</v>
      </c>
      <c r="J21" s="64" t="n">
        <f aca="false">H21/3600</f>
        <v>0.674125</v>
      </c>
      <c r="L21" s="62" t="n">
        <v>7199.1432</v>
      </c>
      <c r="M21" s="63" t="n">
        <v>38.9207</v>
      </c>
      <c r="N21" s="63" t="n">
        <v>41.4814</v>
      </c>
      <c r="O21" s="63" t="n">
        <v>42.2138</v>
      </c>
      <c r="P21" s="63" t="n">
        <v>2386.96</v>
      </c>
      <c r="Q21" s="63" t="n">
        <v>34.11</v>
      </c>
      <c r="R21" s="64" t="n">
        <f aca="false">P21/3600</f>
        <v>0.663044444444444</v>
      </c>
      <c r="S21" s="61"/>
      <c r="T21" s="89"/>
      <c r="U21" s="75"/>
      <c r="V21" s="75"/>
      <c r="W21" s="89"/>
      <c r="X21" s="75"/>
      <c r="Y21" s="90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374.71</v>
      </c>
      <c r="I22" s="69" t="n">
        <v>31.68</v>
      </c>
      <c r="J22" s="70" t="n">
        <f aca="false">H22/3600</f>
        <v>0.659641666666667</v>
      </c>
      <c r="L22" s="68" t="n">
        <v>4045.8392</v>
      </c>
      <c r="M22" s="69" t="n">
        <v>36.4756</v>
      </c>
      <c r="N22" s="69" t="n">
        <v>40.5756</v>
      </c>
      <c r="O22" s="69" t="n">
        <v>41.3901</v>
      </c>
      <c r="P22" s="69" t="n">
        <v>2359.5</v>
      </c>
      <c r="Q22" s="69" t="n">
        <v>31.36</v>
      </c>
      <c r="R22" s="70" t="n">
        <f aca="false">P22/3600</f>
        <v>0.655416666666667</v>
      </c>
      <c r="S22" s="61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4854.9216</v>
      </c>
      <c r="E23" s="58" t="n">
        <v>41.718</v>
      </c>
      <c r="F23" s="58" t="n">
        <v>43.298</v>
      </c>
      <c r="G23" s="58" t="n">
        <v>44.0108</v>
      </c>
      <c r="H23" s="58" t="n">
        <v>3841.98</v>
      </c>
      <c r="I23" s="58" t="n">
        <v>51.99</v>
      </c>
      <c r="J23" s="59" t="n">
        <f aca="false">H23/3600</f>
        <v>1.06721666666667</v>
      </c>
      <c r="L23" s="57" t="n">
        <v>54852.3408</v>
      </c>
      <c r="M23" s="58" t="n">
        <v>41.7187</v>
      </c>
      <c r="N23" s="58" t="n">
        <v>43.3015</v>
      </c>
      <c r="O23" s="58" t="n">
        <v>44.0112</v>
      </c>
      <c r="P23" s="58" t="n">
        <v>3886.16</v>
      </c>
      <c r="Q23" s="58" t="n">
        <v>52.64</v>
      </c>
      <c r="R23" s="59" t="n">
        <f aca="false">P23/3600</f>
        <v>1.07948888888889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9835.416</v>
      </c>
      <c r="E24" s="63" t="n">
        <v>38.596</v>
      </c>
      <c r="F24" s="63" t="n">
        <v>40.9468</v>
      </c>
      <c r="G24" s="63" t="n">
        <v>41.3757</v>
      </c>
      <c r="H24" s="63" t="n">
        <v>3488.21</v>
      </c>
      <c r="I24" s="63" t="n">
        <v>45.26</v>
      </c>
      <c r="J24" s="64" t="n">
        <f aca="false">H24/3600</f>
        <v>0.968947222222222</v>
      </c>
      <c r="L24" s="62" t="n">
        <v>29838.8848</v>
      </c>
      <c r="M24" s="63" t="n">
        <v>38.5975</v>
      </c>
      <c r="N24" s="63" t="n">
        <v>40.9553</v>
      </c>
      <c r="O24" s="63" t="n">
        <v>41.3758</v>
      </c>
      <c r="P24" s="63" t="n">
        <v>3224.79</v>
      </c>
      <c r="Q24" s="63" t="n">
        <v>44.89</v>
      </c>
      <c r="R24" s="64" t="n">
        <f aca="false">P24/3600</f>
        <v>0.895775</v>
      </c>
      <c r="S24" s="61"/>
      <c r="T24" s="89"/>
      <c r="U24" s="75"/>
      <c r="V24" s="75"/>
      <c r="W24" s="89"/>
      <c r="X24" s="75"/>
      <c r="Y24" s="90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5582.2264</v>
      </c>
      <c r="E25" s="63" t="n">
        <v>35.5658</v>
      </c>
      <c r="F25" s="63" t="n">
        <v>39.2691</v>
      </c>
      <c r="G25" s="63" t="n">
        <v>39.8692</v>
      </c>
      <c r="H25" s="63" t="n">
        <v>3045.69</v>
      </c>
      <c r="I25" s="63" t="n">
        <v>44.5</v>
      </c>
      <c r="J25" s="64" t="n">
        <f aca="false">H25/3600</f>
        <v>0.846025</v>
      </c>
      <c r="L25" s="62" t="n">
        <v>15584.8752</v>
      </c>
      <c r="M25" s="63" t="n">
        <v>35.5672</v>
      </c>
      <c r="N25" s="63" t="n">
        <v>39.2776</v>
      </c>
      <c r="O25" s="63" t="n">
        <v>39.8675</v>
      </c>
      <c r="P25" s="63" t="n">
        <v>2698.56</v>
      </c>
      <c r="Q25" s="63" t="n">
        <v>44.92</v>
      </c>
      <c r="R25" s="64" t="n">
        <f aca="false">P25/3600</f>
        <v>0.7496</v>
      </c>
      <c r="S25" s="61"/>
      <c r="T25" s="89"/>
      <c r="U25" s="75"/>
      <c r="V25" s="75"/>
      <c r="W25" s="89"/>
      <c r="X25" s="75"/>
      <c r="Y25" s="90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76.54</v>
      </c>
      <c r="I26" s="69" t="n">
        <v>34.79</v>
      </c>
      <c r="J26" s="70" t="n">
        <f aca="false">H26/3600</f>
        <v>0.715705555555556</v>
      </c>
      <c r="L26" s="68" t="n">
        <v>7655.404</v>
      </c>
      <c r="M26" s="69" t="n">
        <v>32.7055</v>
      </c>
      <c r="N26" s="69" t="n">
        <v>38.1114</v>
      </c>
      <c r="O26" s="69" t="n">
        <v>39.0926</v>
      </c>
      <c r="P26" s="69" t="n">
        <v>2407.3</v>
      </c>
      <c r="Q26" s="69" t="n">
        <v>33.97</v>
      </c>
      <c r="R26" s="70" t="n">
        <f aca="false">P26/3600</f>
        <v>0.668694444444445</v>
      </c>
      <c r="S26" s="61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234.3456</v>
      </c>
      <c r="E27" s="58" t="n">
        <v>40.4787</v>
      </c>
      <c r="F27" s="58" t="n">
        <v>41.7417</v>
      </c>
      <c r="G27" s="58" t="n">
        <v>44.2027</v>
      </c>
      <c r="H27" s="58" t="n">
        <v>7829.46</v>
      </c>
      <c r="I27" s="58" t="n">
        <v>99.43</v>
      </c>
      <c r="J27" s="59" t="n">
        <f aca="false">H27/3600</f>
        <v>2.17485</v>
      </c>
      <c r="L27" s="57" t="n">
        <v>107215.5208</v>
      </c>
      <c r="M27" s="58" t="n">
        <v>40.4782</v>
      </c>
      <c r="N27" s="58" t="n">
        <v>41.7411</v>
      </c>
      <c r="O27" s="58" t="n">
        <v>44.2032</v>
      </c>
      <c r="P27" s="58" t="n">
        <v>7762.48</v>
      </c>
      <c r="Q27" s="58" t="n">
        <v>99.13</v>
      </c>
      <c r="R27" s="59" t="n">
        <f aca="false">P27/3600</f>
        <v>2.15624444444444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51242.1472</v>
      </c>
      <c r="E28" s="63" t="n">
        <v>37.9313</v>
      </c>
      <c r="F28" s="63" t="n">
        <v>39.596</v>
      </c>
      <c r="G28" s="63" t="n">
        <v>42.2158</v>
      </c>
      <c r="H28" s="63" t="n">
        <v>6499.53</v>
      </c>
      <c r="I28" s="63" t="n">
        <v>90.79</v>
      </c>
      <c r="J28" s="64" t="n">
        <f aca="false">H28/3600</f>
        <v>1.805425</v>
      </c>
      <c r="L28" s="62" t="n">
        <v>51237.3656</v>
      </c>
      <c r="M28" s="63" t="n">
        <v>37.9311</v>
      </c>
      <c r="N28" s="63" t="n">
        <v>39.5981</v>
      </c>
      <c r="O28" s="63" t="n">
        <v>42.2178</v>
      </c>
      <c r="P28" s="63" t="n">
        <v>7157.95</v>
      </c>
      <c r="Q28" s="63" t="n">
        <v>89.9</v>
      </c>
      <c r="R28" s="64" t="n">
        <f aca="false">P28/3600</f>
        <v>1.98831944444444</v>
      </c>
      <c r="S28" s="61"/>
      <c r="T28" s="89"/>
      <c r="U28" s="75"/>
      <c r="V28" s="75"/>
      <c r="W28" s="89"/>
      <c r="X28" s="75"/>
      <c r="Y28" s="90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7868.7576</v>
      </c>
      <c r="E29" s="63" t="n">
        <v>35.6816</v>
      </c>
      <c r="F29" s="63" t="n">
        <v>38.5734</v>
      </c>
      <c r="G29" s="63" t="n">
        <v>40.6238</v>
      </c>
      <c r="H29" s="63" t="n">
        <v>5620.04</v>
      </c>
      <c r="I29" s="63" t="n">
        <v>83.12</v>
      </c>
      <c r="J29" s="64" t="n">
        <f aca="false">H29/3600</f>
        <v>1.56112222222222</v>
      </c>
      <c r="L29" s="62" t="n">
        <v>27860.9456</v>
      </c>
      <c r="M29" s="63" t="n">
        <v>35.681</v>
      </c>
      <c r="N29" s="63" t="n">
        <v>38.5766</v>
      </c>
      <c r="O29" s="63" t="n">
        <v>40.6223</v>
      </c>
      <c r="P29" s="63" t="n">
        <v>5449.99</v>
      </c>
      <c r="Q29" s="63" t="n">
        <v>82.86</v>
      </c>
      <c r="R29" s="64" t="n">
        <f aca="false">P29/3600</f>
        <v>1.51388611111111</v>
      </c>
      <c r="S29" s="61"/>
      <c r="T29" s="89"/>
      <c r="U29" s="75"/>
      <c r="V29" s="75"/>
      <c r="W29" s="89"/>
      <c r="X29" s="75"/>
      <c r="Y29" s="90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211.54</v>
      </c>
      <c r="I30" s="69" t="n">
        <v>77.96</v>
      </c>
      <c r="J30" s="70" t="n">
        <f aca="false">H30/3600</f>
        <v>1.44765</v>
      </c>
      <c r="L30" s="68" t="n">
        <v>15231.8608</v>
      </c>
      <c r="M30" s="69" t="n">
        <v>33.244</v>
      </c>
      <c r="N30" s="69" t="n">
        <v>37.8208</v>
      </c>
      <c r="O30" s="69" t="n">
        <v>39.4422</v>
      </c>
      <c r="P30" s="69" t="n">
        <v>5119.12</v>
      </c>
      <c r="Q30" s="69" t="n">
        <v>77.37</v>
      </c>
      <c r="R30" s="70" t="n">
        <f aca="false">P30/3600</f>
        <v>1.42197777777778</v>
      </c>
      <c r="S30" s="61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3850.4448</v>
      </c>
      <c r="E31" s="58" t="n">
        <v>41.1825</v>
      </c>
      <c r="F31" s="58" t="n">
        <v>44.4754</v>
      </c>
      <c r="G31" s="58" t="n">
        <v>46.0774</v>
      </c>
      <c r="H31" s="58" t="n">
        <v>7263.08</v>
      </c>
      <c r="I31" s="58" t="n">
        <v>93.36</v>
      </c>
      <c r="J31" s="59" t="n">
        <f aca="false">H31/3600</f>
        <v>2.01752222222222</v>
      </c>
      <c r="L31" s="57" t="n">
        <v>73867.1072</v>
      </c>
      <c r="M31" s="58" t="n">
        <v>41.1822</v>
      </c>
      <c r="N31" s="58" t="n">
        <v>44.4767</v>
      </c>
      <c r="O31" s="58" t="n">
        <v>46.0786</v>
      </c>
      <c r="P31" s="58" t="n">
        <v>7104.73</v>
      </c>
      <c r="Q31" s="58" t="n">
        <v>92.72</v>
      </c>
      <c r="R31" s="59" t="n">
        <f aca="false">P31/3600</f>
        <v>1.97353611111111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30924.9992</v>
      </c>
      <c r="E32" s="63" t="n">
        <v>38.6596</v>
      </c>
      <c r="F32" s="63" t="n">
        <v>42.9876</v>
      </c>
      <c r="G32" s="63" t="n">
        <v>43.9936</v>
      </c>
      <c r="H32" s="63" t="n">
        <v>6560.15</v>
      </c>
      <c r="I32" s="63" t="n">
        <v>80.59</v>
      </c>
      <c r="J32" s="64" t="n">
        <f aca="false">H32/3600</f>
        <v>1.82226388888889</v>
      </c>
      <c r="L32" s="62" t="n">
        <v>30919.4448</v>
      </c>
      <c r="M32" s="63" t="n">
        <v>38.6591</v>
      </c>
      <c r="N32" s="63" t="n">
        <v>42.9887</v>
      </c>
      <c r="O32" s="63" t="n">
        <v>43.9925</v>
      </c>
      <c r="P32" s="63" t="n">
        <v>5779.9</v>
      </c>
      <c r="Q32" s="63" t="n">
        <v>81</v>
      </c>
      <c r="R32" s="64" t="n">
        <f aca="false">P32/3600</f>
        <v>1.60552777777778</v>
      </c>
      <c r="S32" s="61"/>
      <c r="T32" s="89"/>
      <c r="U32" s="75"/>
      <c r="V32" s="75"/>
      <c r="W32" s="89"/>
      <c r="X32" s="75"/>
      <c r="Y32" s="90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6143.632</v>
      </c>
      <c r="E33" s="63" t="n">
        <v>36.8475</v>
      </c>
      <c r="F33" s="63" t="n">
        <v>41.7489</v>
      </c>
      <c r="G33" s="63" t="n">
        <v>42.2829</v>
      </c>
      <c r="H33" s="63" t="n">
        <v>5145.53</v>
      </c>
      <c r="I33" s="63" t="n">
        <v>79.43</v>
      </c>
      <c r="J33" s="64" t="n">
        <f aca="false">H33/3600</f>
        <v>1.42931388888889</v>
      </c>
      <c r="L33" s="62" t="n">
        <v>16143.0832</v>
      </c>
      <c r="M33" s="63" t="n">
        <v>36.8477</v>
      </c>
      <c r="N33" s="63" t="n">
        <v>41.7509</v>
      </c>
      <c r="O33" s="63" t="n">
        <v>42.2874</v>
      </c>
      <c r="P33" s="63" t="n">
        <v>5186.98</v>
      </c>
      <c r="Q33" s="63" t="n">
        <v>78.62</v>
      </c>
      <c r="R33" s="64" t="n">
        <f aca="false">P33/3600</f>
        <v>1.44082777777778</v>
      </c>
      <c r="S33" s="61"/>
      <c r="T33" s="89"/>
      <c r="U33" s="75"/>
      <c r="V33" s="75"/>
      <c r="W33" s="89"/>
      <c r="X33" s="75"/>
      <c r="Y33" s="90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5944.88</v>
      </c>
      <c r="I34" s="69" t="n">
        <v>71.95</v>
      </c>
      <c r="J34" s="70" t="n">
        <f aca="false">H34/3600</f>
        <v>1.65135555555556</v>
      </c>
      <c r="L34" s="68" t="n">
        <v>9132.5312</v>
      </c>
      <c r="M34" s="69" t="n">
        <v>34.8377</v>
      </c>
      <c r="N34" s="69" t="n">
        <v>40.7968</v>
      </c>
      <c r="O34" s="69" t="n">
        <v>40.982</v>
      </c>
      <c r="P34" s="69" t="n">
        <v>4818.62</v>
      </c>
      <c r="Q34" s="69" t="n">
        <v>71.34</v>
      </c>
      <c r="R34" s="70" t="n">
        <f aca="false">P34/3600</f>
        <v>1.33850555555556</v>
      </c>
      <c r="S34" s="61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90369.5776</v>
      </c>
      <c r="E35" s="58" t="n">
        <v>42.3561</v>
      </c>
      <c r="F35" s="58" t="n">
        <v>42.827</v>
      </c>
      <c r="G35" s="58" t="n">
        <v>44.4945</v>
      </c>
      <c r="H35" s="58" t="n">
        <v>10389.77</v>
      </c>
      <c r="I35" s="58" t="n">
        <v>130.35</v>
      </c>
      <c r="J35" s="59" t="n">
        <f aca="false">H35/3600</f>
        <v>2.88604722222222</v>
      </c>
      <c r="L35" s="57" t="n">
        <v>190406.42</v>
      </c>
      <c r="M35" s="58" t="n">
        <v>42.3563</v>
      </c>
      <c r="N35" s="58" t="n">
        <v>42.8276</v>
      </c>
      <c r="O35" s="58" t="n">
        <v>44.4957</v>
      </c>
      <c r="P35" s="58" t="n">
        <v>10093.33</v>
      </c>
      <c r="Q35" s="58" t="n">
        <v>129.68</v>
      </c>
      <c r="R35" s="59" t="n">
        <f aca="false">P35/3600</f>
        <v>2.80370277777778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3126.9384</v>
      </c>
      <c r="E36" s="63" t="n">
        <v>37.0475</v>
      </c>
      <c r="F36" s="63" t="n">
        <v>40.9586</v>
      </c>
      <c r="G36" s="63" t="n">
        <v>43.0392</v>
      </c>
      <c r="H36" s="63" t="n">
        <v>9143.86</v>
      </c>
      <c r="I36" s="63" t="n">
        <v>118.2</v>
      </c>
      <c r="J36" s="64" t="n">
        <f aca="false">H36/3600</f>
        <v>2.53996111111111</v>
      </c>
      <c r="L36" s="62" t="n">
        <v>83148.4584</v>
      </c>
      <c r="M36" s="63" t="n">
        <v>37.047</v>
      </c>
      <c r="N36" s="63" t="n">
        <v>40.9606</v>
      </c>
      <c r="O36" s="63" t="n">
        <v>43.0416</v>
      </c>
      <c r="P36" s="63" t="n">
        <v>8074.7</v>
      </c>
      <c r="Q36" s="63" t="n">
        <v>117.45</v>
      </c>
      <c r="R36" s="64" t="n">
        <f aca="false">P36/3600</f>
        <v>2.24297222222222</v>
      </c>
      <c r="S36" s="61"/>
      <c r="T36" s="89"/>
      <c r="U36" s="75"/>
      <c r="V36" s="75"/>
      <c r="W36" s="89"/>
      <c r="X36" s="75"/>
      <c r="Y36" s="90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3132.4312</v>
      </c>
      <c r="E37" s="63" t="n">
        <v>34.4646</v>
      </c>
      <c r="F37" s="63" t="n">
        <v>39.6012</v>
      </c>
      <c r="G37" s="63" t="n">
        <v>41.9262</v>
      </c>
      <c r="H37" s="63" t="n">
        <v>7809.64</v>
      </c>
      <c r="I37" s="63" t="n">
        <v>98.69</v>
      </c>
      <c r="J37" s="64" t="n">
        <f aca="false">H37/3600</f>
        <v>2.16934444444444</v>
      </c>
      <c r="L37" s="62" t="n">
        <v>43139.7568</v>
      </c>
      <c r="M37" s="63" t="n">
        <v>34.4638</v>
      </c>
      <c r="N37" s="63" t="n">
        <v>39.6054</v>
      </c>
      <c r="O37" s="63" t="n">
        <v>41.9268</v>
      </c>
      <c r="P37" s="63" t="n">
        <v>6831.39</v>
      </c>
      <c r="Q37" s="63" t="n">
        <v>97.79</v>
      </c>
      <c r="R37" s="64" t="n">
        <f aca="false">P37/3600</f>
        <v>1.89760833333333</v>
      </c>
      <c r="S37" s="61"/>
      <c r="T37" s="89"/>
      <c r="U37" s="75"/>
      <c r="V37" s="75"/>
      <c r="W37" s="89"/>
      <c r="X37" s="75"/>
      <c r="Y37" s="90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215.05</v>
      </c>
      <c r="I38" s="69" t="n">
        <v>90.46</v>
      </c>
      <c r="J38" s="70" t="n">
        <f aca="false">H38/3600</f>
        <v>1.72640277777778</v>
      </c>
      <c r="L38" s="68" t="n">
        <v>23579.0928</v>
      </c>
      <c r="M38" s="69" t="n">
        <v>31.9927</v>
      </c>
      <c r="N38" s="69" t="n">
        <v>38.6696</v>
      </c>
      <c r="O38" s="69" t="n">
        <v>41.1276</v>
      </c>
      <c r="P38" s="69" t="n">
        <v>6188.06</v>
      </c>
      <c r="Q38" s="69" t="n">
        <v>91.1</v>
      </c>
      <c r="R38" s="70" t="n">
        <f aca="false">P38/3600</f>
        <v>1.71890555555556</v>
      </c>
      <c r="S38" s="61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1235.4952</v>
      </c>
      <c r="E39" s="58" t="n">
        <v>41.6218</v>
      </c>
      <c r="F39" s="58" t="n">
        <v>44.0319</v>
      </c>
      <c r="G39" s="58" t="n">
        <v>44.6776</v>
      </c>
      <c r="H39" s="58" t="n">
        <v>1754.66</v>
      </c>
      <c r="I39" s="58" t="n">
        <v>23.84</v>
      </c>
      <c r="J39" s="59" t="n">
        <f aca="false">H39/3600</f>
        <v>0.487405555555556</v>
      </c>
      <c r="L39" s="57" t="n">
        <v>21237.1368</v>
      </c>
      <c r="M39" s="58" t="n">
        <v>41.621</v>
      </c>
      <c r="N39" s="58" t="n">
        <v>44.037</v>
      </c>
      <c r="O39" s="58" t="n">
        <v>44.6896</v>
      </c>
      <c r="P39" s="58" t="n">
        <v>1538.9</v>
      </c>
      <c r="Q39" s="58" t="n">
        <v>23.04</v>
      </c>
      <c r="R39" s="59" t="n">
        <f aca="false">P39/3600</f>
        <v>0.427472222222222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457.2376</v>
      </c>
      <c r="E40" s="63" t="n">
        <v>38.2371</v>
      </c>
      <c r="F40" s="63" t="n">
        <v>41.4326</v>
      </c>
      <c r="G40" s="63" t="n">
        <v>41.8262</v>
      </c>
      <c r="H40" s="63" t="n">
        <v>1336.65</v>
      </c>
      <c r="I40" s="63" t="n">
        <v>21.36</v>
      </c>
      <c r="J40" s="64" t="n">
        <f aca="false">H40/3600</f>
        <v>0.371291666666667</v>
      </c>
      <c r="L40" s="62" t="n">
        <v>11450.6336</v>
      </c>
      <c r="M40" s="63" t="n">
        <v>38.2366</v>
      </c>
      <c r="N40" s="63" t="n">
        <v>41.4405</v>
      </c>
      <c r="O40" s="63" t="n">
        <v>41.8385</v>
      </c>
      <c r="P40" s="63" t="n">
        <v>1473.25</v>
      </c>
      <c r="Q40" s="63" t="n">
        <v>20.82</v>
      </c>
      <c r="R40" s="64" t="n">
        <f aca="false">P40/3600</f>
        <v>0.409236111111111</v>
      </c>
      <c r="S40" s="61"/>
      <c r="T40" s="89"/>
      <c r="U40" s="75"/>
      <c r="V40" s="75"/>
      <c r="W40" s="89"/>
      <c r="X40" s="75"/>
      <c r="Y40" s="90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6177.6312</v>
      </c>
      <c r="E41" s="63" t="n">
        <v>35.3065</v>
      </c>
      <c r="F41" s="63" t="n">
        <v>39.5561</v>
      </c>
      <c r="G41" s="63" t="n">
        <v>39.7388</v>
      </c>
      <c r="H41" s="63" t="n">
        <v>1117.02</v>
      </c>
      <c r="I41" s="63" t="n">
        <v>17.79</v>
      </c>
      <c r="J41" s="64" t="n">
        <f aca="false">H41/3600</f>
        <v>0.310283333333333</v>
      </c>
      <c r="L41" s="62" t="n">
        <v>6170.1632</v>
      </c>
      <c r="M41" s="63" t="n">
        <v>35.3076</v>
      </c>
      <c r="N41" s="63" t="n">
        <v>39.5667</v>
      </c>
      <c r="O41" s="63" t="n">
        <v>39.7481</v>
      </c>
      <c r="P41" s="63" t="n">
        <v>1111.28</v>
      </c>
      <c r="Q41" s="63" t="n">
        <v>18.49</v>
      </c>
      <c r="R41" s="64" t="n">
        <f aca="false">P41/3600</f>
        <v>0.308688888888889</v>
      </c>
      <c r="S41" s="61"/>
      <c r="T41" s="89"/>
      <c r="U41" s="75"/>
      <c r="V41" s="75"/>
      <c r="W41" s="89"/>
      <c r="X41" s="75"/>
      <c r="Y41" s="90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142.2</v>
      </c>
      <c r="I42" s="69" t="n">
        <v>15.47</v>
      </c>
      <c r="J42" s="70" t="n">
        <f aca="false">H42/3600</f>
        <v>0.317277777777778</v>
      </c>
      <c r="L42" s="68" t="n">
        <v>3482.5568</v>
      </c>
      <c r="M42" s="69" t="n">
        <v>32.7487</v>
      </c>
      <c r="N42" s="69" t="n">
        <v>38.0942</v>
      </c>
      <c r="O42" s="69" t="n">
        <v>38.0857</v>
      </c>
      <c r="P42" s="69" t="n">
        <v>1054.9</v>
      </c>
      <c r="Q42" s="69" t="n">
        <v>15.51</v>
      </c>
      <c r="R42" s="70" t="n">
        <f aca="false">P42/3600</f>
        <v>0.293027777777778</v>
      </c>
      <c r="S42" s="61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4593.244</v>
      </c>
      <c r="E43" s="58" t="n">
        <v>41.976</v>
      </c>
      <c r="F43" s="58" t="n">
        <v>44.1823</v>
      </c>
      <c r="G43" s="58" t="n">
        <v>45.5858</v>
      </c>
      <c r="H43" s="58" t="n">
        <v>1870.92</v>
      </c>
      <c r="I43" s="58" t="n">
        <v>25.76</v>
      </c>
      <c r="J43" s="59" t="n">
        <f aca="false">H43/3600</f>
        <v>0.5197</v>
      </c>
      <c r="L43" s="57" t="n">
        <v>24595.0256</v>
      </c>
      <c r="M43" s="58" t="n">
        <v>41.9762</v>
      </c>
      <c r="N43" s="58" t="n">
        <v>44.1857</v>
      </c>
      <c r="O43" s="58" t="n">
        <v>45.5889</v>
      </c>
      <c r="P43" s="58" t="n">
        <v>1789.64</v>
      </c>
      <c r="Q43" s="58" t="n">
        <v>25.06</v>
      </c>
      <c r="R43" s="59" t="n">
        <f aca="false">P43/3600</f>
        <v>0.497122222222222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669.4032</v>
      </c>
      <c r="E44" s="63" t="n">
        <v>39.0298</v>
      </c>
      <c r="F44" s="63" t="n">
        <v>41.9066</v>
      </c>
      <c r="G44" s="63" t="n">
        <v>43.0772</v>
      </c>
      <c r="H44" s="63" t="n">
        <v>1573.14</v>
      </c>
      <c r="I44" s="63" t="n">
        <v>23.63</v>
      </c>
      <c r="J44" s="64" t="n">
        <f aca="false">H44/3600</f>
        <v>0.436983333333333</v>
      </c>
      <c r="L44" s="62" t="n">
        <v>14664.8736</v>
      </c>
      <c r="M44" s="63" t="n">
        <v>39.0291</v>
      </c>
      <c r="N44" s="63" t="n">
        <v>41.9135</v>
      </c>
      <c r="O44" s="63" t="n">
        <v>43.082</v>
      </c>
      <c r="P44" s="63" t="n">
        <v>1574.57</v>
      </c>
      <c r="Q44" s="63" t="n">
        <v>23.85</v>
      </c>
      <c r="R44" s="64" t="n">
        <f aca="false">P44/3600</f>
        <v>0.437380555555556</v>
      </c>
      <c r="S44" s="61"/>
      <c r="T44" s="89"/>
      <c r="U44" s="75"/>
      <c r="V44" s="75"/>
      <c r="W44" s="89"/>
      <c r="X44" s="75"/>
      <c r="Y44" s="90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668.0144</v>
      </c>
      <c r="E45" s="63" t="n">
        <v>35.9608</v>
      </c>
      <c r="F45" s="63" t="n">
        <v>40.1364</v>
      </c>
      <c r="G45" s="63" t="n">
        <v>41.1318</v>
      </c>
      <c r="H45" s="63" t="n">
        <v>1404.95</v>
      </c>
      <c r="I45" s="63" t="n">
        <v>21.07</v>
      </c>
      <c r="J45" s="64" t="n">
        <f aca="false">H45/3600</f>
        <v>0.390263888888889</v>
      </c>
      <c r="L45" s="62" t="n">
        <v>8667.8616</v>
      </c>
      <c r="M45" s="63" t="n">
        <v>35.9606</v>
      </c>
      <c r="N45" s="63" t="n">
        <v>40.1497</v>
      </c>
      <c r="O45" s="63" t="n">
        <v>41.1359</v>
      </c>
      <c r="P45" s="63" t="n">
        <v>1368.81</v>
      </c>
      <c r="Q45" s="63" t="n">
        <v>21.54</v>
      </c>
      <c r="R45" s="64" t="n">
        <f aca="false">P45/3600</f>
        <v>0.380225</v>
      </c>
      <c r="S45" s="61"/>
      <c r="T45" s="89"/>
      <c r="U45" s="75"/>
      <c r="V45" s="75"/>
      <c r="W45" s="89"/>
      <c r="X45" s="75"/>
      <c r="Y45" s="90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84.9</v>
      </c>
      <c r="I46" s="69" t="n">
        <v>20.01</v>
      </c>
      <c r="J46" s="70" t="n">
        <f aca="false">H46/3600</f>
        <v>0.356916666666667</v>
      </c>
      <c r="L46" s="68" t="n">
        <v>5027.7368</v>
      </c>
      <c r="M46" s="69" t="n">
        <v>32.8662</v>
      </c>
      <c r="N46" s="69" t="n">
        <v>38.8771</v>
      </c>
      <c r="O46" s="69" t="n">
        <v>39.7636</v>
      </c>
      <c r="P46" s="69" t="n">
        <v>1232.88</v>
      </c>
      <c r="Q46" s="69" t="n">
        <v>19.73</v>
      </c>
      <c r="R46" s="70" t="n">
        <f aca="false">P46/3600</f>
        <v>0.342466666666667</v>
      </c>
      <c r="S46" s="61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5440.6912</v>
      </c>
      <c r="E47" s="58" t="n">
        <v>41.0818</v>
      </c>
      <c r="F47" s="58" t="n">
        <v>42.5962</v>
      </c>
      <c r="G47" s="58" t="n">
        <v>43.4144</v>
      </c>
      <c r="H47" s="58" t="n">
        <v>1956.03</v>
      </c>
      <c r="I47" s="58" t="n">
        <v>27.48</v>
      </c>
      <c r="J47" s="59" t="n">
        <f aca="false">H47/3600</f>
        <v>0.543341666666667</v>
      </c>
      <c r="L47" s="57" t="n">
        <v>45432.7896</v>
      </c>
      <c r="M47" s="58" t="n">
        <v>41.0823</v>
      </c>
      <c r="N47" s="58" t="n">
        <v>42.5985</v>
      </c>
      <c r="O47" s="58" t="n">
        <v>43.4178</v>
      </c>
      <c r="P47" s="58" t="n">
        <v>1967.49</v>
      </c>
      <c r="Q47" s="58" t="n">
        <v>26.94</v>
      </c>
      <c r="R47" s="59" t="n">
        <f aca="false">P47/3600</f>
        <v>0.546525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8135.56</v>
      </c>
      <c r="E48" s="63" t="n">
        <v>36.8699</v>
      </c>
      <c r="F48" s="63" t="n">
        <v>39.4846</v>
      </c>
      <c r="G48" s="63" t="n">
        <v>40.2669</v>
      </c>
      <c r="H48" s="63" t="n">
        <v>1697.4</v>
      </c>
      <c r="I48" s="63" t="n">
        <v>24.14</v>
      </c>
      <c r="J48" s="64" t="n">
        <f aca="false">H48/3600</f>
        <v>0.4715</v>
      </c>
      <c r="L48" s="62" t="n">
        <v>28126.332</v>
      </c>
      <c r="M48" s="63" t="n">
        <v>36.871</v>
      </c>
      <c r="N48" s="63" t="n">
        <v>39.4907</v>
      </c>
      <c r="O48" s="63" t="n">
        <v>40.2725</v>
      </c>
      <c r="P48" s="63" t="n">
        <v>1634.58</v>
      </c>
      <c r="Q48" s="63" t="n">
        <v>23.84</v>
      </c>
      <c r="R48" s="64" t="n">
        <f aca="false">P48/3600</f>
        <v>0.45405</v>
      </c>
      <c r="S48" s="61"/>
      <c r="T48" s="89"/>
      <c r="U48" s="75"/>
      <c r="V48" s="75"/>
      <c r="W48" s="89"/>
      <c r="X48" s="75"/>
      <c r="Y48" s="90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768.5584</v>
      </c>
      <c r="E49" s="63" t="n">
        <v>33.0357</v>
      </c>
      <c r="F49" s="63" t="n">
        <v>37.4192</v>
      </c>
      <c r="G49" s="63" t="n">
        <v>38.1171</v>
      </c>
      <c r="H49" s="63" t="n">
        <v>1476.76</v>
      </c>
      <c r="I49" s="63" t="n">
        <v>21.3</v>
      </c>
      <c r="J49" s="64" t="n">
        <f aca="false">H49/3600</f>
        <v>0.410211111111111</v>
      </c>
      <c r="L49" s="62" t="n">
        <v>16756.848</v>
      </c>
      <c r="M49" s="63" t="n">
        <v>33.0351</v>
      </c>
      <c r="N49" s="63" t="n">
        <v>37.4292</v>
      </c>
      <c r="O49" s="63" t="n">
        <v>38.1252</v>
      </c>
      <c r="P49" s="63" t="n">
        <v>1425.09</v>
      </c>
      <c r="Q49" s="63" t="n">
        <v>22.02</v>
      </c>
      <c r="R49" s="64" t="n">
        <f aca="false">P49/3600</f>
        <v>0.395858333333333</v>
      </c>
      <c r="S49" s="61"/>
      <c r="T49" s="89"/>
      <c r="U49" s="75"/>
      <c r="V49" s="75"/>
      <c r="W49" s="89"/>
      <c r="X49" s="75"/>
      <c r="Y49" s="90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12.92</v>
      </c>
      <c r="I50" s="69" t="n">
        <v>18.81</v>
      </c>
      <c r="J50" s="70" t="n">
        <f aca="false">H50/3600</f>
        <v>0.336922222222222</v>
      </c>
      <c r="L50" s="68" t="n">
        <v>9158.5664</v>
      </c>
      <c r="M50" s="69" t="n">
        <v>29.3383</v>
      </c>
      <c r="N50" s="69" t="n">
        <v>36.0397</v>
      </c>
      <c r="O50" s="69" t="n">
        <v>36.6618</v>
      </c>
      <c r="P50" s="69" t="n">
        <v>1200.5</v>
      </c>
      <c r="Q50" s="69" t="n">
        <v>18.51</v>
      </c>
      <c r="R50" s="70" t="n">
        <f aca="false">P50/3600</f>
        <v>0.333472222222222</v>
      </c>
      <c r="S50" s="61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789.948</v>
      </c>
      <c r="E51" s="58" t="n">
        <v>42.3539</v>
      </c>
      <c r="F51" s="58" t="n">
        <v>43.4249</v>
      </c>
      <c r="G51" s="58" t="n">
        <v>44.2844</v>
      </c>
      <c r="H51" s="58" t="n">
        <v>945.33</v>
      </c>
      <c r="I51" s="58" t="n">
        <v>12.46</v>
      </c>
      <c r="J51" s="59" t="n">
        <f aca="false">H51/3600</f>
        <v>0.262591666666667</v>
      </c>
      <c r="L51" s="57" t="n">
        <v>15793.2224</v>
      </c>
      <c r="M51" s="58" t="n">
        <v>42.3532</v>
      </c>
      <c r="N51" s="58" t="n">
        <v>43.4272</v>
      </c>
      <c r="O51" s="58" t="n">
        <v>44.287</v>
      </c>
      <c r="P51" s="58" t="n">
        <v>927.92</v>
      </c>
      <c r="Q51" s="58" t="n">
        <v>13.31</v>
      </c>
      <c r="R51" s="59" t="n">
        <f aca="false">P51/3600</f>
        <v>0.257755555555556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471.2152</v>
      </c>
      <c r="E52" s="63" t="n">
        <v>38.9281</v>
      </c>
      <c r="F52" s="63" t="n">
        <v>40.2547</v>
      </c>
      <c r="G52" s="63" t="n">
        <v>41.6793</v>
      </c>
      <c r="H52" s="63" t="n">
        <v>835.03</v>
      </c>
      <c r="I52" s="63" t="n">
        <v>11.41</v>
      </c>
      <c r="J52" s="64" t="n">
        <f aca="false">H52/3600</f>
        <v>0.231952777777778</v>
      </c>
      <c r="L52" s="62" t="n">
        <v>9472.404</v>
      </c>
      <c r="M52" s="63" t="n">
        <v>38.9269</v>
      </c>
      <c r="N52" s="63" t="n">
        <v>40.2542</v>
      </c>
      <c r="O52" s="63" t="n">
        <v>41.681</v>
      </c>
      <c r="P52" s="63" t="n">
        <v>844.28</v>
      </c>
      <c r="Q52" s="63" t="n">
        <v>11.94</v>
      </c>
      <c r="R52" s="64" t="n">
        <f aca="false">P52/3600</f>
        <v>0.234522222222222</v>
      </c>
      <c r="S52" s="61"/>
      <c r="T52" s="89"/>
      <c r="U52" s="75"/>
      <c r="V52" s="75"/>
      <c r="W52" s="89"/>
      <c r="X52" s="75"/>
      <c r="Y52" s="90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375.2344</v>
      </c>
      <c r="E53" s="63" t="n">
        <v>35.4786</v>
      </c>
      <c r="F53" s="63" t="n">
        <v>38.1169</v>
      </c>
      <c r="G53" s="63" t="n">
        <v>39.8755</v>
      </c>
      <c r="H53" s="63" t="n">
        <v>698.74</v>
      </c>
      <c r="I53" s="63" t="n">
        <v>11.06</v>
      </c>
      <c r="J53" s="64" t="n">
        <f aca="false">H53/3600</f>
        <v>0.194094444444444</v>
      </c>
      <c r="L53" s="62" t="n">
        <v>5375.636</v>
      </c>
      <c r="M53" s="63" t="n">
        <v>35.4782</v>
      </c>
      <c r="N53" s="63" t="n">
        <v>38.1213</v>
      </c>
      <c r="O53" s="63" t="n">
        <v>39.879</v>
      </c>
      <c r="P53" s="63" t="n">
        <v>711.12</v>
      </c>
      <c r="Q53" s="63" t="n">
        <v>10.78</v>
      </c>
      <c r="R53" s="64" t="n">
        <f aca="false">P53/3600</f>
        <v>0.197533333333333</v>
      </c>
      <c r="S53" s="61"/>
      <c r="T53" s="89"/>
      <c r="U53" s="75"/>
      <c r="V53" s="75"/>
      <c r="W53" s="89"/>
      <c r="X53" s="75"/>
      <c r="Y53" s="90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46.68</v>
      </c>
      <c r="I54" s="69" t="n">
        <v>9.37</v>
      </c>
      <c r="J54" s="70" t="n">
        <f aca="false">H54/3600</f>
        <v>0.179633333333333</v>
      </c>
      <c r="L54" s="68" t="n">
        <v>2682.0928</v>
      </c>
      <c r="M54" s="69" t="n">
        <v>32.0612</v>
      </c>
      <c r="N54" s="69" t="n">
        <v>36.7747</v>
      </c>
      <c r="O54" s="69" t="n">
        <v>38.5851</v>
      </c>
      <c r="P54" s="69" t="n">
        <v>711.36</v>
      </c>
      <c r="Q54" s="69" t="n">
        <v>9.47</v>
      </c>
      <c r="R54" s="70" t="n">
        <f aca="false">P54/3600</f>
        <v>0.1976</v>
      </c>
      <c r="S54" s="61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550.5048</v>
      </c>
      <c r="E55" s="58" t="n">
        <v>42.9647</v>
      </c>
      <c r="F55" s="58" t="n">
        <v>45.2464</v>
      </c>
      <c r="G55" s="58" t="n">
        <v>45.0298</v>
      </c>
      <c r="H55" s="58" t="n">
        <v>415.53</v>
      </c>
      <c r="I55" s="58" t="n">
        <v>5.51</v>
      </c>
      <c r="J55" s="59" t="n">
        <f aca="false">H55/3600</f>
        <v>0.115425</v>
      </c>
      <c r="L55" s="57" t="n">
        <v>5548.9928</v>
      </c>
      <c r="M55" s="58" t="n">
        <v>42.9663</v>
      </c>
      <c r="N55" s="58" t="n">
        <v>45.2427</v>
      </c>
      <c r="O55" s="58" t="n">
        <v>45.0307</v>
      </c>
      <c r="P55" s="58" t="n">
        <v>367.97</v>
      </c>
      <c r="Q55" s="58" t="n">
        <v>6.2</v>
      </c>
      <c r="R55" s="59" t="n">
        <f aca="false">P55/3600</f>
        <v>0.102213888888889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276.6936</v>
      </c>
      <c r="E56" s="63" t="n">
        <v>39.3444</v>
      </c>
      <c r="F56" s="63" t="n">
        <v>42.3343</v>
      </c>
      <c r="G56" s="63" t="n">
        <v>41.852</v>
      </c>
      <c r="H56" s="63" t="n">
        <v>331.76</v>
      </c>
      <c r="I56" s="63" t="n">
        <v>4.97</v>
      </c>
      <c r="J56" s="64" t="n">
        <f aca="false">H56/3600</f>
        <v>0.0921555555555556</v>
      </c>
      <c r="L56" s="62" t="n">
        <v>3274.4584</v>
      </c>
      <c r="M56" s="63" t="n">
        <v>39.3453</v>
      </c>
      <c r="N56" s="63" t="n">
        <v>42.3312</v>
      </c>
      <c r="O56" s="63" t="n">
        <v>41.8485</v>
      </c>
      <c r="P56" s="63" t="n">
        <v>322.34</v>
      </c>
      <c r="Q56" s="63" t="n">
        <v>5.75</v>
      </c>
      <c r="R56" s="64" t="n">
        <f aca="false">P56/3600</f>
        <v>0.0895388888888889</v>
      </c>
      <c r="S56" s="61"/>
      <c r="T56" s="89"/>
      <c r="U56" s="75"/>
      <c r="V56" s="75"/>
      <c r="W56" s="89"/>
      <c r="X56" s="75"/>
      <c r="Y56" s="90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64.5392</v>
      </c>
      <c r="E57" s="63" t="n">
        <v>35.9054</v>
      </c>
      <c r="F57" s="63" t="n">
        <v>40.1288</v>
      </c>
      <c r="G57" s="63" t="n">
        <v>39.4865</v>
      </c>
      <c r="H57" s="63" t="n">
        <v>282.45</v>
      </c>
      <c r="I57" s="63" t="n">
        <v>4.78</v>
      </c>
      <c r="J57" s="64" t="n">
        <f aca="false">H57/3600</f>
        <v>0.0784583333333333</v>
      </c>
      <c r="L57" s="62" t="n">
        <v>1863.2728</v>
      </c>
      <c r="M57" s="63" t="n">
        <v>35.9044</v>
      </c>
      <c r="N57" s="63" t="n">
        <v>40.1426</v>
      </c>
      <c r="O57" s="63" t="n">
        <v>39.4827</v>
      </c>
      <c r="P57" s="63" t="n">
        <v>279.12</v>
      </c>
      <c r="Q57" s="63" t="n">
        <v>5.25</v>
      </c>
      <c r="R57" s="64" t="n">
        <f aca="false">P57/3600</f>
        <v>0.0775333333333333</v>
      </c>
      <c r="S57" s="61"/>
      <c r="T57" s="89"/>
      <c r="U57" s="75"/>
      <c r="V57" s="75"/>
      <c r="W57" s="89"/>
      <c r="X57" s="75"/>
      <c r="Y57" s="90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53.34</v>
      </c>
      <c r="I58" s="69" t="n">
        <v>3.9</v>
      </c>
      <c r="J58" s="70" t="n">
        <f aca="false">H58/3600</f>
        <v>0.0703722222222222</v>
      </c>
      <c r="L58" s="68" t="n">
        <v>1040.9928</v>
      </c>
      <c r="M58" s="69" t="n">
        <v>32.7204</v>
      </c>
      <c r="N58" s="69" t="n">
        <v>38.6268</v>
      </c>
      <c r="O58" s="69" t="n">
        <v>37.7818</v>
      </c>
      <c r="P58" s="69" t="n">
        <v>251.08</v>
      </c>
      <c r="Q58" s="69" t="n">
        <v>4.68</v>
      </c>
      <c r="R58" s="70" t="n">
        <f aca="false">P58/3600</f>
        <v>0.0697444444444444</v>
      </c>
      <c r="S58" s="61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686.1072</v>
      </c>
      <c r="E59" s="58" t="n">
        <v>41.2562</v>
      </c>
      <c r="F59" s="58" t="n">
        <v>43.3708</v>
      </c>
      <c r="G59" s="58" t="n">
        <v>44.2881</v>
      </c>
      <c r="H59" s="58" t="n">
        <v>554.94</v>
      </c>
      <c r="I59" s="58" t="n">
        <v>8.14</v>
      </c>
      <c r="J59" s="59" t="n">
        <f aca="false">H59/3600</f>
        <v>0.15415</v>
      </c>
      <c r="L59" s="57" t="n">
        <v>13688.7688</v>
      </c>
      <c r="M59" s="58" t="n">
        <v>41.2551</v>
      </c>
      <c r="N59" s="58" t="n">
        <v>43.3742</v>
      </c>
      <c r="O59" s="58" t="n">
        <v>44.2967</v>
      </c>
      <c r="P59" s="58" t="n">
        <v>560</v>
      </c>
      <c r="Q59" s="58" t="n">
        <v>7.97</v>
      </c>
      <c r="R59" s="59" t="n">
        <f aca="false">P59/3600</f>
        <v>0.155555555555556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688.548</v>
      </c>
      <c r="E60" s="63" t="n">
        <v>36.8151</v>
      </c>
      <c r="F60" s="63" t="n">
        <v>40.7563</v>
      </c>
      <c r="G60" s="63" t="n">
        <v>41.7904</v>
      </c>
      <c r="H60" s="63" t="n">
        <v>479.58</v>
      </c>
      <c r="I60" s="63" t="n">
        <v>7.56</v>
      </c>
      <c r="J60" s="64" t="n">
        <f aca="false">H60/3600</f>
        <v>0.133216666666667</v>
      </c>
      <c r="L60" s="62" t="n">
        <v>8688.8312</v>
      </c>
      <c r="M60" s="63" t="n">
        <v>36.8139</v>
      </c>
      <c r="N60" s="63" t="n">
        <v>40.7574</v>
      </c>
      <c r="O60" s="63" t="n">
        <v>41.8061</v>
      </c>
      <c r="P60" s="63" t="n">
        <v>501.94</v>
      </c>
      <c r="Q60" s="63" t="n">
        <v>7.77</v>
      </c>
      <c r="R60" s="64" t="n">
        <f aca="false">P60/3600</f>
        <v>0.139427777777778</v>
      </c>
      <c r="S60" s="61"/>
      <c r="T60" s="89"/>
      <c r="U60" s="75"/>
      <c r="V60" s="75"/>
      <c r="W60" s="89"/>
      <c r="X60" s="75"/>
      <c r="Y60" s="90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333.3696</v>
      </c>
      <c r="E61" s="63" t="n">
        <v>33.0073</v>
      </c>
      <c r="F61" s="63" t="n">
        <v>39.1721</v>
      </c>
      <c r="G61" s="63" t="n">
        <v>40.1118</v>
      </c>
      <c r="H61" s="63" t="n">
        <v>464.79</v>
      </c>
      <c r="I61" s="63" t="n">
        <v>6.31</v>
      </c>
      <c r="J61" s="64" t="n">
        <f aca="false">H61/3600</f>
        <v>0.129108333333333</v>
      </c>
      <c r="L61" s="62" t="n">
        <v>5333.3816</v>
      </c>
      <c r="M61" s="63" t="n">
        <v>33.0066</v>
      </c>
      <c r="N61" s="63" t="n">
        <v>39.1818</v>
      </c>
      <c r="O61" s="63" t="n">
        <v>40.1153</v>
      </c>
      <c r="P61" s="63" t="n">
        <v>406.55</v>
      </c>
      <c r="Q61" s="63" t="n">
        <v>6.41</v>
      </c>
      <c r="R61" s="64" t="n">
        <f aca="false">P61/3600</f>
        <v>0.112930555555556</v>
      </c>
      <c r="S61" s="61"/>
      <c r="T61" s="89"/>
      <c r="U61" s="75"/>
      <c r="V61" s="75"/>
      <c r="W61" s="89"/>
      <c r="X61" s="75"/>
      <c r="Y61" s="90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97.78</v>
      </c>
      <c r="I62" s="69" t="n">
        <v>5.79</v>
      </c>
      <c r="J62" s="70" t="n">
        <f aca="false">H62/3600</f>
        <v>0.110494444444444</v>
      </c>
      <c r="L62" s="68" t="n">
        <v>3160.7864</v>
      </c>
      <c r="M62" s="69" t="n">
        <v>29.4925</v>
      </c>
      <c r="N62" s="69" t="n">
        <v>38.1973</v>
      </c>
      <c r="O62" s="69" t="n">
        <v>39.005</v>
      </c>
      <c r="P62" s="69" t="n">
        <v>362.02</v>
      </c>
      <c r="Q62" s="69" t="n">
        <v>6.42</v>
      </c>
      <c r="R62" s="70" t="n">
        <f aca="false">P62/3600</f>
        <v>0.100561111111111</v>
      </c>
      <c r="S62" s="61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898.8864</v>
      </c>
      <c r="E63" s="58" t="n">
        <v>41.0437</v>
      </c>
      <c r="F63" s="58" t="n">
        <v>42.2251</v>
      </c>
      <c r="G63" s="58" t="n">
        <v>42.9119</v>
      </c>
      <c r="H63" s="58" t="n">
        <v>504.73</v>
      </c>
      <c r="I63" s="58" t="n">
        <v>6.74</v>
      </c>
      <c r="J63" s="59" t="n">
        <f aca="false">H63/3600</f>
        <v>0.140202777777778</v>
      </c>
      <c r="L63" s="57" t="n">
        <v>11899.736</v>
      </c>
      <c r="M63" s="58" t="n">
        <v>41.0441</v>
      </c>
      <c r="N63" s="58" t="n">
        <v>42.2313</v>
      </c>
      <c r="O63" s="58" t="n">
        <v>42.9162</v>
      </c>
      <c r="P63" s="58" t="n">
        <v>506.02</v>
      </c>
      <c r="Q63" s="58" t="n">
        <v>6.5</v>
      </c>
      <c r="R63" s="59" t="n">
        <f aca="false">P63/3600</f>
        <v>0.140561111111111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296.7496</v>
      </c>
      <c r="E64" s="63" t="n">
        <v>36.7015</v>
      </c>
      <c r="F64" s="63" t="n">
        <v>39.1738</v>
      </c>
      <c r="G64" s="63" t="n">
        <v>39.6857</v>
      </c>
      <c r="H64" s="63" t="n">
        <v>421.84</v>
      </c>
      <c r="I64" s="63" t="n">
        <v>6.48</v>
      </c>
      <c r="J64" s="64" t="n">
        <f aca="false">H64/3600</f>
        <v>0.117177777777778</v>
      </c>
      <c r="L64" s="62" t="n">
        <v>7295.3984</v>
      </c>
      <c r="M64" s="63" t="n">
        <v>36.7002</v>
      </c>
      <c r="N64" s="63" t="n">
        <v>39.1864</v>
      </c>
      <c r="O64" s="63" t="n">
        <v>39.6885</v>
      </c>
      <c r="P64" s="63" t="n">
        <v>407.7</v>
      </c>
      <c r="Q64" s="63" t="n">
        <v>7.07</v>
      </c>
      <c r="R64" s="64" t="n">
        <f aca="false">P64/3600</f>
        <v>0.11325</v>
      </c>
      <c r="S64" s="61"/>
      <c r="T64" s="89"/>
      <c r="U64" s="75"/>
      <c r="V64" s="75"/>
      <c r="W64" s="89"/>
      <c r="X64" s="75"/>
      <c r="Y64" s="90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137.0192</v>
      </c>
      <c r="E65" s="63" t="n">
        <v>32.7097</v>
      </c>
      <c r="F65" s="63" t="n">
        <v>37.0078</v>
      </c>
      <c r="G65" s="63" t="n">
        <v>37.4603</v>
      </c>
      <c r="H65" s="63" t="n">
        <v>363.46</v>
      </c>
      <c r="I65" s="63" t="n">
        <v>5.43</v>
      </c>
      <c r="J65" s="64" t="n">
        <f aca="false">H65/3600</f>
        <v>0.100961111111111</v>
      </c>
      <c r="L65" s="62" t="n">
        <v>4135.536</v>
      </c>
      <c r="M65" s="63" t="n">
        <v>32.7105</v>
      </c>
      <c r="N65" s="63" t="n">
        <v>37.0178</v>
      </c>
      <c r="O65" s="63" t="n">
        <v>37.4693</v>
      </c>
      <c r="P65" s="63" t="n">
        <v>345.58</v>
      </c>
      <c r="Q65" s="63" t="n">
        <v>5.34</v>
      </c>
      <c r="R65" s="64" t="n">
        <f aca="false">P65/3600</f>
        <v>0.0959944444444444</v>
      </c>
      <c r="S65" s="61"/>
      <c r="T65" s="89"/>
      <c r="U65" s="75"/>
      <c r="V65" s="75"/>
      <c r="W65" s="89"/>
      <c r="X65" s="75"/>
      <c r="Y65" s="90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00.16</v>
      </c>
      <c r="I66" s="69" t="n">
        <v>4.95</v>
      </c>
      <c r="J66" s="70" t="n">
        <f aca="false">H66/3600</f>
        <v>0.0833777777777778</v>
      </c>
      <c r="L66" s="68" t="n">
        <v>2153.1272</v>
      </c>
      <c r="M66" s="69" t="n">
        <v>29.1876</v>
      </c>
      <c r="N66" s="69" t="n">
        <v>35.5784</v>
      </c>
      <c r="O66" s="69" t="n">
        <v>36.0019</v>
      </c>
      <c r="P66" s="69" t="n">
        <v>283.68</v>
      </c>
      <c r="Q66" s="69" t="n">
        <v>5.61</v>
      </c>
      <c r="R66" s="70" t="n">
        <f aca="false">P66/3600</f>
        <v>0.0788</v>
      </c>
      <c r="S66" s="61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705.1968</v>
      </c>
      <c r="E67" s="58" t="n">
        <v>42.4583</v>
      </c>
      <c r="F67" s="58" t="n">
        <v>43.0622</v>
      </c>
      <c r="G67" s="58" t="n">
        <v>43.9518</v>
      </c>
      <c r="H67" s="58" t="n">
        <v>241.58</v>
      </c>
      <c r="I67" s="58" t="n">
        <v>3.32</v>
      </c>
      <c r="J67" s="59" t="n">
        <f aca="false">H67/3600</f>
        <v>0.0671055555555556</v>
      </c>
      <c r="L67" s="57" t="n">
        <v>4704.3768</v>
      </c>
      <c r="M67" s="58" t="n">
        <v>42.4574</v>
      </c>
      <c r="N67" s="58" t="n">
        <v>43.0626</v>
      </c>
      <c r="O67" s="58" t="n">
        <v>43.9483</v>
      </c>
      <c r="P67" s="58" t="n">
        <v>245.49</v>
      </c>
      <c r="Q67" s="58" t="n">
        <v>3.76</v>
      </c>
      <c r="R67" s="59" t="n">
        <f aca="false">P67/3600</f>
        <v>0.0681916666666667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811.2424</v>
      </c>
      <c r="E68" s="63" t="n">
        <v>38.3856</v>
      </c>
      <c r="F68" s="63" t="n">
        <v>39.8446</v>
      </c>
      <c r="G68" s="63" t="n">
        <v>41.0993</v>
      </c>
      <c r="H68" s="63" t="n">
        <v>218.63</v>
      </c>
      <c r="I68" s="63" t="n">
        <v>3.62</v>
      </c>
      <c r="J68" s="64" t="n">
        <f aca="false">H68/3600</f>
        <v>0.0607305555555556</v>
      </c>
      <c r="L68" s="62" t="n">
        <v>2811.252</v>
      </c>
      <c r="M68" s="63" t="n">
        <v>38.3847</v>
      </c>
      <c r="N68" s="63" t="n">
        <v>39.8494</v>
      </c>
      <c r="O68" s="63" t="n">
        <v>41.0988</v>
      </c>
      <c r="P68" s="63" t="n">
        <v>208.43</v>
      </c>
      <c r="Q68" s="63" t="n">
        <v>3.5</v>
      </c>
      <c r="R68" s="64" t="n">
        <f aca="false">P68/3600</f>
        <v>0.0578972222222222</v>
      </c>
      <c r="S68" s="61"/>
      <c r="T68" s="89"/>
      <c r="U68" s="75"/>
      <c r="V68" s="75"/>
      <c r="W68" s="89"/>
      <c r="X68" s="75"/>
      <c r="Y68" s="90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19.1056</v>
      </c>
      <c r="E69" s="63" t="n">
        <v>34.5173</v>
      </c>
      <c r="F69" s="63" t="n">
        <v>37.7366</v>
      </c>
      <c r="G69" s="63" t="n">
        <v>38.9394</v>
      </c>
      <c r="H69" s="63" t="n">
        <v>202.44</v>
      </c>
      <c r="I69" s="63" t="n">
        <v>2.87</v>
      </c>
      <c r="J69" s="64" t="n">
        <f aca="false">H69/3600</f>
        <v>0.0562333333333333</v>
      </c>
      <c r="L69" s="62" t="n">
        <v>1519.2424</v>
      </c>
      <c r="M69" s="63" t="n">
        <v>34.5176</v>
      </c>
      <c r="N69" s="63" t="n">
        <v>37.7417</v>
      </c>
      <c r="O69" s="63" t="n">
        <v>38.9503</v>
      </c>
      <c r="P69" s="63" t="n">
        <v>180.22</v>
      </c>
      <c r="Q69" s="63" t="n">
        <v>2.8</v>
      </c>
      <c r="R69" s="64" t="n">
        <f aca="false">P69/3600</f>
        <v>0.0500611111111111</v>
      </c>
      <c r="S69" s="61"/>
      <c r="T69" s="89"/>
      <c r="U69" s="75"/>
      <c r="V69" s="75"/>
      <c r="W69" s="89"/>
      <c r="X69" s="75"/>
      <c r="Y69" s="90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57.11</v>
      </c>
      <c r="I70" s="69" t="n">
        <v>2.68</v>
      </c>
      <c r="J70" s="70" t="n">
        <f aca="false">H70/3600</f>
        <v>0.0436416666666667</v>
      </c>
      <c r="L70" s="68" t="n">
        <v>779.1984</v>
      </c>
      <c r="M70" s="69" t="n">
        <v>31.2759</v>
      </c>
      <c r="N70" s="69" t="n">
        <v>36.2895</v>
      </c>
      <c r="O70" s="69" t="n">
        <v>37.3383</v>
      </c>
      <c r="P70" s="69" t="n">
        <v>154.45</v>
      </c>
      <c r="Q70" s="69" t="n">
        <v>2.7</v>
      </c>
      <c r="R70" s="70" t="n">
        <f aca="false">P70/3600</f>
        <v>0.0429027777777778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2722.2272</v>
      </c>
      <c r="E71" s="58" t="n">
        <v>44.6001</v>
      </c>
      <c r="F71" s="58" t="n">
        <v>47.4016</v>
      </c>
      <c r="G71" s="58" t="n">
        <v>48.2531</v>
      </c>
      <c r="H71" s="58" t="n">
        <v>3300.57</v>
      </c>
      <c r="I71" s="58" t="n">
        <v>45.12</v>
      </c>
      <c r="J71" s="59" t="n">
        <f aca="false">H71/3600</f>
        <v>0.916825</v>
      </c>
      <c r="L71" s="57" t="n">
        <v>22731.6496</v>
      </c>
      <c r="M71" s="58" t="n">
        <v>44.5993</v>
      </c>
      <c r="N71" s="58" t="n">
        <v>47.405</v>
      </c>
      <c r="O71" s="58" t="n">
        <v>48.2552</v>
      </c>
      <c r="P71" s="58" t="n">
        <v>3655.02</v>
      </c>
      <c r="Q71" s="58" t="n">
        <v>44.92</v>
      </c>
      <c r="R71" s="59" t="n">
        <f aca="false">P71/3600</f>
        <v>1.01528333333333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3275.2272</v>
      </c>
      <c r="E72" s="63" t="n">
        <v>42.1447</v>
      </c>
      <c r="F72" s="63" t="n">
        <v>45.8574</v>
      </c>
      <c r="G72" s="63" t="n">
        <v>46.4925</v>
      </c>
      <c r="H72" s="63" t="n">
        <v>2953.07</v>
      </c>
      <c r="I72" s="63" t="n">
        <v>42.04</v>
      </c>
      <c r="J72" s="64" t="n">
        <f aca="false">H72/3600</f>
        <v>0.820297222222222</v>
      </c>
      <c r="L72" s="62" t="n">
        <v>13280.412</v>
      </c>
      <c r="M72" s="63" t="n">
        <v>42.1444</v>
      </c>
      <c r="N72" s="63" t="n">
        <v>45.8622</v>
      </c>
      <c r="O72" s="63" t="n">
        <v>46.4921</v>
      </c>
      <c r="P72" s="63" t="n">
        <v>3047.15</v>
      </c>
      <c r="Q72" s="63" t="n">
        <v>41.52</v>
      </c>
      <c r="R72" s="64" t="n">
        <f aca="false">P72/3600</f>
        <v>0.846430555555556</v>
      </c>
      <c r="S72" s="61"/>
      <c r="T72" s="89"/>
      <c r="U72" s="75"/>
      <c r="V72" s="75"/>
      <c r="W72" s="89"/>
      <c r="X72" s="75"/>
      <c r="Y72" s="90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981.0624</v>
      </c>
      <c r="E73" s="63" t="n">
        <v>39.4654</v>
      </c>
      <c r="F73" s="63" t="n">
        <v>44.461</v>
      </c>
      <c r="G73" s="63" t="n">
        <v>44.9593</v>
      </c>
      <c r="H73" s="63" t="n">
        <v>2733.06</v>
      </c>
      <c r="I73" s="63" t="n">
        <v>40.2</v>
      </c>
      <c r="J73" s="64" t="n">
        <f aca="false">H73/3600</f>
        <v>0.759183333333333</v>
      </c>
      <c r="L73" s="62" t="n">
        <v>7985.5184</v>
      </c>
      <c r="M73" s="63" t="n">
        <v>39.4648</v>
      </c>
      <c r="N73" s="63" t="n">
        <v>44.4693</v>
      </c>
      <c r="O73" s="63" t="n">
        <v>44.9571</v>
      </c>
      <c r="P73" s="63" t="n">
        <v>2845.94</v>
      </c>
      <c r="Q73" s="63" t="n">
        <v>40.88</v>
      </c>
      <c r="R73" s="64" t="n">
        <f aca="false">P73/3600</f>
        <v>0.790538888888889</v>
      </c>
      <c r="S73" s="61"/>
      <c r="T73" s="89"/>
      <c r="U73" s="75"/>
      <c r="V73" s="75"/>
      <c r="W73" s="89"/>
      <c r="X73" s="75"/>
      <c r="Y73" s="90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578.55</v>
      </c>
      <c r="I74" s="69" t="n">
        <v>39.96</v>
      </c>
      <c r="J74" s="70" t="n">
        <f aca="false">H74/3600</f>
        <v>0.716263888888889</v>
      </c>
      <c r="L74" s="68" t="n">
        <v>4837.0488</v>
      </c>
      <c r="M74" s="69" t="n">
        <v>36.6156</v>
      </c>
      <c r="N74" s="69" t="n">
        <v>43.4633</v>
      </c>
      <c r="O74" s="69" t="n">
        <v>43.7573</v>
      </c>
      <c r="P74" s="69" t="n">
        <v>2551.3</v>
      </c>
      <c r="Q74" s="69" t="n">
        <v>40.21</v>
      </c>
      <c r="R74" s="70" t="n">
        <f aca="false">P74/3600</f>
        <v>0.708694444444445</v>
      </c>
      <c r="S74" s="61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3532.8328</v>
      </c>
      <c r="E75" s="58" t="n">
        <v>44.6041</v>
      </c>
      <c r="F75" s="58" t="n">
        <v>48.6299</v>
      </c>
      <c r="G75" s="58" t="n">
        <v>48.4371</v>
      </c>
      <c r="H75" s="58" t="n">
        <v>3316.86</v>
      </c>
      <c r="I75" s="58" t="n">
        <v>44.52</v>
      </c>
      <c r="J75" s="59" t="n">
        <f aca="false">H75/3600</f>
        <v>0.92135</v>
      </c>
      <c r="L75" s="57" t="n">
        <v>23530.3888</v>
      </c>
      <c r="M75" s="58" t="n">
        <v>44.6037</v>
      </c>
      <c r="N75" s="58" t="n">
        <v>48.6323</v>
      </c>
      <c r="O75" s="58" t="n">
        <v>48.4403</v>
      </c>
      <c r="P75" s="58" t="n">
        <v>3216.02</v>
      </c>
      <c r="Q75" s="58" t="n">
        <v>44.53</v>
      </c>
      <c r="R75" s="59" t="n">
        <f aca="false">P75/3600</f>
        <v>0.893338888888889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4383.6104</v>
      </c>
      <c r="E76" s="63" t="n">
        <v>42.1353</v>
      </c>
      <c r="F76" s="63" t="n">
        <v>47.0766</v>
      </c>
      <c r="G76" s="63" t="n">
        <v>46.4044</v>
      </c>
      <c r="H76" s="63" t="n">
        <v>2895.09</v>
      </c>
      <c r="I76" s="63" t="n">
        <v>42.89</v>
      </c>
      <c r="J76" s="64" t="n">
        <f aca="false">H76/3600</f>
        <v>0.804191666666667</v>
      </c>
      <c r="L76" s="62" t="n">
        <v>14377.3584</v>
      </c>
      <c r="M76" s="63" t="n">
        <v>42.1342</v>
      </c>
      <c r="N76" s="63" t="n">
        <v>47.0822</v>
      </c>
      <c r="O76" s="63" t="n">
        <v>46.4179</v>
      </c>
      <c r="P76" s="63" t="n">
        <v>3018.48</v>
      </c>
      <c r="Q76" s="63" t="n">
        <v>42.63</v>
      </c>
      <c r="R76" s="64" t="n">
        <f aca="false">P76/3600</f>
        <v>0.838466666666667</v>
      </c>
      <c r="S76" s="61"/>
      <c r="T76" s="89"/>
      <c r="U76" s="75"/>
      <c r="V76" s="75"/>
      <c r="W76" s="89"/>
      <c r="X76" s="75"/>
      <c r="Y76" s="90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988.7848</v>
      </c>
      <c r="E77" s="63" t="n">
        <v>39.3568</v>
      </c>
      <c r="F77" s="63" t="n">
        <v>45.9538</v>
      </c>
      <c r="G77" s="63" t="n">
        <v>44.603</v>
      </c>
      <c r="H77" s="63" t="n">
        <v>2701.69</v>
      </c>
      <c r="I77" s="63" t="n">
        <v>38.51</v>
      </c>
      <c r="J77" s="64" t="n">
        <f aca="false">H77/3600</f>
        <v>0.750469444444444</v>
      </c>
      <c r="L77" s="62" t="n">
        <v>8984.1456</v>
      </c>
      <c r="M77" s="63" t="n">
        <v>39.3567</v>
      </c>
      <c r="N77" s="63" t="n">
        <v>45.9559</v>
      </c>
      <c r="O77" s="63" t="n">
        <v>44.6262</v>
      </c>
      <c r="P77" s="63" t="n">
        <v>2733.5</v>
      </c>
      <c r="Q77" s="63" t="n">
        <v>39.38</v>
      </c>
      <c r="R77" s="64" t="n">
        <f aca="false">P77/3600</f>
        <v>0.759305555555556</v>
      </c>
      <c r="S77" s="61"/>
      <c r="T77" s="89"/>
      <c r="U77" s="75"/>
      <c r="V77" s="75"/>
      <c r="W77" s="89"/>
      <c r="X77" s="75"/>
      <c r="Y77" s="90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542.13</v>
      </c>
      <c r="I78" s="69" t="n">
        <v>40.09</v>
      </c>
      <c r="J78" s="70" t="n">
        <f aca="false">H78/3600</f>
        <v>0.706147222222222</v>
      </c>
      <c r="L78" s="68" t="n">
        <v>5458.0856</v>
      </c>
      <c r="M78" s="69" t="n">
        <v>36.2655</v>
      </c>
      <c r="N78" s="69" t="n">
        <v>45.0383</v>
      </c>
      <c r="O78" s="69" t="n">
        <v>43.3201</v>
      </c>
      <c r="P78" s="69" t="n">
        <v>2531.27</v>
      </c>
      <c r="Q78" s="69" t="n">
        <v>39.92</v>
      </c>
      <c r="R78" s="70" t="n">
        <f aca="false">P78/3600</f>
        <v>0.703130555555556</v>
      </c>
      <c r="S78" s="61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4821.1848</v>
      </c>
      <c r="E79" s="58" t="n">
        <v>44.61</v>
      </c>
      <c r="F79" s="58" t="n">
        <v>48.6764</v>
      </c>
      <c r="G79" s="58" t="n">
        <v>48.8587</v>
      </c>
      <c r="H79" s="58" t="n">
        <v>3300.38</v>
      </c>
      <c r="I79" s="58" t="n">
        <v>45.92</v>
      </c>
      <c r="J79" s="59" t="n">
        <f aca="false">H79/3600</f>
        <v>0.916772222222222</v>
      </c>
      <c r="L79" s="57" t="n">
        <v>24829.7544</v>
      </c>
      <c r="M79" s="58" t="n">
        <v>44.6098</v>
      </c>
      <c r="N79" s="58" t="n">
        <v>48.6824</v>
      </c>
      <c r="O79" s="58" t="n">
        <v>48.856</v>
      </c>
      <c r="P79" s="58" t="n">
        <v>3281.86</v>
      </c>
      <c r="Q79" s="58" t="n">
        <v>46.79</v>
      </c>
      <c r="R79" s="59" t="n">
        <f aca="false">P79/3600</f>
        <v>0.911627777777778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4270.8</v>
      </c>
      <c r="E80" s="63" t="n">
        <v>41.8525</v>
      </c>
      <c r="F80" s="63" t="n">
        <v>46.8865</v>
      </c>
      <c r="G80" s="63" t="n">
        <v>47.0508</v>
      </c>
      <c r="H80" s="63" t="n">
        <v>2985.25</v>
      </c>
      <c r="I80" s="63" t="n">
        <v>42.56</v>
      </c>
      <c r="J80" s="64" t="n">
        <f aca="false">H80/3600</f>
        <v>0.829236111111111</v>
      </c>
      <c r="L80" s="62" t="n">
        <v>14276.0008</v>
      </c>
      <c r="M80" s="63" t="n">
        <v>41.852</v>
      </c>
      <c r="N80" s="63" t="n">
        <v>46.891</v>
      </c>
      <c r="O80" s="63" t="n">
        <v>47.0504</v>
      </c>
      <c r="P80" s="63" t="n">
        <v>2936.14</v>
      </c>
      <c r="Q80" s="63" t="n">
        <v>43.23</v>
      </c>
      <c r="R80" s="64" t="n">
        <f aca="false">P80/3600</f>
        <v>0.815594444444444</v>
      </c>
      <c r="S80" s="61"/>
      <c r="T80" s="89"/>
      <c r="U80" s="75"/>
      <c r="V80" s="75"/>
      <c r="W80" s="89"/>
      <c r="X80" s="75"/>
      <c r="Y80" s="90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8226.3728</v>
      </c>
      <c r="E81" s="63" t="n">
        <v>39.0529</v>
      </c>
      <c r="F81" s="63" t="n">
        <v>45.2973</v>
      </c>
      <c r="G81" s="63" t="n">
        <v>45.4168</v>
      </c>
      <c r="H81" s="63" t="n">
        <v>2787.38</v>
      </c>
      <c r="I81" s="63" t="n">
        <v>43.69</v>
      </c>
      <c r="J81" s="64" t="n">
        <f aca="false">H81/3600</f>
        <v>0.774272222222222</v>
      </c>
      <c r="L81" s="62" t="n">
        <v>8228.8928</v>
      </c>
      <c r="M81" s="63" t="n">
        <v>39.0526</v>
      </c>
      <c r="N81" s="63" t="n">
        <v>45.3073</v>
      </c>
      <c r="O81" s="63" t="n">
        <v>45.4124</v>
      </c>
      <c r="P81" s="63" t="n">
        <v>3056.01</v>
      </c>
      <c r="Q81" s="63" t="n">
        <v>43.06</v>
      </c>
      <c r="R81" s="64" t="n">
        <f aca="false">P81/3600</f>
        <v>0.848891666666667</v>
      </c>
      <c r="S81" s="61"/>
      <c r="T81" s="89"/>
      <c r="U81" s="75"/>
      <c r="V81" s="75"/>
      <c r="W81" s="89"/>
      <c r="X81" s="75"/>
      <c r="Y81" s="90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624.55</v>
      </c>
      <c r="I82" s="69" t="n">
        <v>36.81</v>
      </c>
      <c r="J82" s="70" t="n">
        <f aca="false">H82/3600</f>
        <v>0.729041666666667</v>
      </c>
      <c r="L82" s="68" t="n">
        <v>4733.5856</v>
      </c>
      <c r="M82" s="69" t="n">
        <v>36.2575</v>
      </c>
      <c r="N82" s="69" t="n">
        <v>44.1382</v>
      </c>
      <c r="O82" s="69" t="n">
        <v>44.1833</v>
      </c>
      <c r="P82" s="69" t="n">
        <v>2540.84</v>
      </c>
      <c r="Q82" s="69" t="n">
        <v>37.38</v>
      </c>
      <c r="R82" s="70" t="n">
        <f aca="false">P82/3600</f>
        <v>0.705788888888889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8.44022601504</v>
      </c>
      <c r="J89" s="79" t="n">
        <f aca="false">GEOMEAN(J3:J82)</f>
        <v>0.565144941866327</v>
      </c>
      <c r="Q89" s="79" t="n">
        <f aca="false">GEOMEAN(Q3:Q82)</f>
        <v>28.764097289825</v>
      </c>
      <c r="R89" s="79" t="n">
        <f aca="false">GEOMEAN(R3:R82)</f>
        <v>0.550014269916468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1138778836053</v>
      </c>
      <c r="R90" s="80" t="n">
        <f aca="false">R89/J89</f>
        <v>0.973226917859527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.958388888888889</v>
      </c>
      <c r="J91" s="79" t="n">
        <f aca="false">SUM(J3:J82)</f>
        <v>72.3724472222222</v>
      </c>
      <c r="Q91" s="79" t="n">
        <f aca="false">SUM(Q3:Q82)/3600</f>
        <v>0.958497222222222</v>
      </c>
      <c r="R91" s="79" t="n">
        <f aca="false">SUM(R3:R82)</f>
        <v>70.0607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0"/>
      <c r="M3" s="0"/>
      <c r="N3" s="0"/>
      <c r="O3" s="0"/>
      <c r="P3" s="0"/>
      <c r="Q3" s="0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0"/>
      <c r="M4" s="0"/>
      <c r="N4" s="0"/>
      <c r="O4" s="0"/>
      <c r="P4" s="0"/>
      <c r="Q4" s="0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0"/>
      <c r="M5" s="0"/>
      <c r="N5" s="0"/>
      <c r="O5" s="0"/>
      <c r="P5" s="0"/>
      <c r="Q5" s="0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0"/>
      <c r="M6" s="0"/>
      <c r="N6" s="0"/>
      <c r="O6" s="0"/>
      <c r="P6" s="0"/>
      <c r="Q6" s="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0"/>
      <c r="M7" s="0"/>
      <c r="N7" s="0"/>
      <c r="O7" s="0"/>
      <c r="P7" s="0"/>
      <c r="Q7" s="0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0"/>
      <c r="M8" s="0"/>
      <c r="N8" s="0"/>
      <c r="O8" s="0"/>
      <c r="P8" s="0"/>
      <c r="Q8" s="0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0"/>
      <c r="M9" s="0"/>
      <c r="N9" s="0"/>
      <c r="O9" s="0"/>
      <c r="P9" s="0"/>
      <c r="Q9" s="0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0"/>
      <c r="M10" s="0"/>
      <c r="N10" s="0"/>
      <c r="O10" s="0"/>
      <c r="P10" s="0"/>
      <c r="Q10" s="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0"/>
      <c r="M11" s="0"/>
      <c r="N11" s="0"/>
      <c r="O11" s="0"/>
      <c r="P11" s="0"/>
      <c r="Q11" s="0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0"/>
      <c r="M12" s="0"/>
      <c r="N12" s="0"/>
      <c r="O12" s="0"/>
      <c r="P12" s="0"/>
      <c r="Q12" s="0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0"/>
      <c r="M13" s="0"/>
      <c r="N13" s="0"/>
      <c r="O13" s="0"/>
      <c r="P13" s="0"/>
      <c r="Q13" s="0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0"/>
      <c r="M14" s="0"/>
      <c r="N14" s="0"/>
      <c r="O14" s="0"/>
      <c r="P14" s="0"/>
      <c r="Q14" s="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0"/>
      <c r="M15" s="0"/>
      <c r="N15" s="0"/>
      <c r="O15" s="0"/>
      <c r="P15" s="0"/>
      <c r="Q15" s="0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0"/>
      <c r="M16" s="0"/>
      <c r="N16" s="0"/>
      <c r="O16" s="0"/>
      <c r="P16" s="0"/>
      <c r="Q16" s="0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0"/>
      <c r="M17" s="0"/>
      <c r="N17" s="0"/>
      <c r="O17" s="0"/>
      <c r="P17" s="0"/>
      <c r="Q17" s="0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0"/>
      <c r="M18" s="0"/>
      <c r="N18" s="0"/>
      <c r="O18" s="0"/>
      <c r="P18" s="0"/>
      <c r="Q18" s="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8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70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85"/>
      <c r="M3" s="86"/>
      <c r="N3" s="86"/>
      <c r="O3" s="86"/>
      <c r="P3" s="86"/>
      <c r="Q3" s="86"/>
      <c r="R3" s="60" t="n">
        <f aca="false">P3/3600</f>
        <v>0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87"/>
      <c r="M4" s="88"/>
      <c r="N4" s="88"/>
      <c r="O4" s="88"/>
      <c r="P4" s="88"/>
      <c r="Q4" s="88"/>
      <c r="R4" s="65" t="n">
        <f aca="false">P4/3600</f>
        <v>0</v>
      </c>
      <c r="S4" s="61"/>
      <c r="T4" s="89"/>
      <c r="U4" s="75"/>
      <c r="V4" s="90"/>
      <c r="W4" s="89"/>
      <c r="X4" s="75"/>
      <c r="Y4" s="90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87"/>
      <c r="M5" s="88"/>
      <c r="N5" s="88"/>
      <c r="O5" s="88"/>
      <c r="P5" s="88"/>
      <c r="Q5" s="88"/>
      <c r="R5" s="65" t="n">
        <f aca="false">P5/3600</f>
        <v>0</v>
      </c>
      <c r="S5" s="61"/>
      <c r="T5" s="89"/>
      <c r="U5" s="75"/>
      <c r="V5" s="90"/>
      <c r="W5" s="89"/>
      <c r="X5" s="75"/>
      <c r="Y5" s="90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91"/>
      <c r="M6" s="92"/>
      <c r="N6" s="92"/>
      <c r="O6" s="92"/>
      <c r="P6" s="92"/>
      <c r="Q6" s="92"/>
      <c r="R6" s="71" t="n">
        <f aca="false">P6/3600</f>
        <v>0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85"/>
      <c r="M7" s="86"/>
      <c r="N7" s="86"/>
      <c r="O7" s="86"/>
      <c r="P7" s="86"/>
      <c r="Q7" s="86"/>
      <c r="R7" s="60" t="n">
        <f aca="false">P7/3600</f>
        <v>0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87"/>
      <c r="M8" s="88"/>
      <c r="N8" s="88"/>
      <c r="O8" s="88"/>
      <c r="P8" s="88"/>
      <c r="Q8" s="88"/>
      <c r="R8" s="65" t="n">
        <f aca="false">P8/3600</f>
        <v>0</v>
      </c>
      <c r="S8" s="61"/>
      <c r="T8" s="89"/>
      <c r="U8" s="75"/>
      <c r="V8" s="75"/>
      <c r="W8" s="89"/>
      <c r="X8" s="75"/>
      <c r="Y8" s="90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87"/>
      <c r="M9" s="88"/>
      <c r="N9" s="88"/>
      <c r="O9" s="88"/>
      <c r="P9" s="88"/>
      <c r="Q9" s="88"/>
      <c r="R9" s="65" t="n">
        <f aca="false">P9/3600</f>
        <v>0</v>
      </c>
      <c r="S9" s="61"/>
      <c r="T9" s="89"/>
      <c r="U9" s="75"/>
      <c r="V9" s="75"/>
      <c r="W9" s="89"/>
      <c r="X9" s="75"/>
      <c r="Y9" s="90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91"/>
      <c r="M10" s="92"/>
      <c r="N10" s="92"/>
      <c r="O10" s="92"/>
      <c r="P10" s="92"/>
      <c r="Q10" s="92"/>
      <c r="R10" s="71" t="n">
        <f aca="false">P10/3600</f>
        <v>0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85"/>
      <c r="M11" s="86"/>
      <c r="N11" s="86"/>
      <c r="O11" s="86"/>
      <c r="P11" s="86"/>
      <c r="Q11" s="86"/>
      <c r="R11" s="60" t="n">
        <f aca="false">P11/3600</f>
        <v>0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87"/>
      <c r="M12" s="88"/>
      <c r="N12" s="88"/>
      <c r="O12" s="88"/>
      <c r="P12" s="88"/>
      <c r="Q12" s="88"/>
      <c r="R12" s="65" t="n">
        <f aca="false">P12/3600</f>
        <v>0</v>
      </c>
      <c r="S12" s="61"/>
      <c r="T12" s="89"/>
      <c r="U12" s="75"/>
      <c r="V12" s="75"/>
      <c r="W12" s="89"/>
      <c r="X12" s="75"/>
      <c r="Y12" s="90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87"/>
      <c r="M13" s="88"/>
      <c r="N13" s="88"/>
      <c r="O13" s="88"/>
      <c r="P13" s="88"/>
      <c r="Q13" s="88"/>
      <c r="R13" s="65" t="n">
        <f aca="false">P13/3600</f>
        <v>0</v>
      </c>
      <c r="S13" s="61"/>
      <c r="T13" s="89"/>
      <c r="U13" s="75"/>
      <c r="V13" s="75"/>
      <c r="W13" s="89"/>
      <c r="X13" s="75"/>
      <c r="Y13" s="90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91"/>
      <c r="M14" s="92"/>
      <c r="N14" s="92"/>
      <c r="O14" s="92"/>
      <c r="P14" s="92"/>
      <c r="Q14" s="92"/>
      <c r="R14" s="71" t="n">
        <f aca="false">P14/3600</f>
        <v>0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85"/>
      <c r="M15" s="86"/>
      <c r="N15" s="86"/>
      <c r="O15" s="86"/>
      <c r="P15" s="86"/>
      <c r="Q15" s="86"/>
      <c r="R15" s="60" t="n">
        <f aca="false">P15/3600</f>
        <v>0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87"/>
      <c r="M16" s="88"/>
      <c r="N16" s="88"/>
      <c r="O16" s="88"/>
      <c r="P16" s="88"/>
      <c r="Q16" s="88"/>
      <c r="R16" s="65" t="n">
        <f aca="false">P16/3600</f>
        <v>0</v>
      </c>
      <c r="S16" s="61"/>
      <c r="T16" s="89"/>
      <c r="U16" s="75"/>
      <c r="V16" s="75"/>
      <c r="W16" s="89"/>
      <c r="X16" s="75"/>
      <c r="Y16" s="90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87"/>
      <c r="M17" s="88"/>
      <c r="N17" s="88"/>
      <c r="O17" s="88"/>
      <c r="P17" s="88"/>
      <c r="Q17" s="88"/>
      <c r="R17" s="65" t="n">
        <f aca="false">P17/3600</f>
        <v>0</v>
      </c>
      <c r="S17" s="61"/>
      <c r="T17" s="89"/>
      <c r="U17" s="75"/>
      <c r="V17" s="75"/>
      <c r="W17" s="89"/>
      <c r="X17" s="75"/>
      <c r="Y17" s="90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91"/>
      <c r="M18" s="92"/>
      <c r="N18" s="92"/>
      <c r="O18" s="92"/>
      <c r="P18" s="92"/>
      <c r="Q18" s="92"/>
      <c r="R18" s="71" t="n">
        <f aca="false">P18/3600</f>
        <v>0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9"/>
      <c r="U20" s="75"/>
      <c r="V20" s="75"/>
      <c r="W20" s="89"/>
      <c r="X20" s="75"/>
      <c r="Y20" s="90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9"/>
      <c r="U21" s="75"/>
      <c r="V21" s="75"/>
      <c r="W21" s="89"/>
      <c r="X21" s="75"/>
      <c r="Y21" s="90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9"/>
      <c r="U24" s="75"/>
      <c r="V24" s="75"/>
      <c r="W24" s="89"/>
      <c r="X24" s="75"/>
      <c r="Y24" s="90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9"/>
      <c r="U25" s="75"/>
      <c r="V25" s="75"/>
      <c r="W25" s="89"/>
      <c r="X25" s="75"/>
      <c r="Y25" s="90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9"/>
      <c r="U28" s="75"/>
      <c r="V28" s="75"/>
      <c r="W28" s="89"/>
      <c r="X28" s="75"/>
      <c r="Y28" s="90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9"/>
      <c r="U29" s="75"/>
      <c r="V29" s="75"/>
      <c r="W29" s="89"/>
      <c r="X29" s="75"/>
      <c r="Y29" s="90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9"/>
      <c r="U32" s="75"/>
      <c r="V32" s="75"/>
      <c r="W32" s="89"/>
      <c r="X32" s="75"/>
      <c r="Y32" s="90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9"/>
      <c r="U33" s="75"/>
      <c r="V33" s="75"/>
      <c r="W33" s="89"/>
      <c r="X33" s="75"/>
      <c r="Y33" s="90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9"/>
      <c r="U36" s="75"/>
      <c r="V36" s="75"/>
      <c r="W36" s="89"/>
      <c r="X36" s="75"/>
      <c r="Y36" s="90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9"/>
      <c r="U37" s="75"/>
      <c r="V37" s="75"/>
      <c r="W37" s="89"/>
      <c r="X37" s="75"/>
      <c r="Y37" s="90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9"/>
      <c r="U40" s="75"/>
      <c r="V40" s="75"/>
      <c r="W40" s="89"/>
      <c r="X40" s="75"/>
      <c r="Y40" s="90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9"/>
      <c r="U41" s="75"/>
      <c r="V41" s="75"/>
      <c r="W41" s="89"/>
      <c r="X41" s="75"/>
      <c r="Y41" s="90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9"/>
      <c r="U44" s="75"/>
      <c r="V44" s="75"/>
      <c r="W44" s="89"/>
      <c r="X44" s="75"/>
      <c r="Y44" s="90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9"/>
      <c r="U45" s="75"/>
      <c r="V45" s="75"/>
      <c r="W45" s="89"/>
      <c r="X45" s="75"/>
      <c r="Y45" s="90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9"/>
      <c r="U48" s="75"/>
      <c r="V48" s="75"/>
      <c r="W48" s="89"/>
      <c r="X48" s="75"/>
      <c r="Y48" s="90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9"/>
      <c r="U49" s="75"/>
      <c r="V49" s="75"/>
      <c r="W49" s="89"/>
      <c r="X49" s="75"/>
      <c r="Y49" s="90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9"/>
      <c r="U52" s="75"/>
      <c r="V52" s="75"/>
      <c r="W52" s="89"/>
      <c r="X52" s="75"/>
      <c r="Y52" s="90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9"/>
      <c r="U53" s="75"/>
      <c r="V53" s="75"/>
      <c r="W53" s="89"/>
      <c r="X53" s="75"/>
      <c r="Y53" s="90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9"/>
      <c r="U56" s="75"/>
      <c r="V56" s="75"/>
      <c r="W56" s="89"/>
      <c r="X56" s="75"/>
      <c r="Y56" s="90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9"/>
      <c r="U57" s="75"/>
      <c r="V57" s="75"/>
      <c r="W57" s="89"/>
      <c r="X57" s="75"/>
      <c r="Y57" s="90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9"/>
      <c r="U60" s="75"/>
      <c r="V60" s="75"/>
      <c r="W60" s="89"/>
      <c r="X60" s="75"/>
      <c r="Y60" s="90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9"/>
      <c r="U61" s="75"/>
      <c r="V61" s="75"/>
      <c r="W61" s="89"/>
      <c r="X61" s="75"/>
      <c r="Y61" s="90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9"/>
      <c r="U64" s="75"/>
      <c r="V64" s="75"/>
      <c r="W64" s="89"/>
      <c r="X64" s="75"/>
      <c r="Y64" s="90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9"/>
      <c r="U65" s="75"/>
      <c r="V65" s="75"/>
      <c r="W65" s="89"/>
      <c r="X65" s="75"/>
      <c r="Y65" s="90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9"/>
      <c r="U68" s="75"/>
      <c r="V68" s="75"/>
      <c r="W68" s="89"/>
      <c r="X68" s="75"/>
      <c r="Y68" s="90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9"/>
      <c r="U69" s="75"/>
      <c r="V69" s="75"/>
      <c r="W69" s="89"/>
      <c r="X69" s="75"/>
      <c r="Y69" s="90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0"/>
      <c r="M71" s="0"/>
      <c r="N71" s="0"/>
      <c r="O71" s="0"/>
      <c r="P71" s="0"/>
      <c r="Q71" s="0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0"/>
      <c r="M72" s="0"/>
      <c r="N72" s="0"/>
      <c r="O72" s="0"/>
      <c r="P72" s="0"/>
      <c r="Q72" s="0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0"/>
      <c r="M73" s="0"/>
      <c r="N73" s="0"/>
      <c r="O73" s="0"/>
      <c r="P73" s="0"/>
      <c r="Q73" s="0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0"/>
      <c r="M74" s="0"/>
      <c r="N74" s="0"/>
      <c r="O74" s="0"/>
      <c r="P74" s="0"/>
      <c r="Q74" s="0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0"/>
      <c r="M75" s="0"/>
      <c r="N75" s="0"/>
      <c r="O75" s="0"/>
      <c r="P75" s="0"/>
      <c r="Q75" s="0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0"/>
      <c r="M76" s="0"/>
      <c r="N76" s="0"/>
      <c r="O76" s="0"/>
      <c r="P76" s="0"/>
      <c r="Q76" s="0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0"/>
      <c r="M77" s="0"/>
      <c r="N77" s="0"/>
      <c r="O77" s="0"/>
      <c r="P77" s="0"/>
      <c r="Q77" s="0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0"/>
      <c r="M78" s="0"/>
      <c r="N78" s="0"/>
      <c r="O78" s="0"/>
      <c r="P78" s="0"/>
      <c r="Q78" s="0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0"/>
      <c r="M79" s="0"/>
      <c r="N79" s="0"/>
      <c r="O79" s="0"/>
      <c r="P79" s="0"/>
      <c r="Q79" s="0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0"/>
      <c r="M80" s="0"/>
      <c r="N80" s="0"/>
      <c r="O80" s="0"/>
      <c r="P80" s="0"/>
      <c r="Q80" s="0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0"/>
      <c r="M81" s="0"/>
      <c r="N81" s="0"/>
      <c r="O81" s="0"/>
      <c r="P81" s="0"/>
      <c r="Q81" s="0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0"/>
      <c r="M82" s="0"/>
      <c r="N82" s="0"/>
      <c r="O82" s="0"/>
      <c r="P82" s="0"/>
      <c r="Q82" s="0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82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9"/>
      <c r="U20" s="75"/>
      <c r="V20" s="75"/>
      <c r="W20" s="89"/>
      <c r="X20" s="75"/>
      <c r="Y20" s="90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9"/>
      <c r="U21" s="75"/>
      <c r="V21" s="75"/>
      <c r="W21" s="89"/>
      <c r="X21" s="75"/>
      <c r="Y21" s="90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9"/>
      <c r="U24" s="75"/>
      <c r="V24" s="75"/>
      <c r="W24" s="89"/>
      <c r="X24" s="75"/>
      <c r="Y24" s="90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9"/>
      <c r="U25" s="75"/>
      <c r="V25" s="75"/>
      <c r="W25" s="89"/>
      <c r="X25" s="75"/>
      <c r="Y25" s="90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9"/>
      <c r="U28" s="75"/>
      <c r="V28" s="75"/>
      <c r="W28" s="89"/>
      <c r="X28" s="75"/>
      <c r="Y28" s="90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9"/>
      <c r="U29" s="75"/>
      <c r="V29" s="75"/>
      <c r="W29" s="89"/>
      <c r="X29" s="75"/>
      <c r="Y29" s="90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9"/>
      <c r="U32" s="75"/>
      <c r="V32" s="75"/>
      <c r="W32" s="89"/>
      <c r="X32" s="75"/>
      <c r="Y32" s="90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9"/>
      <c r="U33" s="75"/>
      <c r="V33" s="75"/>
      <c r="W33" s="89"/>
      <c r="X33" s="75"/>
      <c r="Y33" s="90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9"/>
      <c r="U36" s="75"/>
      <c r="V36" s="75"/>
      <c r="W36" s="89"/>
      <c r="X36" s="75"/>
      <c r="Y36" s="90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9"/>
      <c r="U37" s="75"/>
      <c r="V37" s="75"/>
      <c r="W37" s="89"/>
      <c r="X37" s="75"/>
      <c r="Y37" s="90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9"/>
      <c r="U40" s="75"/>
      <c r="V40" s="75"/>
      <c r="W40" s="89"/>
      <c r="X40" s="75"/>
      <c r="Y40" s="90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9"/>
      <c r="U41" s="75"/>
      <c r="V41" s="75"/>
      <c r="W41" s="89"/>
      <c r="X41" s="75"/>
      <c r="Y41" s="90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9"/>
      <c r="U44" s="75"/>
      <c r="V44" s="75"/>
      <c r="W44" s="89"/>
      <c r="X44" s="75"/>
      <c r="Y44" s="90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9"/>
      <c r="U45" s="75"/>
      <c r="V45" s="75"/>
      <c r="W45" s="89"/>
      <c r="X45" s="75"/>
      <c r="Y45" s="90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9"/>
      <c r="U48" s="75"/>
      <c r="V48" s="75"/>
      <c r="W48" s="89"/>
      <c r="X48" s="75"/>
      <c r="Y48" s="90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9"/>
      <c r="U49" s="75"/>
      <c r="V49" s="75"/>
      <c r="W49" s="89"/>
      <c r="X49" s="75"/>
      <c r="Y49" s="90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9"/>
      <c r="U52" s="75"/>
      <c r="V52" s="75"/>
      <c r="W52" s="89"/>
      <c r="X52" s="75"/>
      <c r="Y52" s="90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9"/>
      <c r="U53" s="75"/>
      <c r="V53" s="75"/>
      <c r="W53" s="89"/>
      <c r="X53" s="75"/>
      <c r="Y53" s="90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9"/>
      <c r="U56" s="75"/>
      <c r="V56" s="75"/>
      <c r="W56" s="89"/>
      <c r="X56" s="75"/>
      <c r="Y56" s="90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9"/>
      <c r="U57" s="75"/>
      <c r="V57" s="75"/>
      <c r="W57" s="89"/>
      <c r="X57" s="75"/>
      <c r="Y57" s="90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9"/>
      <c r="U60" s="75"/>
      <c r="V60" s="75"/>
      <c r="W60" s="89"/>
      <c r="X60" s="75"/>
      <c r="Y60" s="90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9"/>
      <c r="U61" s="75"/>
      <c r="V61" s="75"/>
      <c r="W61" s="89"/>
      <c r="X61" s="75"/>
      <c r="Y61" s="90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9"/>
      <c r="U64" s="75"/>
      <c r="V64" s="75"/>
      <c r="W64" s="89"/>
      <c r="X64" s="75"/>
      <c r="Y64" s="90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9"/>
      <c r="U65" s="75"/>
      <c r="V65" s="75"/>
      <c r="W65" s="89"/>
      <c r="X65" s="75"/>
      <c r="Y65" s="90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9"/>
      <c r="U68" s="75"/>
      <c r="V68" s="75"/>
      <c r="W68" s="89"/>
      <c r="X68" s="75"/>
      <c r="Y68" s="90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9"/>
      <c r="U69" s="75"/>
      <c r="V69" s="75"/>
      <c r="W69" s="89"/>
      <c r="X69" s="75"/>
      <c r="Y69" s="90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89"/>
      <c r="U72" s="75"/>
      <c r="V72" s="75"/>
      <c r="W72" s="89"/>
      <c r="X72" s="75"/>
      <c r="Y72" s="90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89"/>
      <c r="U73" s="75"/>
      <c r="V73" s="75"/>
      <c r="W73" s="89"/>
      <c r="X73" s="75"/>
      <c r="Y73" s="90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89"/>
      <c r="U76" s="75"/>
      <c r="V76" s="75"/>
      <c r="W76" s="89"/>
      <c r="X76" s="75"/>
      <c r="Y76" s="90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89"/>
      <c r="U77" s="75"/>
      <c r="V77" s="75"/>
      <c r="W77" s="89"/>
      <c r="X77" s="75"/>
      <c r="Y77" s="90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89"/>
      <c r="U80" s="75"/>
      <c r="V80" s="75"/>
      <c r="W80" s="89"/>
      <c r="X80" s="75"/>
      <c r="Y80" s="90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89"/>
      <c r="U81" s="75"/>
      <c r="V81" s="75"/>
      <c r="W81" s="89"/>
      <c r="X81" s="75"/>
      <c r="Y81" s="90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18:32:02Z</dcterms:modified>
  <cp:revision>0</cp:revision>
  <dc:subject/>
  <dc:title/>
</cp:coreProperties>
</file>