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AMSUNG_CTX_LEVEL_SE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52798"/>
        <c:axId val="10156315"/>
      </c:scatterChart>
      <c:valAx>
        <c:axId val="6525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315"/>
        <c:crossesAt val="0"/>
        <c:crossBetween val="midCat"/>
      </c:valAx>
      <c:valAx>
        <c:axId val="101563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70373"/>
        <c:axId val="69598817"/>
      </c:scatterChart>
      <c:valAx>
        <c:axId val="5197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817"/>
        <c:crossesAt val="0"/>
        <c:crossBetween val="midCat"/>
      </c:valAx>
      <c:valAx>
        <c:axId val="6959881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540883"/>
        <c:axId val="63007205"/>
      </c:scatterChart>
      <c:valAx>
        <c:axId val="8854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05"/>
        <c:crossesAt val="0"/>
        <c:crossBetween val="midCat"/>
      </c:valAx>
      <c:valAx>
        <c:axId val="6300720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97332"/>
        <c:axId val="7975264"/>
      </c:scatterChart>
      <c:valAx>
        <c:axId val="363973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64"/>
        <c:crossesAt val="0"/>
        <c:crossBetween val="midCat"/>
      </c:valAx>
      <c:valAx>
        <c:axId val="79752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813867061839</v>
      </c>
      <c r="D11" s="19"/>
      <c r="E11" s="19"/>
      <c r="F11" s="20" t="n">
        <f aca="false">'AI-LC'!R90</f>
        <v>0</v>
      </c>
      <c r="G11" s="20"/>
      <c r="H11" s="20"/>
    </row>
    <row r="12" customFormat="false" ht="12.75" hidden="false" customHeight="false" outlineLevel="0" collapsed="false">
      <c r="B12" s="16" t="s">
        <v>18</v>
      </c>
      <c r="C12" s="21" t="n">
        <f aca="false">'AI-HE'!Q90</f>
        <v>1.00183236316711</v>
      </c>
      <c r="D12" s="21"/>
      <c r="E12" s="21"/>
      <c r="F12" s="22" t="e">
        <f aca="false">'AI-LC'!Q90</f>
        <v>#NUM!</v>
      </c>
      <c r="G12" s="22"/>
      <c r="H12" s="22"/>
    </row>
    <row r="13" customFormat="false" ht="12.75" hidden="false" customHeight="false" outlineLevel="0" collapsed="false">
      <c r="C13" s="23"/>
      <c r="D13" s="23"/>
      <c r="E13" s="23"/>
    </row>
    <row r="14" customFormat="false" ht="12" hidden="false" customHeight="false" outlineLevel="0" collapsed="false">
      <c r="C14" s="24" t="s">
        <v>19</v>
      </c>
      <c r="D14" s="24"/>
      <c r="E14" s="24"/>
      <c r="F14" s="2" t="s">
        <v>20</v>
      </c>
      <c r="G14" s="2"/>
      <c r="H14" s="2"/>
    </row>
    <row r="15" customFormat="false" ht="12.75" hidden="false" customHeight="false" outlineLevel="0" collapsed="false">
      <c r="C15" s="25" t="s">
        <v>4</v>
      </c>
      <c r="D15" s="26" t="s">
        <v>5</v>
      </c>
      <c r="E15" s="27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5"/>
      <c r="D20" s="26"/>
      <c r="E20" s="27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36139849359</v>
      </c>
      <c r="D23" s="19"/>
      <c r="E23" s="19"/>
      <c r="F23" s="20" t="n">
        <f aca="false">'RA-LC'!R90</f>
        <v>0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1" t="n">
        <f aca="false">'RA-HE'!Q90</f>
        <v>0.999188133983404</v>
      </c>
      <c r="D24" s="21"/>
      <c r="E24" s="21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>
      <c r="C25" s="23"/>
      <c r="D25" s="23"/>
      <c r="E25" s="23"/>
    </row>
    <row r="26" customFormat="false" ht="12" hidden="false" customHeight="false" outlineLevel="0" collapsed="false">
      <c r="C26" s="24" t="s">
        <v>21</v>
      </c>
      <c r="D26" s="24"/>
      <c r="E26" s="24"/>
      <c r="F26" s="2" t="s">
        <v>22</v>
      </c>
      <c r="G26" s="2"/>
      <c r="H26" s="2"/>
    </row>
    <row r="27" customFormat="false" ht="12.75" hidden="false" customHeight="false" outlineLevel="0" collapsed="false">
      <c r="C27" s="25" t="s">
        <v>4</v>
      </c>
      <c r="D27" s="26" t="s">
        <v>5</v>
      </c>
      <c r="E27" s="27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863224180671</v>
      </c>
      <c r="D35" s="19"/>
      <c r="E35" s="19"/>
      <c r="F35" s="20" t="n">
        <f aca="false">'LB-LC'!R90</f>
        <v>0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1" t="n">
        <f aca="false">'LB-HE'!Q90</f>
        <v>0.989581434108535</v>
      </c>
      <c r="D36" s="21"/>
      <c r="E36" s="21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>
      <c r="C37" s="23"/>
      <c r="D37" s="23"/>
      <c r="E37" s="23"/>
    </row>
    <row r="38" customFormat="false" ht="12" hidden="false" customHeight="false" outlineLevel="0" collapsed="false">
      <c r="C38" s="24" t="s">
        <v>23</v>
      </c>
      <c r="D38" s="24"/>
      <c r="E38" s="24"/>
      <c r="F38" s="2" t="s">
        <v>24</v>
      </c>
      <c r="G38" s="2"/>
      <c r="H38" s="2"/>
    </row>
    <row r="39" customFormat="false" ht="12.75" hidden="false" customHeight="false" outlineLevel="0" collapsed="false">
      <c r="C39" s="25" t="s">
        <v>4</v>
      </c>
      <c r="D39" s="26" t="s">
        <v>5</v>
      </c>
      <c r="E39" s="27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78530022489</v>
      </c>
      <c r="D47" s="19"/>
      <c r="E47" s="19"/>
      <c r="F47" s="20" t="n">
        <f aca="false">'LP-LC'!R90</f>
        <v>0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1" t="n">
        <f aca="false">'LP-HE'!Q90</f>
        <v>1.00110749317484</v>
      </c>
      <c r="D48" s="21"/>
      <c r="E48" s="21"/>
      <c r="F48" s="22" t="e">
        <f aca="false">'LP-LC'!Q90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4768.77</v>
      </c>
      <c r="I19" s="66" t="n">
        <v>27.71</v>
      </c>
      <c r="J19" s="48" t="n">
        <f aca="false">H19/3600</f>
        <v>4.10243611111111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2914.33</v>
      </c>
      <c r="I20" s="68" t="n">
        <v>28.42</v>
      </c>
      <c r="J20" s="53" t="n">
        <f aca="false">H20/3600</f>
        <v>3.587313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0910.75</v>
      </c>
      <c r="I21" s="68" t="n">
        <v>23.33</v>
      </c>
      <c r="J21" s="53" t="n">
        <f aca="false">H21/3600</f>
        <v>3.030763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9532.98</v>
      </c>
      <c r="I22" s="70" t="n">
        <v>19.37</v>
      </c>
      <c r="J22" s="59" t="n">
        <f aca="false">H22/3600</f>
        <v>2.64805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3892.53</v>
      </c>
      <c r="I23" s="66" t="n">
        <v>30</v>
      </c>
      <c r="J23" s="48" t="n">
        <f aca="false">H23/3600</f>
        <v>3.85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1366.44</v>
      </c>
      <c r="I24" s="68" t="n">
        <v>26.5</v>
      </c>
      <c r="J24" s="53" t="n">
        <f aca="false">H24/3600</f>
        <v>3.1573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9605.28</v>
      </c>
      <c r="I25" s="68" t="n">
        <v>20.41</v>
      </c>
      <c r="J25" s="53" t="n">
        <f aca="false">H25/3600</f>
        <v>2.668133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8596.89</v>
      </c>
      <c r="I26" s="70" t="n">
        <v>20.43</v>
      </c>
      <c r="J26" s="59" t="n">
        <f aca="false">H26/3600</f>
        <v>2.38802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27228.48</v>
      </c>
      <c r="I27" s="66" t="n">
        <v>57.34</v>
      </c>
      <c r="J27" s="48" t="n">
        <f aca="false">H27/3600</f>
        <v>7.56346666666667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1605.16</v>
      </c>
      <c r="I28" s="68" t="n">
        <v>46.1</v>
      </c>
      <c r="J28" s="53" t="n">
        <f aca="false">H28/3600</f>
        <v>6.00143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19006.68</v>
      </c>
      <c r="I29" s="68" t="n">
        <v>38.55</v>
      </c>
      <c r="J29" s="53" t="n">
        <f aca="false">H29/3600</f>
        <v>5.27963333333333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17372.16</v>
      </c>
      <c r="I30" s="70" t="n">
        <v>39.43</v>
      </c>
      <c r="J30" s="59" t="n">
        <f aca="false">H30/3600</f>
        <v>4.82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34518.2</v>
      </c>
      <c r="I31" s="66" t="n">
        <v>66.63</v>
      </c>
      <c r="J31" s="48" t="n">
        <f aca="false">H31/3600</f>
        <v>9.5883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27993.61</v>
      </c>
      <c r="I32" s="68" t="n">
        <v>55.1</v>
      </c>
      <c r="J32" s="53" t="n">
        <f aca="false">H32/3600</f>
        <v>7.77600277777778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3994.89</v>
      </c>
      <c r="I33" s="68" t="n">
        <v>49.58</v>
      </c>
      <c r="J33" s="53" t="n">
        <f aca="false">H33/3600</f>
        <v>6.665247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0951.08</v>
      </c>
      <c r="I34" s="70" t="n">
        <v>46.41</v>
      </c>
      <c r="J34" s="59" t="n">
        <f aca="false">H34/3600</f>
        <v>5.81974444444445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39952.84</v>
      </c>
      <c r="I35" s="66" t="n">
        <v>96.79</v>
      </c>
      <c r="J35" s="48" t="n">
        <f aca="false">H35/3600</f>
        <v>11.0980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26359.87</v>
      </c>
      <c r="I36" s="68" t="n">
        <v>58.85</v>
      </c>
      <c r="J36" s="53" t="n">
        <f aca="false">H36/3600</f>
        <v>7.32218611111111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1574.46</v>
      </c>
      <c r="I37" s="68" t="n">
        <v>45.13</v>
      </c>
      <c r="J37" s="53" t="n">
        <f aca="false">H37/3600</f>
        <v>5.992905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19724.18</v>
      </c>
      <c r="I38" s="70" t="n">
        <v>40.98</v>
      </c>
      <c r="J38" s="59" t="n">
        <f aca="false">H38/3600</f>
        <v>5.4789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5571.79</v>
      </c>
      <c r="I39" s="66" t="n">
        <v>11.29</v>
      </c>
      <c r="J39" s="48" t="n">
        <f aca="false">H39/3600</f>
        <v>1.5477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4746.88</v>
      </c>
      <c r="I40" s="68" t="n">
        <v>9.94</v>
      </c>
      <c r="J40" s="53" t="n">
        <f aca="false">H40/3600</f>
        <v>1.31857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4167.28</v>
      </c>
      <c r="I41" s="68" t="n">
        <v>8.58</v>
      </c>
      <c r="J41" s="53" t="n">
        <f aca="false">H41/3600</f>
        <v>1.1575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654.01</v>
      </c>
      <c r="I42" s="70" t="n">
        <v>7.23</v>
      </c>
      <c r="J42" s="59" t="n">
        <f aca="false">H42/3600</f>
        <v>1.01500277777778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7421.95</v>
      </c>
      <c r="I43" s="66" t="n">
        <v>13.91</v>
      </c>
      <c r="J43" s="48" t="n">
        <f aca="false">H43/3600</f>
        <v>2.0616527777777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6019.35</v>
      </c>
      <c r="I44" s="68" t="n">
        <v>10.43</v>
      </c>
      <c r="J44" s="53" t="n">
        <f aca="false">H44/3600</f>
        <v>1.672041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5348.54</v>
      </c>
      <c r="I45" s="68" t="n">
        <v>9.73</v>
      </c>
      <c r="J45" s="53" t="n">
        <f aca="false">H45/3600</f>
        <v>1.48570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4736.75</v>
      </c>
      <c r="I46" s="70" t="n">
        <v>8.86</v>
      </c>
      <c r="J46" s="59" t="n">
        <f aca="false">H46/3600</f>
        <v>1.31576388888889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6524.29</v>
      </c>
      <c r="I47" s="66" t="n">
        <v>14.87</v>
      </c>
      <c r="J47" s="48" t="n">
        <f aca="false">H47/3600</f>
        <v>1.812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5178.12</v>
      </c>
      <c r="I48" s="68" t="n">
        <v>11.14</v>
      </c>
      <c r="J48" s="53" t="n">
        <f aca="false">H48/3600</f>
        <v>1.4383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4281.63</v>
      </c>
      <c r="I49" s="68" t="n">
        <v>9.11</v>
      </c>
      <c r="J49" s="53" t="n">
        <f aca="false">H49/3600</f>
        <v>1.189341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679.04</v>
      </c>
      <c r="I50" s="70" t="n">
        <v>7.78</v>
      </c>
      <c r="J50" s="59" t="n">
        <f aca="false">H50/3600</f>
        <v>1.0219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5134.77</v>
      </c>
      <c r="I51" s="66" t="n">
        <v>9.31</v>
      </c>
      <c r="J51" s="48" t="n">
        <f aca="false">H51/3600</f>
        <v>1.426325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4254.77</v>
      </c>
      <c r="I52" s="68" t="n">
        <v>7.4</v>
      </c>
      <c r="J52" s="53" t="n">
        <f aca="false">H52/3600</f>
        <v>1.18188055555556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3559.17</v>
      </c>
      <c r="I53" s="68" t="n">
        <v>6.3</v>
      </c>
      <c r="J53" s="53" t="n">
        <f aca="false">H53/3600</f>
        <v>0.9886583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030.74</v>
      </c>
      <c r="I54" s="70" t="n">
        <v>5.83</v>
      </c>
      <c r="J54" s="59" t="n">
        <f aca="false">H54/3600</f>
        <v>0.84187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579.54</v>
      </c>
      <c r="I55" s="66" t="n">
        <v>3.08</v>
      </c>
      <c r="J55" s="48" t="n">
        <f aca="false">H55/3600</f>
        <v>0.43876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397.02</v>
      </c>
      <c r="I56" s="68" t="n">
        <v>2.66</v>
      </c>
      <c r="J56" s="53" t="n">
        <f aca="false">H56/3600</f>
        <v>0.3880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186.73</v>
      </c>
      <c r="I57" s="68" t="n">
        <v>2.31</v>
      </c>
      <c r="J57" s="53" t="n">
        <f aca="false">H57/3600</f>
        <v>0.3296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036.81</v>
      </c>
      <c r="I58" s="70" t="n">
        <v>2.01</v>
      </c>
      <c r="J58" s="59" t="n">
        <f aca="false">H58/3600</f>
        <v>0.288002777777778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1734.59</v>
      </c>
      <c r="I59" s="66" t="n">
        <v>4.02</v>
      </c>
      <c r="J59" s="48" t="n">
        <f aca="false">H59/3600</f>
        <v>0.481830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327.97</v>
      </c>
      <c r="I60" s="68" t="n">
        <v>2.94</v>
      </c>
      <c r="J60" s="53" t="n">
        <f aca="false">H60/3600</f>
        <v>0.3688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095.16</v>
      </c>
      <c r="I61" s="68" t="n">
        <v>3.03</v>
      </c>
      <c r="J61" s="53" t="n">
        <f aca="false">H61/3600</f>
        <v>0.304211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44.27</v>
      </c>
      <c r="I62" s="70" t="n">
        <v>2</v>
      </c>
      <c r="J62" s="59" t="n">
        <f aca="false">H62/3600</f>
        <v>0.26229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419.94</v>
      </c>
      <c r="I63" s="66" t="n">
        <v>3.35</v>
      </c>
      <c r="J63" s="48" t="n">
        <f aca="false">H63/3600</f>
        <v>0.394427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141.46</v>
      </c>
      <c r="I64" s="68" t="n">
        <v>2.85</v>
      </c>
      <c r="J64" s="53" t="n">
        <f aca="false">H64/3600</f>
        <v>0.317072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923.47</v>
      </c>
      <c r="I65" s="68" t="n">
        <v>2.05</v>
      </c>
      <c r="J65" s="53" t="n">
        <f aca="false">H65/3600</f>
        <v>0.2565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794.28</v>
      </c>
      <c r="I66" s="70" t="n">
        <v>1.75</v>
      </c>
      <c r="J66" s="59" t="n">
        <f aca="false">H66/3600</f>
        <v>0.220633333333333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179.16</v>
      </c>
      <c r="I67" s="66" t="n">
        <v>2.29</v>
      </c>
      <c r="J67" s="48" t="n">
        <f aca="false">H67/3600</f>
        <v>0.327544444444444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002.82</v>
      </c>
      <c r="I68" s="68" t="n">
        <v>1.91</v>
      </c>
      <c r="J68" s="53" t="n">
        <f aca="false">H68/3600</f>
        <v>0.278561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847.8</v>
      </c>
      <c r="I69" s="68" t="n">
        <v>1.6</v>
      </c>
      <c r="J69" s="53" t="n">
        <f aca="false">H69/3600</f>
        <v>0.2355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14.92</v>
      </c>
      <c r="I70" s="70" t="n">
        <v>1.33</v>
      </c>
      <c r="J70" s="59" t="n">
        <f aca="false">H70/3600</f>
        <v>0.198588888888889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8947.01</v>
      </c>
      <c r="I71" s="66" t="n">
        <v>19.8</v>
      </c>
      <c r="J71" s="48" t="n">
        <f aca="false">H71/3600</f>
        <v>2.48528055555556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7955.18</v>
      </c>
      <c r="I72" s="68" t="n">
        <v>18.22</v>
      </c>
      <c r="J72" s="53" t="n">
        <f aca="false">H72/3600</f>
        <v>2.20977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7394.48</v>
      </c>
      <c r="I73" s="68" t="n">
        <v>15.84</v>
      </c>
      <c r="J73" s="53" t="n">
        <f aca="false">H73/3600</f>
        <v>2.05402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035.86</v>
      </c>
      <c r="I74" s="70" t="n">
        <v>16.97</v>
      </c>
      <c r="J74" s="59" t="n">
        <f aca="false">H74/3600</f>
        <v>1.9544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9124.91</v>
      </c>
      <c r="I75" s="66" t="n">
        <v>19.77</v>
      </c>
      <c r="J75" s="48" t="n">
        <f aca="false">H75/3600</f>
        <v>2.53469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8000.83</v>
      </c>
      <c r="I76" s="68" t="n">
        <v>16.92</v>
      </c>
      <c r="J76" s="53" t="n">
        <f aca="false">H76/3600</f>
        <v>2.22245277777778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7429.85</v>
      </c>
      <c r="I77" s="68" t="n">
        <v>17.98</v>
      </c>
      <c r="J77" s="53" t="n">
        <f aca="false">H77/3600</f>
        <v>2.063847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7066.21</v>
      </c>
      <c r="I78" s="70" t="n">
        <v>15.93</v>
      </c>
      <c r="J78" s="59" t="n">
        <f aca="false">H78/3600</f>
        <v>1.962836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9250.06</v>
      </c>
      <c r="I79" s="66" t="n">
        <v>21.98</v>
      </c>
      <c r="J79" s="48" t="n">
        <f aca="false">H79/3600</f>
        <v>2.56946111111111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8075.98</v>
      </c>
      <c r="I80" s="68" t="n">
        <v>18.65</v>
      </c>
      <c r="J80" s="53" t="n">
        <f aca="false">H80/3600</f>
        <v>2.24332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7434.87</v>
      </c>
      <c r="I81" s="68" t="n">
        <v>16.17</v>
      </c>
      <c r="J81" s="53" t="n">
        <f aca="false">H81/3600</f>
        <v>2.0652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7100.03</v>
      </c>
      <c r="I82" s="70" t="n">
        <v>15.27</v>
      </c>
      <c r="J82" s="59" t="n">
        <f aca="false">H82/3600</f>
        <v>1.9722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5270745958253</v>
      </c>
      <c r="J89" s="74" t="n">
        <f aca="false">GEOMEAN(J3:J82)</f>
        <v>1.5224045749512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4847222222222</v>
      </c>
      <c r="J91" s="74" t="n">
        <f aca="false">SUM(J3:J82)</f>
        <v>161.755519444444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7.2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7.2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58</v>
      </c>
      <c r="AB17" s="0" t="n">
        <v>67</v>
      </c>
    </row>
    <row r="18" customFormat="false" ht="17.25" hidden="false" customHeight="false" outlineLevel="0" collapsed="false">
      <c r="AA18" s="35" t="s">
        <v>59</v>
      </c>
      <c r="AB18" s="0" t="n">
        <v>15</v>
      </c>
    </row>
    <row r="19" customFormat="false" ht="17.25" hidden="false" customHeight="false" outlineLevel="0" collapsed="false">
      <c r="AA19" s="35" t="s">
        <v>60</v>
      </c>
      <c r="AB19" s="0" t="n">
        <v>3</v>
      </c>
    </row>
    <row r="20" customFormat="false" ht="17.25" hidden="false" customHeight="false" outlineLevel="0" collapsed="false">
      <c r="AA20" s="35" t="s">
        <v>61</v>
      </c>
      <c r="AB20" s="0" t="n">
        <v>71</v>
      </c>
    </row>
    <row r="21" customFormat="false" ht="17.25" hidden="false" customHeight="false" outlineLevel="0" collapsed="false">
      <c r="AA21" s="35" t="s">
        <v>62</v>
      </c>
      <c r="AB21" s="0" t="n">
        <v>75</v>
      </c>
    </row>
    <row r="22" customFormat="false" ht="17.25" hidden="false" customHeight="false" outlineLevel="0" collapsed="false">
      <c r="AA22" s="35" t="s">
        <v>63</v>
      </c>
      <c r="AB22" s="0" t="n">
        <v>79</v>
      </c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2" activeCellId="0" sqref="I3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 t="n">
        <v>103981.5472</v>
      </c>
      <c r="M3" s="47" t="n">
        <v>43.7024</v>
      </c>
      <c r="N3" s="47" t="n">
        <v>43.1006</v>
      </c>
      <c r="O3" s="47" t="n">
        <v>44.9997</v>
      </c>
      <c r="P3" s="47" t="n">
        <v>6587.37</v>
      </c>
      <c r="Q3" s="47" t="n">
        <v>77.63</v>
      </c>
      <c r="R3" s="49" t="n">
        <f aca="false">P3/3600</f>
        <v>1.82982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 t="n">
        <v>58231.9296</v>
      </c>
      <c r="M4" s="52" t="n">
        <v>40.4838</v>
      </c>
      <c r="N4" s="52" t="n">
        <v>40.4517</v>
      </c>
      <c r="O4" s="52" t="n">
        <v>42.3793</v>
      </c>
      <c r="P4" s="52" t="n">
        <v>6118.06</v>
      </c>
      <c r="Q4" s="52" t="n">
        <v>68.94</v>
      </c>
      <c r="R4" s="54" t="n">
        <f aca="false">P4/3600</f>
        <v>1.699461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 t="n">
        <v>32967.9024</v>
      </c>
      <c r="M5" s="52" t="n">
        <v>37.3974</v>
      </c>
      <c r="N5" s="52" t="n">
        <v>38.6897</v>
      </c>
      <c r="O5" s="52" t="n">
        <v>40.5303</v>
      </c>
      <c r="P5" s="52" t="n">
        <v>5775.72</v>
      </c>
      <c r="Q5" s="52" t="n">
        <v>69.29</v>
      </c>
      <c r="R5" s="54" t="n">
        <f aca="false">P5/3600</f>
        <v>1.60436666666667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 t="n">
        <v>18555.848</v>
      </c>
      <c r="M6" s="58" t="n">
        <v>34.3275</v>
      </c>
      <c r="N6" s="58" t="n">
        <v>37.4799</v>
      </c>
      <c r="O6" s="58" t="n">
        <v>39.3388</v>
      </c>
      <c r="P6" s="58" t="n">
        <v>5439.12</v>
      </c>
      <c r="Q6" s="58" t="n">
        <v>59</v>
      </c>
      <c r="R6" s="60" t="n">
        <f aca="false">P6/3600</f>
        <v>1.510866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 t="n">
        <v>107124.8128</v>
      </c>
      <c r="M7" s="47" t="n">
        <v>43.6073</v>
      </c>
      <c r="N7" s="47" t="n">
        <v>46.0005</v>
      </c>
      <c r="O7" s="47" t="n">
        <v>45.4638</v>
      </c>
      <c r="P7" s="47" t="n">
        <v>6384.04</v>
      </c>
      <c r="Q7" s="47" t="n">
        <v>77.07</v>
      </c>
      <c r="R7" s="49" t="n">
        <f aca="false">P7/3600</f>
        <v>1.77334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 t="n">
        <v>62444.9168</v>
      </c>
      <c r="M8" s="52" t="n">
        <v>40.1687</v>
      </c>
      <c r="N8" s="52" t="n">
        <v>43.5988</v>
      </c>
      <c r="O8" s="52" t="n">
        <v>43.6124</v>
      </c>
      <c r="P8" s="52" t="n">
        <v>6133.9</v>
      </c>
      <c r="Q8" s="52" t="n">
        <v>75.18</v>
      </c>
      <c r="R8" s="54" t="n">
        <f aca="false">P8/3600</f>
        <v>1.70386111111111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 t="n">
        <v>35535.544</v>
      </c>
      <c r="M9" s="52" t="n">
        <v>37.0437</v>
      </c>
      <c r="N9" s="52" t="n">
        <v>41.5695</v>
      </c>
      <c r="O9" s="52" t="n">
        <v>41.9248</v>
      </c>
      <c r="P9" s="52" t="n">
        <v>5775.21</v>
      </c>
      <c r="Q9" s="52" t="n">
        <v>71.21</v>
      </c>
      <c r="R9" s="54" t="n">
        <f aca="false">P9/3600</f>
        <v>1.604225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 t="n">
        <v>20728.4688</v>
      </c>
      <c r="M10" s="58" t="n">
        <v>34.1882</v>
      </c>
      <c r="N10" s="58" t="n">
        <v>40.0658</v>
      </c>
      <c r="O10" s="58" t="n">
        <v>40.6194</v>
      </c>
      <c r="P10" s="58" t="n">
        <v>5465.29</v>
      </c>
      <c r="Q10" s="58" t="n">
        <v>62.46</v>
      </c>
      <c r="R10" s="60" t="n">
        <f aca="false">P10/3600</f>
        <v>1.518136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 t="n">
        <v>385183.8448</v>
      </c>
      <c r="M11" s="47" t="n">
        <v>42.7905</v>
      </c>
      <c r="N11" s="47" t="n">
        <v>43.1355</v>
      </c>
      <c r="O11" s="47" t="n">
        <v>41.5988</v>
      </c>
      <c r="P11" s="47" t="n">
        <v>14590.81</v>
      </c>
      <c r="Q11" s="47" t="n">
        <v>152.46</v>
      </c>
      <c r="R11" s="49" t="n">
        <f aca="false">P11/3600</f>
        <v>4.05300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 t="n">
        <v>247417.7632</v>
      </c>
      <c r="M12" s="52" t="n">
        <v>39.1528</v>
      </c>
      <c r="N12" s="52" t="n">
        <v>40.2872</v>
      </c>
      <c r="O12" s="52" t="n">
        <v>38.0135</v>
      </c>
      <c r="P12" s="52" t="n">
        <v>13294.67</v>
      </c>
      <c r="Q12" s="52" t="n">
        <v>134.27</v>
      </c>
      <c r="R12" s="54" t="n">
        <f aca="false">P12/3600</f>
        <v>3.69296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 t="n">
        <v>154107.9904</v>
      </c>
      <c r="M13" s="52" t="n">
        <v>35.1277</v>
      </c>
      <c r="N13" s="52" t="n">
        <v>38.5588</v>
      </c>
      <c r="O13" s="52" t="n">
        <v>36.3483</v>
      </c>
      <c r="P13" s="52" t="n">
        <v>12306.79</v>
      </c>
      <c r="Q13" s="52" t="n">
        <v>124.23</v>
      </c>
      <c r="R13" s="54" t="n">
        <f aca="false">P13/3600</f>
        <v>3.41855277777778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 t="n">
        <v>82377.6048</v>
      </c>
      <c r="M14" s="58" t="n">
        <v>30.9346</v>
      </c>
      <c r="N14" s="58" t="n">
        <v>37.1767</v>
      </c>
      <c r="O14" s="58" t="n">
        <v>35.0389</v>
      </c>
      <c r="P14" s="58" t="n">
        <v>11347.66</v>
      </c>
      <c r="Q14" s="58" t="n">
        <v>122.05</v>
      </c>
      <c r="R14" s="60" t="n">
        <f aca="false">P14/3600</f>
        <v>3.1521277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 t="n">
        <v>100029.96</v>
      </c>
      <c r="M15" s="47" t="n">
        <v>43.9888</v>
      </c>
      <c r="N15" s="47" t="n">
        <v>47.2146</v>
      </c>
      <c r="O15" s="47" t="n">
        <v>46.7475</v>
      </c>
      <c r="P15" s="47" t="n">
        <v>11055.7</v>
      </c>
      <c r="Q15" s="47" t="n">
        <v>115.13</v>
      </c>
      <c r="R15" s="49" t="n">
        <f aca="false">P15/3600</f>
        <v>3.071027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 t="n">
        <v>47594.9296</v>
      </c>
      <c r="M16" s="52" t="n">
        <v>41.575</v>
      </c>
      <c r="N16" s="52" t="n">
        <v>46.2042</v>
      </c>
      <c r="O16" s="52" t="n">
        <v>45.9167</v>
      </c>
      <c r="P16" s="52" t="n">
        <v>9912.69</v>
      </c>
      <c r="Q16" s="52" t="n">
        <v>106.63</v>
      </c>
      <c r="R16" s="54" t="n">
        <f aca="false">P16/3600</f>
        <v>2.75352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 t="n">
        <v>26815.7856</v>
      </c>
      <c r="M17" s="52" t="n">
        <v>40.0017</v>
      </c>
      <c r="N17" s="52" t="n">
        <v>45.489</v>
      </c>
      <c r="O17" s="52" t="n">
        <v>45.3885</v>
      </c>
      <c r="P17" s="52" t="n">
        <v>9895.79</v>
      </c>
      <c r="Q17" s="52" t="n">
        <v>103.39</v>
      </c>
      <c r="R17" s="54" t="n">
        <f aca="false">P17/3600</f>
        <v>2.7488305555555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 t="n">
        <v>14869.0992</v>
      </c>
      <c r="M18" s="58" t="n">
        <v>38.2777</v>
      </c>
      <c r="N18" s="58" t="n">
        <v>45.0032</v>
      </c>
      <c r="O18" s="58" t="n">
        <v>45.0425</v>
      </c>
      <c r="P18" s="58" t="n">
        <v>9461.41</v>
      </c>
      <c r="Q18" s="58" t="n">
        <v>97.94</v>
      </c>
      <c r="R18" s="60" t="n">
        <f aca="false">P18/3600</f>
        <v>2.62816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 t="n">
        <v>22456.8072</v>
      </c>
      <c r="M19" s="66" t="n">
        <v>42.9041</v>
      </c>
      <c r="N19" s="66" t="n">
        <v>44.7546</v>
      </c>
      <c r="O19" s="66" t="n">
        <v>46.2654</v>
      </c>
      <c r="P19" s="66" t="n">
        <v>4666.96</v>
      </c>
      <c r="Q19" s="66" t="n">
        <v>50.85</v>
      </c>
      <c r="R19" s="48" t="n">
        <f aca="false">P19/3600</f>
        <v>1.2963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 t="n">
        <v>12257.9944</v>
      </c>
      <c r="M20" s="68" t="n">
        <v>41.2247</v>
      </c>
      <c r="N20" s="68" t="n">
        <v>42.9514</v>
      </c>
      <c r="O20" s="68" t="n">
        <v>43.8346</v>
      </c>
      <c r="P20" s="68" t="n">
        <v>4327.7</v>
      </c>
      <c r="Q20" s="68" t="n">
        <v>45.35</v>
      </c>
      <c r="R20" s="53" t="n">
        <f aca="false">P20/3600</f>
        <v>1.202138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 t="n">
        <v>6885.5528</v>
      </c>
      <c r="M21" s="68" t="n">
        <v>39.1537</v>
      </c>
      <c r="N21" s="68" t="n">
        <v>41.5598</v>
      </c>
      <c r="O21" s="68" t="n">
        <v>42.2104</v>
      </c>
      <c r="P21" s="68" t="n">
        <v>4132.02</v>
      </c>
      <c r="Q21" s="68" t="n">
        <v>42.48</v>
      </c>
      <c r="R21" s="53" t="n">
        <f aca="false">P21/3600</f>
        <v>1.14778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 t="n">
        <v>3827.8088</v>
      </c>
      <c r="M22" s="70" t="n">
        <v>36.693</v>
      </c>
      <c r="N22" s="70" t="n">
        <v>40.5478</v>
      </c>
      <c r="O22" s="70" t="n">
        <v>41.2535</v>
      </c>
      <c r="P22" s="70" t="n">
        <v>3976.51</v>
      </c>
      <c r="Q22" s="70" t="n">
        <v>43.81</v>
      </c>
      <c r="R22" s="59" t="n">
        <f aca="false">P22/3600</f>
        <v>1.104586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 t="n">
        <v>53494.6328</v>
      </c>
      <c r="M23" s="66" t="n">
        <v>41.939</v>
      </c>
      <c r="N23" s="66" t="n">
        <v>43.645</v>
      </c>
      <c r="O23" s="66" t="n">
        <v>44.297</v>
      </c>
      <c r="P23" s="66" t="n">
        <v>5219.18</v>
      </c>
      <c r="Q23" s="66" t="n">
        <v>67.71</v>
      </c>
      <c r="R23" s="48" t="n">
        <f aca="false">P23/3600</f>
        <v>1.4497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 t="n">
        <v>28890.6792</v>
      </c>
      <c r="M24" s="68" t="n">
        <v>38.8291</v>
      </c>
      <c r="N24" s="68" t="n">
        <v>41.1488</v>
      </c>
      <c r="O24" s="68" t="n">
        <v>41.3763</v>
      </c>
      <c r="P24" s="68" t="n">
        <v>4661.83</v>
      </c>
      <c r="Q24" s="68" t="n">
        <v>57.63</v>
      </c>
      <c r="R24" s="53" t="n">
        <f aca="false">P24/3600</f>
        <v>1.294952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 t="n">
        <v>14932.1888</v>
      </c>
      <c r="M25" s="68" t="n">
        <v>35.7721</v>
      </c>
      <c r="N25" s="68" t="n">
        <v>39.3378</v>
      </c>
      <c r="O25" s="68" t="n">
        <v>39.699</v>
      </c>
      <c r="P25" s="68" t="n">
        <v>4320.97</v>
      </c>
      <c r="Q25" s="68" t="n">
        <v>55.17</v>
      </c>
      <c r="R25" s="53" t="n">
        <f aca="false">P25/3600</f>
        <v>1.200269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 t="n">
        <v>7325.9232</v>
      </c>
      <c r="M26" s="70" t="n">
        <v>32.9001</v>
      </c>
      <c r="N26" s="70" t="n">
        <v>38.0777</v>
      </c>
      <c r="O26" s="70" t="n">
        <v>38.8634</v>
      </c>
      <c r="P26" s="70" t="n">
        <v>4194.45</v>
      </c>
      <c r="Q26" s="70" t="n">
        <v>48.34</v>
      </c>
      <c r="R26" s="59" t="n">
        <f aca="false">P26/3600</f>
        <v>1.16512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 t="n">
        <v>107301.2152</v>
      </c>
      <c r="M27" s="66" t="n">
        <v>40.7223</v>
      </c>
      <c r="N27" s="66" t="n">
        <v>41.8846</v>
      </c>
      <c r="O27" s="66" t="n">
        <v>44.3632</v>
      </c>
      <c r="P27" s="66" t="n">
        <v>10984.73</v>
      </c>
      <c r="Q27" s="66" t="n">
        <v>131.72</v>
      </c>
      <c r="R27" s="48" t="n">
        <f aca="false">P27/3600</f>
        <v>3.05131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 t="n">
        <v>49579.3496</v>
      </c>
      <c r="M28" s="68" t="n">
        <v>38.0861</v>
      </c>
      <c r="N28" s="68" t="n">
        <v>39.5988</v>
      </c>
      <c r="O28" s="68" t="n">
        <v>42.283</v>
      </c>
      <c r="P28" s="68" t="n">
        <v>9684.71</v>
      </c>
      <c r="Q28" s="68" t="n">
        <v>122.44</v>
      </c>
      <c r="R28" s="53" t="n">
        <f aca="false">P28/3600</f>
        <v>2.6901972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 t="n">
        <v>26767.252</v>
      </c>
      <c r="M29" s="68" t="n">
        <v>35.8517</v>
      </c>
      <c r="N29" s="68" t="n">
        <v>38.5179</v>
      </c>
      <c r="O29" s="68" t="n">
        <v>40.6144</v>
      </c>
      <c r="P29" s="68" t="n">
        <v>8832.87</v>
      </c>
      <c r="Q29" s="68" t="n">
        <v>104.73</v>
      </c>
      <c r="R29" s="53" t="n">
        <f aca="false">P29/3600</f>
        <v>2.45357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 t="n">
        <v>14449.9856</v>
      </c>
      <c r="M30" s="70" t="n">
        <v>33.4144</v>
      </c>
      <c r="N30" s="70" t="n">
        <v>37.6841</v>
      </c>
      <c r="O30" s="70" t="n">
        <v>39.3547</v>
      </c>
      <c r="P30" s="70" t="n">
        <v>8199.62</v>
      </c>
      <c r="Q30" s="70" t="n">
        <v>99.72</v>
      </c>
      <c r="R30" s="59" t="n">
        <f aca="false">P30/3600</f>
        <v>2.277672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 t="n">
        <v>72557.9416</v>
      </c>
      <c r="M31" s="66" t="n">
        <v>41.4316</v>
      </c>
      <c r="N31" s="66" t="n">
        <v>44.5354</v>
      </c>
      <c r="O31" s="66" t="n">
        <v>46.2259</v>
      </c>
      <c r="P31" s="66" t="n">
        <v>10268.99</v>
      </c>
      <c r="Q31" s="66" t="n">
        <v>122.15</v>
      </c>
      <c r="R31" s="48" t="n">
        <f aca="false">P31/3600</f>
        <v>2.85249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 t="n">
        <v>29482.08</v>
      </c>
      <c r="M32" s="68" t="n">
        <v>38.8267</v>
      </c>
      <c r="N32" s="68" t="n">
        <v>43.0114</v>
      </c>
      <c r="O32" s="68" t="n">
        <v>44.0401</v>
      </c>
      <c r="P32" s="68" t="n">
        <v>9309.6</v>
      </c>
      <c r="Q32" s="68" t="n">
        <v>103.18</v>
      </c>
      <c r="R32" s="53" t="n">
        <f aca="false">P32/3600</f>
        <v>2.58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 t="n">
        <v>15207.3144</v>
      </c>
      <c r="M33" s="68" t="n">
        <v>37.057</v>
      </c>
      <c r="N33" s="68" t="n">
        <v>41.6514</v>
      </c>
      <c r="O33" s="68" t="n">
        <v>42.1664</v>
      </c>
      <c r="P33" s="68" t="n">
        <v>8641.41</v>
      </c>
      <c r="Q33" s="68" t="n">
        <v>93.94</v>
      </c>
      <c r="R33" s="53" t="n">
        <f aca="false">P33/3600</f>
        <v>2.400391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 t="n">
        <v>8462.4976</v>
      </c>
      <c r="M34" s="70" t="n">
        <v>35.1021</v>
      </c>
      <c r="N34" s="70" t="n">
        <v>40.5739</v>
      </c>
      <c r="O34" s="70" t="n">
        <v>40.7497</v>
      </c>
      <c r="P34" s="70" t="n">
        <v>8176.38</v>
      </c>
      <c r="Q34" s="70" t="n">
        <v>91.05</v>
      </c>
      <c r="R34" s="59" t="n">
        <f aca="false">P34/3600</f>
        <v>2.27121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 t="n">
        <v>184190.0832</v>
      </c>
      <c r="M35" s="66" t="n">
        <v>42.7456</v>
      </c>
      <c r="N35" s="66" t="n">
        <v>42.8794</v>
      </c>
      <c r="O35" s="66" t="n">
        <v>44.5059</v>
      </c>
      <c r="P35" s="66" t="n">
        <v>13721.27</v>
      </c>
      <c r="Q35" s="66" t="n">
        <v>163.15</v>
      </c>
      <c r="R35" s="48" t="n">
        <f aca="false">P35/3600</f>
        <v>3.81146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 t="n">
        <v>81425.1368</v>
      </c>
      <c r="M36" s="68" t="n">
        <v>37.2337</v>
      </c>
      <c r="N36" s="68" t="n">
        <v>40.9137</v>
      </c>
      <c r="O36" s="68" t="n">
        <v>42.9518</v>
      </c>
      <c r="P36" s="68" t="n">
        <v>12354.97</v>
      </c>
      <c r="Q36" s="68" t="n">
        <v>144.59</v>
      </c>
      <c r="R36" s="53" t="n">
        <f aca="false">P36/3600</f>
        <v>3.43193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 t="n">
        <v>41125.2</v>
      </c>
      <c r="M37" s="68" t="n">
        <v>34.6645</v>
      </c>
      <c r="N37" s="68" t="n">
        <v>39.4188</v>
      </c>
      <c r="O37" s="68" t="n">
        <v>41.746</v>
      </c>
      <c r="P37" s="68" t="n">
        <v>11490.62</v>
      </c>
      <c r="Q37" s="68" t="n">
        <v>136.54</v>
      </c>
      <c r="R37" s="53" t="n">
        <f aca="false">P37/3600</f>
        <v>3.19183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 t="n">
        <v>22090.5384</v>
      </c>
      <c r="M38" s="70" t="n">
        <v>32.2654</v>
      </c>
      <c r="N38" s="70" t="n">
        <v>38.3958</v>
      </c>
      <c r="O38" s="70" t="n">
        <v>40.8679</v>
      </c>
      <c r="P38" s="70" t="n">
        <v>10759.68</v>
      </c>
      <c r="Q38" s="70" t="n">
        <v>120.44</v>
      </c>
      <c r="R38" s="59" t="n">
        <f aca="false">P38/3600</f>
        <v>2.988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 t="n">
        <v>20903.2272</v>
      </c>
      <c r="M39" s="66" t="n">
        <v>41.955</v>
      </c>
      <c r="N39" s="66" t="n">
        <v>44.0715</v>
      </c>
      <c r="O39" s="66" t="n">
        <v>44.7666</v>
      </c>
      <c r="P39" s="66" t="n">
        <v>2188.91</v>
      </c>
      <c r="Q39" s="66" t="n">
        <v>28.03</v>
      </c>
      <c r="R39" s="48" t="n">
        <f aca="false">P39/3600</f>
        <v>0.608030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 t="n">
        <v>11240.984</v>
      </c>
      <c r="M40" s="68" t="n">
        <v>38.5275</v>
      </c>
      <c r="N40" s="68" t="n">
        <v>41.3988</v>
      </c>
      <c r="O40" s="68" t="n">
        <v>41.8224</v>
      </c>
      <c r="P40" s="68" t="n">
        <v>2020.61</v>
      </c>
      <c r="Q40" s="68" t="n">
        <v>25.24</v>
      </c>
      <c r="R40" s="53" t="n">
        <f aca="false">P40/3600</f>
        <v>0.5612805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 t="n">
        <v>5981.2152</v>
      </c>
      <c r="M41" s="68" t="n">
        <v>35.5541</v>
      </c>
      <c r="N41" s="68" t="n">
        <v>39.466</v>
      </c>
      <c r="O41" s="68" t="n">
        <v>39.6624</v>
      </c>
      <c r="P41" s="68" t="n">
        <v>1864.88</v>
      </c>
      <c r="Q41" s="68" t="n">
        <v>21.74</v>
      </c>
      <c r="R41" s="53" t="n">
        <f aca="false">P41/3600</f>
        <v>0.51802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 t="n">
        <v>3318.0392</v>
      </c>
      <c r="M42" s="70" t="n">
        <v>32.9277</v>
      </c>
      <c r="N42" s="70" t="n">
        <v>37.9721</v>
      </c>
      <c r="O42" s="70" t="n">
        <v>37.9666</v>
      </c>
      <c r="P42" s="70" t="n">
        <v>1728.13</v>
      </c>
      <c r="Q42" s="70" t="n">
        <v>19.31</v>
      </c>
      <c r="R42" s="59" t="n">
        <f aca="false">P42/3600</f>
        <v>0.480036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 t="n">
        <v>23719.3824</v>
      </c>
      <c r="M43" s="66" t="n">
        <v>42.1276</v>
      </c>
      <c r="N43" s="66" t="n">
        <v>44.281</v>
      </c>
      <c r="O43" s="66" t="n">
        <v>45.7337</v>
      </c>
      <c r="P43" s="66" t="n">
        <v>2509.92</v>
      </c>
      <c r="Q43" s="66" t="n">
        <v>31.55</v>
      </c>
      <c r="R43" s="48" t="n">
        <f aca="false">P43/3600</f>
        <v>0.697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 t="n">
        <v>14155.0584</v>
      </c>
      <c r="M44" s="68" t="n">
        <v>39.2106</v>
      </c>
      <c r="N44" s="68" t="n">
        <v>41.9028</v>
      </c>
      <c r="O44" s="68" t="n">
        <v>43.0685</v>
      </c>
      <c r="P44" s="68" t="n">
        <v>2345.59</v>
      </c>
      <c r="Q44" s="68" t="n">
        <v>28.23</v>
      </c>
      <c r="R44" s="53" t="n">
        <f aca="false">P44/3600</f>
        <v>0.651552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 t="n">
        <v>8313.6808</v>
      </c>
      <c r="M45" s="68" t="n">
        <v>36.145</v>
      </c>
      <c r="N45" s="68" t="n">
        <v>40.0057</v>
      </c>
      <c r="O45" s="68" t="n">
        <v>40.9971</v>
      </c>
      <c r="P45" s="68" t="n">
        <v>2194.45</v>
      </c>
      <c r="Q45" s="68" t="n">
        <v>26.31</v>
      </c>
      <c r="R45" s="53" t="n">
        <f aca="false">P45/3600</f>
        <v>0.609569444444444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 t="n">
        <v>4733.5408</v>
      </c>
      <c r="M46" s="70" t="n">
        <v>33.046</v>
      </c>
      <c r="N46" s="70" t="n">
        <v>38.59</v>
      </c>
      <c r="O46" s="70" t="n">
        <v>39.4749</v>
      </c>
      <c r="P46" s="70" t="n">
        <v>2066.14</v>
      </c>
      <c r="Q46" s="70" t="n">
        <v>24.24</v>
      </c>
      <c r="R46" s="59" t="n">
        <f aca="false">P46/3600</f>
        <v>0.573927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 t="n">
        <v>44334.76</v>
      </c>
      <c r="M47" s="66" t="n">
        <v>41.2129</v>
      </c>
      <c r="N47" s="66" t="n">
        <v>42.6841</v>
      </c>
      <c r="O47" s="66" t="n">
        <v>43.5705</v>
      </c>
      <c r="P47" s="66" t="n">
        <v>2395.52</v>
      </c>
      <c r="Q47" s="66" t="n">
        <v>33.19</v>
      </c>
      <c r="R47" s="48" t="n">
        <f aca="false">P47/3600</f>
        <v>0.6654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 t="n">
        <v>27457.9056</v>
      </c>
      <c r="M48" s="68" t="n">
        <v>36.9836</v>
      </c>
      <c r="N48" s="68" t="n">
        <v>39.473</v>
      </c>
      <c r="O48" s="68" t="n">
        <v>40.3101</v>
      </c>
      <c r="P48" s="68" t="n">
        <v>2184.98</v>
      </c>
      <c r="Q48" s="68" t="n">
        <v>29.76</v>
      </c>
      <c r="R48" s="53" t="n">
        <f aca="false">P48/3600</f>
        <v>0.606938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 t="n">
        <v>16371.8688</v>
      </c>
      <c r="M49" s="68" t="n">
        <v>33.1787</v>
      </c>
      <c r="N49" s="68" t="n">
        <v>37.3595</v>
      </c>
      <c r="O49" s="68" t="n">
        <v>38.0775</v>
      </c>
      <c r="P49" s="68" t="n">
        <v>2024.6</v>
      </c>
      <c r="Q49" s="68" t="n">
        <v>26.34</v>
      </c>
      <c r="R49" s="53" t="n">
        <f aca="false">P49/3600</f>
        <v>0.56238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 t="n">
        <v>8862.9472</v>
      </c>
      <c r="M50" s="70" t="n">
        <v>29.4889</v>
      </c>
      <c r="N50" s="70" t="n">
        <v>35.9078</v>
      </c>
      <c r="O50" s="70" t="n">
        <v>36.5475</v>
      </c>
      <c r="P50" s="70" t="n">
        <v>1843.65</v>
      </c>
      <c r="Q50" s="70" t="n">
        <v>23.51</v>
      </c>
      <c r="R50" s="59" t="n">
        <f aca="false">P50/3600</f>
        <v>0.5121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 t="n">
        <v>15301.424</v>
      </c>
      <c r="M51" s="66" t="n">
        <v>42.5941</v>
      </c>
      <c r="N51" s="66" t="n">
        <v>43.9641</v>
      </c>
      <c r="O51" s="66" t="n">
        <v>44.7382</v>
      </c>
      <c r="P51" s="66" t="n">
        <v>1314.43</v>
      </c>
      <c r="Q51" s="66" t="n">
        <v>15.85</v>
      </c>
      <c r="R51" s="48" t="n">
        <f aca="false">P51/3600</f>
        <v>0.36511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 t="n">
        <v>9154.9064</v>
      </c>
      <c r="M52" s="68" t="n">
        <v>39.1861</v>
      </c>
      <c r="N52" s="68" t="n">
        <v>40.5996</v>
      </c>
      <c r="O52" s="68" t="n">
        <v>41.9336</v>
      </c>
      <c r="P52" s="68" t="n">
        <v>1204.51</v>
      </c>
      <c r="Q52" s="68" t="n">
        <v>14.35</v>
      </c>
      <c r="R52" s="53" t="n">
        <f aca="false">P52/3600</f>
        <v>0.334586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 t="n">
        <v>5208.5584</v>
      </c>
      <c r="M53" s="68" t="n">
        <v>35.7454</v>
      </c>
      <c r="N53" s="68" t="n">
        <v>38.2438</v>
      </c>
      <c r="O53" s="68" t="n">
        <v>39.9918</v>
      </c>
      <c r="P53" s="68" t="n">
        <v>1101.91</v>
      </c>
      <c r="Q53" s="68" t="n">
        <v>12.77</v>
      </c>
      <c r="R53" s="53" t="n">
        <f aca="false">P53/3600</f>
        <v>0.306086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 t="n">
        <v>2613.056</v>
      </c>
      <c r="M54" s="70" t="n">
        <v>32.2787</v>
      </c>
      <c r="N54" s="70" t="n">
        <v>36.7794</v>
      </c>
      <c r="O54" s="70" t="n">
        <v>38.5346</v>
      </c>
      <c r="P54" s="70" t="n">
        <v>1004.33</v>
      </c>
      <c r="Q54" s="70" t="n">
        <v>11.79</v>
      </c>
      <c r="R54" s="59" t="n">
        <f aca="false">P54/3600</f>
        <v>0.2789805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 t="n">
        <v>5381.5936</v>
      </c>
      <c r="M55" s="66" t="n">
        <v>43.2397</v>
      </c>
      <c r="N55" s="66" t="n">
        <v>45.4077</v>
      </c>
      <c r="O55" s="66" t="n">
        <v>45.2091</v>
      </c>
      <c r="P55" s="66" t="n">
        <v>527.1</v>
      </c>
      <c r="Q55" s="66" t="n">
        <v>6.03</v>
      </c>
      <c r="R55" s="48" t="n">
        <f aca="false">P55/3600</f>
        <v>0.1464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 t="n">
        <v>3197.2328</v>
      </c>
      <c r="M56" s="68" t="n">
        <v>39.5769</v>
      </c>
      <c r="N56" s="68" t="n">
        <v>42.3435</v>
      </c>
      <c r="O56" s="68" t="n">
        <v>41.8993</v>
      </c>
      <c r="P56" s="68" t="n">
        <v>484.26</v>
      </c>
      <c r="Q56" s="68" t="n">
        <v>5.45</v>
      </c>
      <c r="R56" s="53" t="n">
        <f aca="false">P56/3600</f>
        <v>0.134516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 t="n">
        <v>1824.6216</v>
      </c>
      <c r="M57" s="68" t="n">
        <v>36.1191</v>
      </c>
      <c r="N57" s="68" t="n">
        <v>40.0305</v>
      </c>
      <c r="O57" s="68" t="n">
        <v>39.462</v>
      </c>
      <c r="P57" s="68" t="n">
        <v>449.7</v>
      </c>
      <c r="Q57" s="68" t="n">
        <v>5</v>
      </c>
      <c r="R57" s="53" t="n">
        <f aca="false">P57/3600</f>
        <v>0.124916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 t="n">
        <v>1014.4296</v>
      </c>
      <c r="M58" s="70" t="n">
        <v>32.921</v>
      </c>
      <c r="N58" s="70" t="n">
        <v>38.4148</v>
      </c>
      <c r="O58" s="70" t="n">
        <v>37.6915</v>
      </c>
      <c r="P58" s="70" t="n">
        <v>421</v>
      </c>
      <c r="Q58" s="70" t="n">
        <v>4.53</v>
      </c>
      <c r="R58" s="59" t="n">
        <f aca="false">P58/3600</f>
        <v>0.11694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 t="n">
        <v>13245.3</v>
      </c>
      <c r="M59" s="66" t="n">
        <v>41.3089</v>
      </c>
      <c r="N59" s="66" t="n">
        <v>43.3828</v>
      </c>
      <c r="O59" s="66" t="n">
        <v>44.3105</v>
      </c>
      <c r="P59" s="66" t="n">
        <v>726.1</v>
      </c>
      <c r="Q59" s="66" t="n">
        <v>8.37</v>
      </c>
      <c r="R59" s="48" t="n">
        <f aca="false">P59/3600</f>
        <v>0.20169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 t="n">
        <v>8435.7376</v>
      </c>
      <c r="M60" s="68" t="n">
        <v>36.9063</v>
      </c>
      <c r="N60" s="68" t="n">
        <v>40.6723</v>
      </c>
      <c r="O60" s="68" t="n">
        <v>41.7309</v>
      </c>
      <c r="P60" s="68" t="n">
        <v>649.65</v>
      </c>
      <c r="Q60" s="68" t="n">
        <v>8.04</v>
      </c>
      <c r="R60" s="53" t="n">
        <f aca="false">P60/3600</f>
        <v>0.18045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 t="n">
        <v>5181.2592</v>
      </c>
      <c r="M61" s="68" t="n">
        <v>33.1233</v>
      </c>
      <c r="N61" s="68" t="n">
        <v>39.0156</v>
      </c>
      <c r="O61" s="68" t="n">
        <v>39.9517</v>
      </c>
      <c r="P61" s="68" t="n">
        <v>600.61</v>
      </c>
      <c r="Q61" s="68" t="n">
        <v>7.05</v>
      </c>
      <c r="R61" s="53" t="n">
        <f aca="false">P61/3600</f>
        <v>0.166836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 t="n">
        <v>3076.7496</v>
      </c>
      <c r="M62" s="70" t="n">
        <v>29.6428</v>
      </c>
      <c r="N62" s="70" t="n">
        <v>37.9239</v>
      </c>
      <c r="O62" s="70" t="n">
        <v>38.7402</v>
      </c>
      <c r="P62" s="70" t="n">
        <v>562.03</v>
      </c>
      <c r="Q62" s="70" t="n">
        <v>6.57</v>
      </c>
      <c r="R62" s="59" t="n">
        <f aca="false">P62/3600</f>
        <v>0.15611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 t="n">
        <v>11629.2536</v>
      </c>
      <c r="M63" s="66" t="n">
        <v>41.1871</v>
      </c>
      <c r="N63" s="66" t="n">
        <v>42.3432</v>
      </c>
      <c r="O63" s="66" t="n">
        <v>43.0701</v>
      </c>
      <c r="P63" s="66" t="n">
        <v>605.89</v>
      </c>
      <c r="Q63" s="66" t="n">
        <v>7.99</v>
      </c>
      <c r="R63" s="48" t="n">
        <f aca="false">P63/3600</f>
        <v>0.1683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 t="n">
        <v>7174.764</v>
      </c>
      <c r="M64" s="68" t="n">
        <v>36.8558</v>
      </c>
      <c r="N64" s="68" t="n">
        <v>39.2189</v>
      </c>
      <c r="O64" s="68" t="n">
        <v>39.7374</v>
      </c>
      <c r="P64" s="68" t="n">
        <v>561.23</v>
      </c>
      <c r="Q64" s="68" t="n">
        <v>7.19</v>
      </c>
      <c r="R64" s="53" t="n">
        <f aca="false">P64/3600</f>
        <v>0.15589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 t="n">
        <v>4075.5784</v>
      </c>
      <c r="M65" s="68" t="n">
        <v>32.8671</v>
      </c>
      <c r="N65" s="68" t="n">
        <v>36.9678</v>
      </c>
      <c r="O65" s="68" t="n">
        <v>37.4201</v>
      </c>
      <c r="P65" s="68" t="n">
        <v>515.15</v>
      </c>
      <c r="Q65" s="68" t="n">
        <v>6.45</v>
      </c>
      <c r="R65" s="53" t="n">
        <f aca="false">P65/3600</f>
        <v>0.143097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 t="n">
        <v>2098.292</v>
      </c>
      <c r="M66" s="70" t="n">
        <v>29.3194</v>
      </c>
      <c r="N66" s="70" t="n">
        <v>35.4442</v>
      </c>
      <c r="O66" s="70" t="n">
        <v>35.8648</v>
      </c>
      <c r="P66" s="70" t="n">
        <v>462.48</v>
      </c>
      <c r="Q66" s="70" t="n">
        <v>5.53</v>
      </c>
      <c r="R66" s="59" t="n">
        <f aca="false">P66/3600</f>
        <v>0.1284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 t="n">
        <v>4558.692</v>
      </c>
      <c r="M67" s="66" t="n">
        <v>42.7678</v>
      </c>
      <c r="N67" s="66" t="n">
        <v>43.4766</v>
      </c>
      <c r="O67" s="66" t="n">
        <v>44.3081</v>
      </c>
      <c r="P67" s="66" t="n">
        <v>340.94</v>
      </c>
      <c r="Q67" s="66" t="n">
        <v>4.02</v>
      </c>
      <c r="R67" s="48" t="n">
        <f aca="false">P67/3600</f>
        <v>0.094705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 t="n">
        <v>2742.6032</v>
      </c>
      <c r="M68" s="68" t="n">
        <v>38.6837</v>
      </c>
      <c r="N68" s="68" t="n">
        <v>40.0822</v>
      </c>
      <c r="O68" s="68" t="n">
        <v>41.3151</v>
      </c>
      <c r="P68" s="68" t="n">
        <v>314</v>
      </c>
      <c r="Q68" s="68" t="n">
        <v>3.58</v>
      </c>
      <c r="R68" s="53" t="n">
        <f aca="false">P68/3600</f>
        <v>0.087222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 t="n">
        <v>1501.908</v>
      </c>
      <c r="M69" s="68" t="n">
        <v>34.7703</v>
      </c>
      <c r="N69" s="68" t="n">
        <v>37.859</v>
      </c>
      <c r="O69" s="68" t="n">
        <v>39.0281</v>
      </c>
      <c r="P69" s="68" t="n">
        <v>286.08</v>
      </c>
      <c r="Q69" s="68" t="n">
        <v>3.29</v>
      </c>
      <c r="R69" s="53" t="n">
        <f aca="false">P69/3600</f>
        <v>0.0794666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 t="n">
        <v>755.8304</v>
      </c>
      <c r="M70" s="70" t="n">
        <v>31.4324</v>
      </c>
      <c r="N70" s="70" t="n">
        <v>36.295</v>
      </c>
      <c r="O70" s="70" t="n">
        <v>37.3106</v>
      </c>
      <c r="P70" s="70" t="n">
        <v>262.1</v>
      </c>
      <c r="Q70" s="70" t="n">
        <v>2.89</v>
      </c>
      <c r="R70" s="59" t="n">
        <f aca="false">P70/3600</f>
        <v>0.072805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 t="n">
        <v>21476.44</v>
      </c>
      <c r="M71" s="66" t="n">
        <v>44.9528</v>
      </c>
      <c r="N71" s="66" t="n">
        <v>47.6268</v>
      </c>
      <c r="O71" s="66" t="n">
        <v>48.578</v>
      </c>
      <c r="P71" s="66" t="n">
        <v>5263.54</v>
      </c>
      <c r="Q71" s="66" t="n">
        <v>61.35</v>
      </c>
      <c r="R71" s="48" t="n">
        <f aca="false">P71/3600</f>
        <v>1.46209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 t="n">
        <v>12551.9128</v>
      </c>
      <c r="M72" s="68" t="n">
        <v>42.5318</v>
      </c>
      <c r="N72" s="68" t="n">
        <v>45.8855</v>
      </c>
      <c r="O72" s="68" t="n">
        <v>46.5877</v>
      </c>
      <c r="P72" s="68" t="n">
        <v>4996.75</v>
      </c>
      <c r="Q72" s="68" t="n">
        <v>57.97</v>
      </c>
      <c r="R72" s="53" t="n">
        <f aca="false">P72/3600</f>
        <v>1.387986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 t="n">
        <v>7477.1264</v>
      </c>
      <c r="M73" s="68" t="n">
        <v>39.8357</v>
      </c>
      <c r="N73" s="68" t="n">
        <v>44.2014</v>
      </c>
      <c r="O73" s="68" t="n">
        <v>44.7745</v>
      </c>
      <c r="P73" s="68" t="n">
        <v>4734.81</v>
      </c>
      <c r="Q73" s="68" t="n">
        <v>53.89</v>
      </c>
      <c r="R73" s="53" t="n">
        <f aca="false">P73/3600</f>
        <v>1.31522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 t="n">
        <v>4491.6672</v>
      </c>
      <c r="M74" s="70" t="n">
        <v>36.9097</v>
      </c>
      <c r="N74" s="70" t="n">
        <v>42.9648</v>
      </c>
      <c r="O74" s="70" t="n">
        <v>43.4033</v>
      </c>
      <c r="P74" s="70" t="n">
        <v>4413.26</v>
      </c>
      <c r="Q74" s="70" t="n">
        <v>51.22</v>
      </c>
      <c r="R74" s="59" t="n">
        <f aca="false">P74/3600</f>
        <v>1.22590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 t="n">
        <v>22326.4152</v>
      </c>
      <c r="M75" s="66" t="n">
        <v>44.9016</v>
      </c>
      <c r="N75" s="66" t="n">
        <v>48.8742</v>
      </c>
      <c r="O75" s="66" t="n">
        <v>48.8561</v>
      </c>
      <c r="P75" s="66" t="n">
        <v>5159.16</v>
      </c>
      <c r="Q75" s="66" t="n">
        <v>61.82</v>
      </c>
      <c r="R75" s="48" t="n">
        <f aca="false">P75/3600</f>
        <v>1.433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 t="n">
        <v>13561.6952</v>
      </c>
      <c r="M76" s="68" t="n">
        <v>42.483</v>
      </c>
      <c r="N76" s="68" t="n">
        <v>47.0853</v>
      </c>
      <c r="O76" s="68" t="n">
        <v>46.4171</v>
      </c>
      <c r="P76" s="68" t="n">
        <v>4771.06</v>
      </c>
      <c r="Q76" s="68" t="n">
        <v>57</v>
      </c>
      <c r="R76" s="53" t="n">
        <f aca="false">P76/3600</f>
        <v>1.32529444444444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 t="n">
        <v>8365.7536</v>
      </c>
      <c r="M77" s="68" t="n">
        <v>39.7044</v>
      </c>
      <c r="N77" s="68" t="n">
        <v>45.7993</v>
      </c>
      <c r="O77" s="68" t="n">
        <v>44.2626</v>
      </c>
      <c r="P77" s="68" t="n">
        <v>4525.71</v>
      </c>
      <c r="Q77" s="68" t="n">
        <v>52.54</v>
      </c>
      <c r="R77" s="53" t="n">
        <f aca="false">P77/3600</f>
        <v>1.2571416666666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 t="n">
        <v>5010.8504</v>
      </c>
      <c r="M78" s="70" t="n">
        <v>36.5791</v>
      </c>
      <c r="N78" s="70" t="n">
        <v>44.7423</v>
      </c>
      <c r="O78" s="70" t="n">
        <v>42.7208</v>
      </c>
      <c r="P78" s="70" t="n">
        <v>4328.99</v>
      </c>
      <c r="Q78" s="70" t="n">
        <v>48.06</v>
      </c>
      <c r="R78" s="59" t="n">
        <f aca="false">P78/3600</f>
        <v>1.202497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 t="n">
        <v>23716.3752</v>
      </c>
      <c r="M79" s="66" t="n">
        <v>44.9227</v>
      </c>
      <c r="N79" s="66" t="n">
        <v>48.976</v>
      </c>
      <c r="O79" s="66" t="n">
        <v>49.1714</v>
      </c>
      <c r="P79" s="66" t="n">
        <v>5205.27</v>
      </c>
      <c r="Q79" s="66" t="n">
        <v>59.06</v>
      </c>
      <c r="R79" s="48" t="n">
        <f aca="false">P79/3600</f>
        <v>1.44590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 t="n">
        <v>13641.6096</v>
      </c>
      <c r="M80" s="68" t="n">
        <v>42.1464</v>
      </c>
      <c r="N80" s="68" t="n">
        <v>46.8592</v>
      </c>
      <c r="O80" s="68" t="n">
        <v>47.0732</v>
      </c>
      <c r="P80" s="68" t="n">
        <v>4936.86</v>
      </c>
      <c r="Q80" s="68" t="n">
        <v>55.99</v>
      </c>
      <c r="R80" s="53" t="n">
        <f aca="false">P80/3600</f>
        <v>1.3713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 t="n">
        <v>7784.0352</v>
      </c>
      <c r="M81" s="68" t="n">
        <v>39.3095</v>
      </c>
      <c r="N81" s="68" t="n">
        <v>45.0412</v>
      </c>
      <c r="O81" s="68" t="n">
        <v>45.2133</v>
      </c>
      <c r="P81" s="68" t="n">
        <v>4597.24</v>
      </c>
      <c r="Q81" s="68" t="n">
        <v>52.84</v>
      </c>
      <c r="R81" s="53" t="n">
        <f aca="false">P81/3600</f>
        <v>1.27701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 t="n">
        <v>4404.6664</v>
      </c>
      <c r="M82" s="70" t="n">
        <v>36.4882</v>
      </c>
      <c r="N82" s="70" t="n">
        <v>43.5895</v>
      </c>
      <c r="O82" s="70" t="n">
        <v>43.7641</v>
      </c>
      <c r="P82" s="70" t="n">
        <v>4403.92</v>
      </c>
      <c r="Q82" s="70" t="n">
        <v>49.89</v>
      </c>
      <c r="R82" s="59" t="n">
        <f aca="false">P82/3600</f>
        <v>1.22331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n">
        <f aca="false">GEOMEAN(Q3:Q82)</f>
        <v>35.5615126615176</v>
      </c>
      <c r="R89" s="74" t="n">
        <f aca="false">GEOMEAN(R3:R82)</f>
        <v>0.848472348334784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183236316711</v>
      </c>
      <c r="R90" s="75" t="n">
        <f aca="false">R89/J89</f>
        <v>1.0081386706183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1.24658055555556</v>
      </c>
      <c r="R91" s="74" t="n">
        <f aca="false">SUM(R3:R82)</f>
        <v>109.0461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6.65</v>
      </c>
      <c r="I3" s="47" t="n">
        <v>57.51</v>
      </c>
      <c r="J3" s="48" t="n">
        <f aca="false">H3/3600</f>
        <v>1.079625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401.09</v>
      </c>
      <c r="I4" s="52" t="n">
        <v>51.25</v>
      </c>
      <c r="J4" s="53" t="n">
        <f aca="false">H4/3600</f>
        <v>0.944747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044.74</v>
      </c>
      <c r="I5" s="52" t="n">
        <v>51.08</v>
      </c>
      <c r="J5" s="53" t="n">
        <f aca="false">H5/3600</f>
        <v>0.8457611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11.77</v>
      </c>
      <c r="I6" s="58" t="n">
        <v>45.38</v>
      </c>
      <c r="J6" s="59" t="n">
        <f aca="false">H6/3600</f>
        <v>0.781047222222222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18.7</v>
      </c>
      <c r="I7" s="47" t="n">
        <v>57.48</v>
      </c>
      <c r="J7" s="48" t="n">
        <f aca="false">H7/3600</f>
        <v>1.08852777777778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419.15</v>
      </c>
      <c r="I8" s="52" t="n">
        <v>52.4</v>
      </c>
      <c r="J8" s="53" t="n">
        <f aca="false">H8/3600</f>
        <v>0.9497638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87.58</v>
      </c>
      <c r="I9" s="52" t="n">
        <v>49.08</v>
      </c>
      <c r="J9" s="53" t="n">
        <f aca="false">H9/3600</f>
        <v>0.857661111111111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43.4</v>
      </c>
      <c r="I10" s="58" t="n">
        <v>47.78</v>
      </c>
      <c r="J10" s="59" t="n">
        <f aca="false">H10/3600</f>
        <v>0.7898333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49.16</v>
      </c>
      <c r="I11" s="47" t="n">
        <v>100.22</v>
      </c>
      <c r="J11" s="48" t="n">
        <f aca="false">H11/3600</f>
        <v>2.65254444444444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15.39</v>
      </c>
      <c r="I12" s="52" t="n">
        <v>93.02</v>
      </c>
      <c r="J12" s="53" t="n">
        <f aca="false">H12/3600</f>
        <v>2.2820527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59.4</v>
      </c>
      <c r="I13" s="52" t="n">
        <v>88.64</v>
      </c>
      <c r="J13" s="53" t="n">
        <f aca="false">H13/3600</f>
        <v>2.01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34.85</v>
      </c>
      <c r="I14" s="58" t="n">
        <v>87.37</v>
      </c>
      <c r="J14" s="59" t="n">
        <f aca="false">H14/3600</f>
        <v>1.75968055555556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05.59</v>
      </c>
      <c r="I15" s="47" t="n">
        <v>79.21</v>
      </c>
      <c r="J15" s="48" t="n">
        <f aca="false">H15/3600</f>
        <v>1.77933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95.72</v>
      </c>
      <c r="I16" s="52" t="n">
        <v>83.97</v>
      </c>
      <c r="J16" s="53" t="n">
        <f aca="false">H16/3600</f>
        <v>1.55436666666667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152.08</v>
      </c>
      <c r="I17" s="52" t="n">
        <v>80.5</v>
      </c>
      <c r="J17" s="53" t="n">
        <f aca="false">H17/3600</f>
        <v>1.43113333333333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16.6</v>
      </c>
      <c r="I18" s="58" t="n">
        <v>76.59</v>
      </c>
      <c r="J18" s="59" t="n">
        <f aca="false">H18/3600</f>
        <v>1.36572222222222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2723.76</v>
      </c>
      <c r="I19" s="66" t="n">
        <v>37.21</v>
      </c>
      <c r="J19" s="48" t="n">
        <f aca="false">H19/3600</f>
        <v>0.756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401.85</v>
      </c>
      <c r="I20" s="68" t="n">
        <v>32.69</v>
      </c>
      <c r="J20" s="53" t="n">
        <f aca="false">H20/3600</f>
        <v>0.667180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196.18</v>
      </c>
      <c r="I21" s="68" t="n">
        <v>31.57</v>
      </c>
      <c r="J21" s="53" t="n">
        <f aca="false">H21/3600</f>
        <v>0.6100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067.7</v>
      </c>
      <c r="I22" s="70" t="n">
        <v>30.17</v>
      </c>
      <c r="J22" s="59" t="n">
        <f aca="false">H22/3600</f>
        <v>0.57436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3354.86</v>
      </c>
      <c r="I23" s="66" t="n">
        <v>48.69</v>
      </c>
      <c r="J23" s="48" t="n">
        <f aca="false">H23/3600</f>
        <v>0.93190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2816.62</v>
      </c>
      <c r="I24" s="68" t="n">
        <v>43.2</v>
      </c>
      <c r="J24" s="53" t="n">
        <f aca="false">H24/3600</f>
        <v>0.78239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443.74</v>
      </c>
      <c r="I25" s="68" t="n">
        <v>37.77</v>
      </c>
      <c r="J25" s="53" t="n">
        <f aca="false">H25/3600</f>
        <v>0.67881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275.87</v>
      </c>
      <c r="I26" s="70" t="n">
        <v>40.18</v>
      </c>
      <c r="J26" s="59" t="n">
        <f aca="false">H26/3600</f>
        <v>0.63218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7130.11</v>
      </c>
      <c r="I27" s="66" t="n">
        <v>93.99</v>
      </c>
      <c r="J27" s="48" t="n">
        <f aca="false">H27/3600</f>
        <v>1.98058611111111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5720.2</v>
      </c>
      <c r="I28" s="68" t="n">
        <v>85.54</v>
      </c>
      <c r="J28" s="53" t="n">
        <f aca="false">H28/3600</f>
        <v>1.58894444444444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5017.34</v>
      </c>
      <c r="I29" s="68" t="n">
        <v>79.76</v>
      </c>
      <c r="J29" s="53" t="n">
        <f aca="false">H29/3600</f>
        <v>1.393705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4604.62</v>
      </c>
      <c r="I30" s="70" t="n">
        <v>72.48</v>
      </c>
      <c r="J30" s="59" t="n">
        <f aca="false">H30/3600</f>
        <v>1.279061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6431.58</v>
      </c>
      <c r="I31" s="66" t="n">
        <v>92.25</v>
      </c>
      <c r="J31" s="48" t="n">
        <f aca="false">H31/3600</f>
        <v>1.7865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5256.65</v>
      </c>
      <c r="I32" s="68" t="n">
        <v>81.2</v>
      </c>
      <c r="J32" s="53" t="n">
        <f aca="false">H32/3600</f>
        <v>1.4601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4704.82</v>
      </c>
      <c r="I33" s="68" t="n">
        <v>73.33</v>
      </c>
      <c r="J33" s="53" t="n">
        <f aca="false">H33/3600</f>
        <v>1.3068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370.1</v>
      </c>
      <c r="I34" s="70" t="n">
        <v>66.52</v>
      </c>
      <c r="J34" s="59" t="n">
        <f aca="false">H34/3600</f>
        <v>1.213916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9228.09</v>
      </c>
      <c r="I35" s="66" t="n">
        <v>123.37</v>
      </c>
      <c r="J35" s="48" t="n">
        <f aca="false">H35/3600</f>
        <v>2.56335833333333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7366.4</v>
      </c>
      <c r="I36" s="68" t="n">
        <v>106.83</v>
      </c>
      <c r="J36" s="53" t="n">
        <f aca="false">H36/3600</f>
        <v>2.04622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6273.14</v>
      </c>
      <c r="I37" s="68" t="n">
        <v>100.42</v>
      </c>
      <c r="J37" s="53" t="n">
        <f aca="false">H37/3600</f>
        <v>1.74253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5675.18</v>
      </c>
      <c r="I38" s="70" t="n">
        <v>88.99</v>
      </c>
      <c r="J38" s="59" t="n">
        <f aca="false">H38/3600</f>
        <v>1.5764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412.28</v>
      </c>
      <c r="I39" s="66" t="n">
        <v>21.47</v>
      </c>
      <c r="J39" s="48" t="n">
        <f aca="false">H39/3600</f>
        <v>0.392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179.19</v>
      </c>
      <c r="I40" s="68" t="n">
        <v>18.52</v>
      </c>
      <c r="J40" s="53" t="n">
        <f aca="false">H40/3600</f>
        <v>0.3275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018.18</v>
      </c>
      <c r="I41" s="68" t="n">
        <v>15.49</v>
      </c>
      <c r="J41" s="53" t="n">
        <f aca="false">H41/3600</f>
        <v>0.28282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918.56</v>
      </c>
      <c r="I42" s="70" t="n">
        <v>13.59</v>
      </c>
      <c r="J42" s="59" t="n">
        <f aca="false">H42/3600</f>
        <v>0.255155555555556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627.34</v>
      </c>
      <c r="I43" s="66" t="n">
        <v>23.2</v>
      </c>
      <c r="J43" s="48" t="n">
        <f aca="false">H43/3600</f>
        <v>0.452038888888889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400.15</v>
      </c>
      <c r="I44" s="68" t="n">
        <v>21.4</v>
      </c>
      <c r="J44" s="53" t="n">
        <f aca="false">H44/3600</f>
        <v>0.3889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241.53</v>
      </c>
      <c r="I45" s="68" t="n">
        <v>19.28</v>
      </c>
      <c r="J45" s="53" t="n">
        <f aca="false">H45/3600</f>
        <v>0.3448694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126.17</v>
      </c>
      <c r="I46" s="70" t="n">
        <v>18.14</v>
      </c>
      <c r="J46" s="59" t="n">
        <f aca="false">H46/3600</f>
        <v>0.3128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1778.87</v>
      </c>
      <c r="I47" s="66" t="n">
        <v>24.24</v>
      </c>
      <c r="J47" s="48" t="n">
        <f aca="false">H47/3600</f>
        <v>0.49413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513.32</v>
      </c>
      <c r="I48" s="68" t="n">
        <v>21.69</v>
      </c>
      <c r="J48" s="53" t="n">
        <f aca="false">H48/3600</f>
        <v>0.42036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289.38</v>
      </c>
      <c r="I49" s="68" t="n">
        <v>19.83</v>
      </c>
      <c r="J49" s="53" t="n">
        <f aca="false">H49/3600</f>
        <v>0.358161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096.29</v>
      </c>
      <c r="I50" s="70" t="n">
        <v>17.38</v>
      </c>
      <c r="J50" s="59" t="n">
        <f aca="false">H50/3600</f>
        <v>0.3045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851.46</v>
      </c>
      <c r="I51" s="66" t="n">
        <v>11.04</v>
      </c>
      <c r="J51" s="48" t="n">
        <f aca="false">H51/3600</f>
        <v>0.236516666666667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734.14</v>
      </c>
      <c r="I52" s="68" t="n">
        <v>10.62</v>
      </c>
      <c r="J52" s="53" t="n">
        <f aca="false">H52/3600</f>
        <v>0.20392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643.86</v>
      </c>
      <c r="I53" s="68" t="n">
        <v>9.39</v>
      </c>
      <c r="J53" s="53" t="n">
        <f aca="false">H53/3600</f>
        <v>0.1788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569.11</v>
      </c>
      <c r="I54" s="70" t="n">
        <v>8.74</v>
      </c>
      <c r="J54" s="59" t="n">
        <f aca="false">H54/3600</f>
        <v>0.1580861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336.59</v>
      </c>
      <c r="I55" s="66" t="n">
        <v>4.94</v>
      </c>
      <c r="J55" s="48" t="n">
        <f aca="false">H55/3600</f>
        <v>0.09349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290.47</v>
      </c>
      <c r="I56" s="68" t="n">
        <v>4.35</v>
      </c>
      <c r="J56" s="53" t="n">
        <f aca="false">H56/3600</f>
        <v>0.08068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255.08</v>
      </c>
      <c r="I57" s="68" t="n">
        <v>3.89</v>
      </c>
      <c r="J57" s="53" t="n">
        <f aca="false">H57/3600</f>
        <v>0.070855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27.41</v>
      </c>
      <c r="I58" s="70" t="n">
        <v>3.5</v>
      </c>
      <c r="J58" s="59" t="n">
        <f aca="false">H58/3600</f>
        <v>0.0631694444444444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509.78</v>
      </c>
      <c r="I59" s="66" t="n">
        <v>7.15</v>
      </c>
      <c r="J59" s="48" t="n">
        <f aca="false">H59/3600</f>
        <v>0.1416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434.7</v>
      </c>
      <c r="I60" s="68" t="n">
        <v>6.13</v>
      </c>
      <c r="J60" s="53" t="n">
        <f aca="false">H60/3600</f>
        <v>0.1207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372.11</v>
      </c>
      <c r="I61" s="68" t="n">
        <v>5.38</v>
      </c>
      <c r="J61" s="53" t="n">
        <f aca="false">H61/3600</f>
        <v>0.10336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20.51</v>
      </c>
      <c r="I62" s="70" t="n">
        <v>4.86</v>
      </c>
      <c r="J62" s="59" t="n">
        <f aca="false">H62/3600</f>
        <v>0.08903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445.32</v>
      </c>
      <c r="I63" s="66" t="n">
        <v>6.15</v>
      </c>
      <c r="J63" s="48" t="n">
        <f aca="false">H63/3600</f>
        <v>0.1237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375.78</v>
      </c>
      <c r="I64" s="68" t="n">
        <v>5.54</v>
      </c>
      <c r="J64" s="53" t="n">
        <f aca="false">H64/3600</f>
        <v>0.104383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13.38</v>
      </c>
      <c r="I65" s="68" t="n">
        <v>4.94</v>
      </c>
      <c r="J65" s="53" t="n">
        <f aca="false">H65/3600</f>
        <v>0.0870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265.96</v>
      </c>
      <c r="I66" s="70" t="n">
        <v>4.31</v>
      </c>
      <c r="J66" s="59" t="n">
        <f aca="false">H66/3600</f>
        <v>0.0738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23.11</v>
      </c>
      <c r="I67" s="66" t="n">
        <v>2.98</v>
      </c>
      <c r="J67" s="48" t="n">
        <f aca="false">H67/3600</f>
        <v>0.06197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190.95</v>
      </c>
      <c r="I68" s="68" t="n">
        <v>2.73</v>
      </c>
      <c r="J68" s="53" t="n">
        <f aca="false">H68/3600</f>
        <v>0.0530416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164.57</v>
      </c>
      <c r="I69" s="68" t="n">
        <v>2.45</v>
      </c>
      <c r="J69" s="53" t="n">
        <f aca="false">H69/3600</f>
        <v>0.045713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42.84</v>
      </c>
      <c r="I70" s="70" t="n">
        <v>2.17</v>
      </c>
      <c r="J70" s="59" t="n">
        <f aca="false">H70/3600</f>
        <v>0.0396777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2923.78</v>
      </c>
      <c r="I71" s="66" t="n">
        <v>46.14</v>
      </c>
      <c r="J71" s="48" t="n">
        <f aca="false">H71/3600</f>
        <v>0.812161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2655.98</v>
      </c>
      <c r="I72" s="68" t="n">
        <v>40.74</v>
      </c>
      <c r="J72" s="53" t="n">
        <f aca="false">H72/3600</f>
        <v>0.737772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2455.72</v>
      </c>
      <c r="I73" s="68" t="n">
        <v>39.19</v>
      </c>
      <c r="J73" s="53" t="n">
        <f aca="false">H73/3600</f>
        <v>0.68214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330.03</v>
      </c>
      <c r="I74" s="70" t="n">
        <v>36.29</v>
      </c>
      <c r="J74" s="59" t="n">
        <f aca="false">H74/3600</f>
        <v>0.64723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2905.2</v>
      </c>
      <c r="I75" s="66" t="n">
        <v>42.89</v>
      </c>
      <c r="J75" s="48" t="n">
        <f aca="false">H75/3600</f>
        <v>0.80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2646.11</v>
      </c>
      <c r="I76" s="68" t="n">
        <v>41.63</v>
      </c>
      <c r="J76" s="53" t="n">
        <f aca="false">H76/3600</f>
        <v>0.735030555555556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2453.14</v>
      </c>
      <c r="I77" s="68" t="n">
        <v>38.91</v>
      </c>
      <c r="J77" s="53" t="n">
        <f aca="false">H77/3600</f>
        <v>0.681427777777778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316.96</v>
      </c>
      <c r="I78" s="70" t="n">
        <v>35.37</v>
      </c>
      <c r="J78" s="59" t="n">
        <f aca="false">H78/3600</f>
        <v>0.643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2935.37</v>
      </c>
      <c r="I79" s="66" t="n">
        <v>43.98</v>
      </c>
      <c r="J79" s="48" t="n">
        <f aca="false">H79/3600</f>
        <v>0.81538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2651.32</v>
      </c>
      <c r="I80" s="68" t="n">
        <v>41.74</v>
      </c>
      <c r="J80" s="53" t="n">
        <f aca="false">H80/3600</f>
        <v>0.736477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2453.22</v>
      </c>
      <c r="I81" s="68" t="n">
        <v>37.91</v>
      </c>
      <c r="J81" s="53" t="n">
        <f aca="false">H81/3600</f>
        <v>0.68145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318.44</v>
      </c>
      <c r="I82" s="70" t="n">
        <v>36.32</v>
      </c>
      <c r="J82" s="59" t="n">
        <f aca="false">H82/3600</f>
        <v>0.644011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6.3557959033498</v>
      </c>
      <c r="J89" s="74" t="n">
        <f aca="false">GEOMEAN(J3:J82)</f>
        <v>0.4928891006430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915066666666667</v>
      </c>
      <c r="J91" s="74" t="n">
        <f aca="false">SUM(J3:J82)</f>
        <v>62.837316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95.56</v>
      </c>
      <c r="I3" s="47" t="n">
        <v>46.85</v>
      </c>
      <c r="J3" s="48" t="n">
        <f aca="false">H3/3600</f>
        <v>4.88765555555556</v>
      </c>
      <c r="L3" s="46" t="n">
        <v>13014.8128</v>
      </c>
      <c r="M3" s="47" t="n">
        <v>41.8998</v>
      </c>
      <c r="N3" s="47" t="n">
        <v>41.7175</v>
      </c>
      <c r="O3" s="47" t="n">
        <v>44.4022</v>
      </c>
      <c r="P3" s="47" t="n">
        <v>17561.44</v>
      </c>
      <c r="Q3" s="47" t="n">
        <v>49.53</v>
      </c>
      <c r="R3" s="49" t="n">
        <f aca="false">P3/3600</f>
        <v>4.87817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596.69</v>
      </c>
      <c r="I4" s="52" t="n">
        <v>42.03</v>
      </c>
      <c r="J4" s="53" t="n">
        <f aca="false">H4/3600</f>
        <v>4.33241388888889</v>
      </c>
      <c r="L4" s="51" t="n">
        <v>5293.6832</v>
      </c>
      <c r="M4" s="52" t="n">
        <v>39.3757</v>
      </c>
      <c r="N4" s="52" t="n">
        <v>40.023</v>
      </c>
      <c r="O4" s="52" t="n">
        <v>42.448</v>
      </c>
      <c r="P4" s="52" t="n">
        <v>15598.3</v>
      </c>
      <c r="Q4" s="52" t="n">
        <v>42.3</v>
      </c>
      <c r="R4" s="54" t="n">
        <f aca="false">P4/3600</f>
        <v>4.332861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43.31</v>
      </c>
      <c r="I5" s="52" t="n">
        <v>41.68</v>
      </c>
      <c r="J5" s="53" t="n">
        <f aca="false">H5/3600</f>
        <v>4.03980833333333</v>
      </c>
      <c r="L5" s="51" t="n">
        <v>2543.752</v>
      </c>
      <c r="M5" s="52" t="n">
        <v>36.7964</v>
      </c>
      <c r="N5" s="52" t="n">
        <v>38.7415</v>
      </c>
      <c r="O5" s="52" t="n">
        <v>40.9109</v>
      </c>
      <c r="P5" s="52" t="n">
        <v>14568.9</v>
      </c>
      <c r="Q5" s="52" t="n">
        <v>42.48</v>
      </c>
      <c r="R5" s="54" t="n">
        <f aca="false">P5/3600</f>
        <v>4.04691666666667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810.96</v>
      </c>
      <c r="I6" s="58" t="n">
        <v>35.78</v>
      </c>
      <c r="J6" s="59" t="n">
        <f aca="false">H6/3600</f>
        <v>3.83637777777778</v>
      </c>
      <c r="L6" s="57" t="n">
        <v>1320.3792</v>
      </c>
      <c r="M6" s="58" t="n">
        <v>34.1159</v>
      </c>
      <c r="N6" s="58" t="n">
        <v>37.7675</v>
      </c>
      <c r="O6" s="58" t="n">
        <v>39.8064</v>
      </c>
      <c r="P6" s="58" t="n">
        <v>13775.65</v>
      </c>
      <c r="Q6" s="58" t="n">
        <v>35.62</v>
      </c>
      <c r="R6" s="60" t="n">
        <f aca="false">P6/3600</f>
        <v>3.826569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339.16</v>
      </c>
      <c r="I7" s="47" t="n">
        <v>65.1</v>
      </c>
      <c r="J7" s="48" t="n">
        <f aca="false">H7/3600</f>
        <v>6.76087777777778</v>
      </c>
      <c r="L7" s="46" t="n">
        <v>33143.7248</v>
      </c>
      <c r="M7" s="47" t="n">
        <v>40.5022</v>
      </c>
      <c r="N7" s="47" t="n">
        <v>45.2773</v>
      </c>
      <c r="O7" s="47" t="n">
        <v>44.8767</v>
      </c>
      <c r="P7" s="47" t="n">
        <v>24258.5</v>
      </c>
      <c r="Q7" s="47" t="n">
        <v>59.24</v>
      </c>
      <c r="R7" s="49" t="n">
        <f aca="false">P7/3600</f>
        <v>6.73847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16.49</v>
      </c>
      <c r="I8" s="52" t="n">
        <v>53.6</v>
      </c>
      <c r="J8" s="53" t="n">
        <f aca="false">H8/3600</f>
        <v>5.89346944444445</v>
      </c>
      <c r="L8" s="51" t="n">
        <v>15874.5728</v>
      </c>
      <c r="M8" s="52" t="n">
        <v>37.4843</v>
      </c>
      <c r="N8" s="52" t="n">
        <v>43.3482</v>
      </c>
      <c r="O8" s="52" t="n">
        <v>43.487</v>
      </c>
      <c r="P8" s="52" t="n">
        <v>21301.18</v>
      </c>
      <c r="Q8" s="52" t="n">
        <v>53.71</v>
      </c>
      <c r="R8" s="54" t="n">
        <f aca="false">P8/3600</f>
        <v>5.91699444444445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278.14</v>
      </c>
      <c r="I9" s="52" t="n">
        <v>47.78</v>
      </c>
      <c r="J9" s="53" t="n">
        <f aca="false">H9/3600</f>
        <v>5.35503888888889</v>
      </c>
      <c r="L9" s="51" t="n">
        <v>8329.4464</v>
      </c>
      <c r="M9" s="52" t="n">
        <v>34.5101</v>
      </c>
      <c r="N9" s="52" t="n">
        <v>41.7199</v>
      </c>
      <c r="O9" s="52" t="n">
        <v>42.165</v>
      </c>
      <c r="P9" s="52" t="n">
        <v>19316.22</v>
      </c>
      <c r="Q9" s="52" t="n">
        <v>46.19</v>
      </c>
      <c r="R9" s="54" t="n">
        <f aca="false">P9/3600</f>
        <v>5.36561666666667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5.95</v>
      </c>
      <c r="I10" s="58" t="n">
        <v>46.95</v>
      </c>
      <c r="J10" s="59" t="n">
        <f aca="false">H10/3600</f>
        <v>4.99054166666667</v>
      </c>
      <c r="L10" s="57" t="n">
        <v>4661.6768</v>
      </c>
      <c r="M10" s="58" t="n">
        <v>31.7399</v>
      </c>
      <c r="N10" s="58" t="n">
        <v>40.4623</v>
      </c>
      <c r="O10" s="58" t="n">
        <v>41.0893</v>
      </c>
      <c r="P10" s="58" t="n">
        <v>18056.4</v>
      </c>
      <c r="Q10" s="58" t="n">
        <v>49.01</v>
      </c>
      <c r="R10" s="60" t="n">
        <f aca="false">P10/3600</f>
        <v>5.0156666666666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542.43</v>
      </c>
      <c r="I11" s="47" t="n">
        <v>145.07</v>
      </c>
      <c r="J11" s="48" t="n">
        <f aca="false">H11/3600</f>
        <v>18.2062305555556</v>
      </c>
      <c r="L11" s="46" t="n">
        <v>218992.4384</v>
      </c>
      <c r="M11" s="47" t="n">
        <v>39.6918</v>
      </c>
      <c r="N11" s="47" t="n">
        <v>39.8109</v>
      </c>
      <c r="O11" s="47" t="n">
        <v>38.1477</v>
      </c>
      <c r="P11" s="47" t="n">
        <v>65615.03</v>
      </c>
      <c r="Q11" s="47" t="n">
        <v>143.21</v>
      </c>
      <c r="R11" s="49" t="n">
        <f aca="false">P11/3600</f>
        <v>18.2263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85.8</v>
      </c>
      <c r="I12" s="52" t="n">
        <v>133.31</v>
      </c>
      <c r="J12" s="53" t="n">
        <f aca="false">H12/3600</f>
        <v>15.4405</v>
      </c>
      <c r="L12" s="51" t="n">
        <v>94548.9952</v>
      </c>
      <c r="M12" s="52" t="n">
        <v>33.7534</v>
      </c>
      <c r="N12" s="52" t="n">
        <v>38.4267</v>
      </c>
      <c r="O12" s="52" t="n">
        <v>36.7565</v>
      </c>
      <c r="P12" s="52" t="n">
        <v>55715.51</v>
      </c>
      <c r="Q12" s="52" t="n">
        <v>138.25</v>
      </c>
      <c r="R12" s="54" t="n">
        <f aca="false">P12/3600</f>
        <v>15.476530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627.82</v>
      </c>
      <c r="I13" s="52" t="n">
        <v>114.73</v>
      </c>
      <c r="J13" s="53" t="n">
        <f aca="false">H13/3600</f>
        <v>11.5632833333333</v>
      </c>
      <c r="L13" s="51" t="n">
        <v>28525.1552</v>
      </c>
      <c r="M13" s="52" t="n">
        <v>29.7064</v>
      </c>
      <c r="N13" s="52" t="n">
        <v>37.4815</v>
      </c>
      <c r="O13" s="52" t="n">
        <v>35.7418</v>
      </c>
      <c r="P13" s="52" t="n">
        <v>41600.83</v>
      </c>
      <c r="Q13" s="52" t="n">
        <v>126.34</v>
      </c>
      <c r="R13" s="54" t="n">
        <f aca="false">P13/3600</f>
        <v>11.5557861111111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31.11</v>
      </c>
      <c r="I14" s="58" t="n">
        <v>82.5</v>
      </c>
      <c r="J14" s="59" t="n">
        <f aca="false">H14/3600</f>
        <v>9.39753055555556</v>
      </c>
      <c r="L14" s="57" t="n">
        <v>7111.4768</v>
      </c>
      <c r="M14" s="58" t="n">
        <v>28.0852</v>
      </c>
      <c r="N14" s="58" t="n">
        <v>36.6915</v>
      </c>
      <c r="O14" s="58" t="n">
        <v>34.903</v>
      </c>
      <c r="P14" s="58" t="n">
        <v>33915.03</v>
      </c>
      <c r="Q14" s="58" t="n">
        <v>85.1</v>
      </c>
      <c r="R14" s="60" t="n">
        <f aca="false">P14/3600</f>
        <v>9.420841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4095.45</v>
      </c>
      <c r="I15" s="47" t="n">
        <v>97.68</v>
      </c>
      <c r="J15" s="48" t="n">
        <f aca="false">H15/3600</f>
        <v>12.2487361111111</v>
      </c>
      <c r="L15" s="46" t="n">
        <v>23421.024</v>
      </c>
      <c r="M15" s="47" t="n">
        <v>41.6687</v>
      </c>
      <c r="N15" s="47" t="n">
        <v>46.9182</v>
      </c>
      <c r="O15" s="47" t="n">
        <v>46.5302</v>
      </c>
      <c r="P15" s="47" t="n">
        <v>43086.69</v>
      </c>
      <c r="Q15" s="47" t="n">
        <v>95.81</v>
      </c>
      <c r="R15" s="49" t="n">
        <f aca="false">P15/3600</f>
        <v>11.9685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836.65</v>
      </c>
      <c r="I16" s="52" t="n">
        <v>83.6</v>
      </c>
      <c r="J16" s="53" t="n">
        <f aca="false">H16/3600</f>
        <v>9.954625</v>
      </c>
      <c r="L16" s="51" t="n">
        <v>6007.912</v>
      </c>
      <c r="M16" s="52" t="n">
        <v>40.2451</v>
      </c>
      <c r="N16" s="52" t="n">
        <v>46.1132</v>
      </c>
      <c r="O16" s="52" t="n">
        <v>45.918</v>
      </c>
      <c r="P16" s="52" t="n">
        <v>35935.41</v>
      </c>
      <c r="Q16" s="52" t="n">
        <v>84.91</v>
      </c>
      <c r="R16" s="54" t="n">
        <f aca="false">P16/3600</f>
        <v>9.98205833333334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813.61</v>
      </c>
      <c r="I17" s="52" t="n">
        <v>73.06</v>
      </c>
      <c r="J17" s="53" t="n">
        <f aca="false">H17/3600</f>
        <v>9.11489166666667</v>
      </c>
      <c r="L17" s="51" t="n">
        <v>2494.6848</v>
      </c>
      <c r="M17" s="52" t="n">
        <v>38.9445</v>
      </c>
      <c r="N17" s="52" t="n">
        <v>45.4651</v>
      </c>
      <c r="O17" s="52" t="n">
        <v>45.4243</v>
      </c>
      <c r="P17" s="52" t="n">
        <v>32794.96</v>
      </c>
      <c r="Q17" s="52" t="n">
        <v>78.41</v>
      </c>
      <c r="R17" s="54" t="n">
        <f aca="false">P17/3600</f>
        <v>9.10971111111111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804.31</v>
      </c>
      <c r="I18" s="58" t="n">
        <v>70.96</v>
      </c>
      <c r="J18" s="59" t="n">
        <f aca="false">H18/3600</f>
        <v>8.55675277777778</v>
      </c>
      <c r="L18" s="57" t="n">
        <v>1193.6352</v>
      </c>
      <c r="M18" s="58" t="n">
        <v>37.2192</v>
      </c>
      <c r="N18" s="58" t="n">
        <v>44.9816</v>
      </c>
      <c r="O18" s="58" t="n">
        <v>45.0772</v>
      </c>
      <c r="P18" s="58" t="n">
        <v>30997.19</v>
      </c>
      <c r="Q18" s="58" t="n">
        <v>68.61</v>
      </c>
      <c r="R18" s="60" t="n">
        <f aca="false">P18/3600</f>
        <v>8.6103305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5750.96</v>
      </c>
      <c r="I19" s="66" t="n">
        <v>42.56</v>
      </c>
      <c r="J19" s="48" t="n">
        <f aca="false">H19/3600</f>
        <v>4.37526666666667</v>
      </c>
      <c r="L19" s="65" t="n">
        <v>4792.9744</v>
      </c>
      <c r="M19" s="66" t="n">
        <v>41.8711</v>
      </c>
      <c r="N19" s="66" t="n">
        <v>43.777</v>
      </c>
      <c r="O19" s="66" t="n">
        <v>45.5798</v>
      </c>
      <c r="P19" s="66" t="n">
        <v>15819.13</v>
      </c>
      <c r="Q19" s="66" t="n">
        <v>39.1</v>
      </c>
      <c r="R19" s="48" t="n">
        <f aca="false">P19/3600</f>
        <v>4.3942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4081.35</v>
      </c>
      <c r="I20" s="68" t="n">
        <v>38.53</v>
      </c>
      <c r="J20" s="53" t="n">
        <f aca="false">H20/3600</f>
        <v>3.91148611111111</v>
      </c>
      <c r="L20" s="67" t="n">
        <v>2204.5576</v>
      </c>
      <c r="M20" s="68" t="n">
        <v>39.9822</v>
      </c>
      <c r="N20" s="68" t="n">
        <v>42.4369</v>
      </c>
      <c r="O20" s="68" t="n">
        <v>43.6252</v>
      </c>
      <c r="P20" s="68" t="n">
        <v>14146.75</v>
      </c>
      <c r="Q20" s="68" t="n">
        <v>36.19</v>
      </c>
      <c r="R20" s="53" t="n">
        <f aca="false">P20/3600</f>
        <v>3.92965277777778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2957.45</v>
      </c>
      <c r="I21" s="68" t="n">
        <v>32.99</v>
      </c>
      <c r="J21" s="53" t="n">
        <f aca="false">H21/3600</f>
        <v>3.59929166666667</v>
      </c>
      <c r="L21" s="67" t="n">
        <v>1080.396</v>
      </c>
      <c r="M21" s="68" t="n">
        <v>37.6272</v>
      </c>
      <c r="N21" s="68" t="n">
        <v>41.2889</v>
      </c>
      <c r="O21" s="68" t="n">
        <v>42.2425</v>
      </c>
      <c r="P21" s="68" t="n">
        <v>12985.75</v>
      </c>
      <c r="Q21" s="68" t="n">
        <v>32.41</v>
      </c>
      <c r="R21" s="53" t="n">
        <f aca="false">P21/3600</f>
        <v>3.607152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128.84</v>
      </c>
      <c r="I22" s="70" t="n">
        <v>30.25</v>
      </c>
      <c r="J22" s="59" t="n">
        <f aca="false">H22/3600</f>
        <v>3.36912222222222</v>
      </c>
      <c r="L22" s="69" t="n">
        <v>544.9864</v>
      </c>
      <c r="M22" s="70" t="n">
        <v>35.1974</v>
      </c>
      <c r="N22" s="70" t="n">
        <v>40.4446</v>
      </c>
      <c r="O22" s="70" t="n">
        <v>41.3784</v>
      </c>
      <c r="P22" s="70" t="n">
        <v>12124.95</v>
      </c>
      <c r="Q22" s="70" t="n">
        <v>27.57</v>
      </c>
      <c r="R22" s="59" t="n">
        <f aca="false">P22/3600</f>
        <v>3.36804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5018.32</v>
      </c>
      <c r="I23" s="66" t="n">
        <v>39.58</v>
      </c>
      <c r="J23" s="48" t="n">
        <f aca="false">H23/3600</f>
        <v>4.17175555555556</v>
      </c>
      <c r="L23" s="65" t="n">
        <v>7682.6384</v>
      </c>
      <c r="M23" s="66" t="n">
        <v>40.2468</v>
      </c>
      <c r="N23" s="66" t="n">
        <v>42.6765</v>
      </c>
      <c r="O23" s="66" t="n">
        <v>44.0399</v>
      </c>
      <c r="P23" s="66" t="n">
        <v>15055.07</v>
      </c>
      <c r="Q23" s="66" t="n">
        <v>41.7</v>
      </c>
      <c r="R23" s="48" t="n">
        <f aca="false">P23/3600</f>
        <v>4.18196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3192.92</v>
      </c>
      <c r="I24" s="68" t="n">
        <v>38.89</v>
      </c>
      <c r="J24" s="53" t="n">
        <f aca="false">H24/3600</f>
        <v>3.6647</v>
      </c>
      <c r="L24" s="67" t="n">
        <v>3354.9888</v>
      </c>
      <c r="M24" s="68" t="n">
        <v>37.7106</v>
      </c>
      <c r="N24" s="68" t="n">
        <v>40.8779</v>
      </c>
      <c r="O24" s="68" t="n">
        <v>41.6394</v>
      </c>
      <c r="P24" s="68" t="n">
        <v>13235.5</v>
      </c>
      <c r="Q24" s="68" t="n">
        <v>37.03</v>
      </c>
      <c r="R24" s="53" t="n">
        <f aca="false">P24/3600</f>
        <v>3.67652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2120.85</v>
      </c>
      <c r="I25" s="68" t="n">
        <v>32.18</v>
      </c>
      <c r="J25" s="53" t="n">
        <f aca="false">H25/3600</f>
        <v>3.36690277777778</v>
      </c>
      <c r="L25" s="67" t="n">
        <v>1548.992</v>
      </c>
      <c r="M25" s="68" t="n">
        <v>35.0762</v>
      </c>
      <c r="N25" s="68" t="n">
        <v>39.3755</v>
      </c>
      <c r="O25" s="68" t="n">
        <v>40.0208</v>
      </c>
      <c r="P25" s="68" t="n">
        <v>12151.84</v>
      </c>
      <c r="Q25" s="68" t="n">
        <v>34.53</v>
      </c>
      <c r="R25" s="53" t="n">
        <f aca="false">P25/3600</f>
        <v>3.37551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415.75</v>
      </c>
      <c r="I26" s="70" t="n">
        <v>29.36</v>
      </c>
      <c r="J26" s="59" t="n">
        <f aca="false">H26/3600</f>
        <v>3.17104166666667</v>
      </c>
      <c r="L26" s="69" t="n">
        <v>721.0552</v>
      </c>
      <c r="M26" s="70" t="n">
        <v>32.5348</v>
      </c>
      <c r="N26" s="70" t="n">
        <v>38.2374</v>
      </c>
      <c r="O26" s="70" t="n">
        <v>39.1225</v>
      </c>
      <c r="P26" s="70" t="n">
        <v>11462.72</v>
      </c>
      <c r="Q26" s="70" t="n">
        <v>29.64</v>
      </c>
      <c r="R26" s="59" t="n">
        <f aca="false">P26/3600</f>
        <v>3.1840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3317.67</v>
      </c>
      <c r="I27" s="66" t="n">
        <v>83.66</v>
      </c>
      <c r="J27" s="48" t="n">
        <f aca="false">H27/3600</f>
        <v>9.25490833333333</v>
      </c>
      <c r="L27" s="65" t="n">
        <v>18141.0608</v>
      </c>
      <c r="M27" s="66" t="n">
        <v>38.6313</v>
      </c>
      <c r="N27" s="66" t="n">
        <v>40.2049</v>
      </c>
      <c r="O27" s="66" t="n">
        <v>43.7612</v>
      </c>
      <c r="P27" s="66" t="n">
        <v>33381.52</v>
      </c>
      <c r="Q27" s="66" t="n">
        <v>81.44</v>
      </c>
      <c r="R27" s="48" t="n">
        <f aca="false">P27/3600</f>
        <v>9.27264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27370.17</v>
      </c>
      <c r="I28" s="68" t="n">
        <v>66.82</v>
      </c>
      <c r="J28" s="53" t="n">
        <f aca="false">H28/3600</f>
        <v>7.602825</v>
      </c>
      <c r="L28" s="67" t="n">
        <v>5795.6216</v>
      </c>
      <c r="M28" s="68" t="n">
        <v>37.0057</v>
      </c>
      <c r="N28" s="68" t="n">
        <v>39.2386</v>
      </c>
      <c r="O28" s="68" t="n">
        <v>42.0823</v>
      </c>
      <c r="P28" s="68" t="n">
        <v>27410.14</v>
      </c>
      <c r="Q28" s="68" t="n">
        <v>71.26</v>
      </c>
      <c r="R28" s="53" t="n">
        <f aca="false">P28/3600</f>
        <v>7.613927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4926.72</v>
      </c>
      <c r="I29" s="68" t="n">
        <v>64.59</v>
      </c>
      <c r="J29" s="53" t="n">
        <f aca="false">H29/3600</f>
        <v>6.92408888888889</v>
      </c>
      <c r="L29" s="67" t="n">
        <v>2725.0352</v>
      </c>
      <c r="M29" s="68" t="n">
        <v>35.0887</v>
      </c>
      <c r="N29" s="68" t="n">
        <v>38.4132</v>
      </c>
      <c r="O29" s="68" t="n">
        <v>40.5702</v>
      </c>
      <c r="P29" s="68" t="n">
        <v>25042</v>
      </c>
      <c r="Q29" s="68" t="n">
        <v>63.1</v>
      </c>
      <c r="R29" s="53" t="n">
        <f aca="false">P29/3600</f>
        <v>6.95611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3508.72</v>
      </c>
      <c r="I30" s="70" t="n">
        <v>57.48</v>
      </c>
      <c r="J30" s="59" t="n">
        <f aca="false">H30/3600</f>
        <v>6.5302</v>
      </c>
      <c r="L30" s="69" t="n">
        <v>1395.6552</v>
      </c>
      <c r="M30" s="70" t="n">
        <v>32.9072</v>
      </c>
      <c r="N30" s="70" t="n">
        <v>37.7134</v>
      </c>
      <c r="O30" s="70" t="n">
        <v>39.4225</v>
      </c>
      <c r="P30" s="70" t="n">
        <v>23571.69</v>
      </c>
      <c r="Q30" s="70" t="n">
        <v>53.33</v>
      </c>
      <c r="R30" s="59" t="n">
        <f aca="false">P30/3600</f>
        <v>6.54769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38814.54</v>
      </c>
      <c r="I31" s="66" t="n">
        <v>90.45</v>
      </c>
      <c r="J31" s="48" t="n">
        <f aca="false">H31/3600</f>
        <v>10.7818166666667</v>
      </c>
      <c r="L31" s="65" t="n">
        <v>17369.5</v>
      </c>
      <c r="M31" s="66" t="n">
        <v>39.3272</v>
      </c>
      <c r="N31" s="66" t="n">
        <v>44.0581</v>
      </c>
      <c r="O31" s="66" t="n">
        <v>45.4287</v>
      </c>
      <c r="P31" s="66" t="n">
        <v>38783.23</v>
      </c>
      <c r="Q31" s="66" t="n">
        <v>90.7</v>
      </c>
      <c r="R31" s="48" t="n">
        <f aca="false">P31/3600</f>
        <v>10.77311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2950.26</v>
      </c>
      <c r="I32" s="68" t="n">
        <v>75.57</v>
      </c>
      <c r="J32" s="53" t="n">
        <f aca="false">H32/3600</f>
        <v>9.15285</v>
      </c>
      <c r="L32" s="67" t="n">
        <v>6081.9776</v>
      </c>
      <c r="M32" s="68" t="n">
        <v>37.6447</v>
      </c>
      <c r="N32" s="68" t="n">
        <v>42.8079</v>
      </c>
      <c r="O32" s="68" t="n">
        <v>43.4599</v>
      </c>
      <c r="P32" s="68" t="n">
        <v>33041.83</v>
      </c>
      <c r="Q32" s="68" t="n">
        <v>83.27</v>
      </c>
      <c r="R32" s="53" t="n">
        <f aca="false">P32/3600</f>
        <v>9.17828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0237.3</v>
      </c>
      <c r="I33" s="68" t="n">
        <v>75.02</v>
      </c>
      <c r="J33" s="53" t="n">
        <f aca="false">H33/3600</f>
        <v>8.39925</v>
      </c>
      <c r="L33" s="67" t="n">
        <v>2850.1512</v>
      </c>
      <c r="M33" s="68" t="n">
        <v>35.8075</v>
      </c>
      <c r="N33" s="68" t="n">
        <v>41.5765</v>
      </c>
      <c r="O33" s="68" t="n">
        <v>41.6344</v>
      </c>
      <c r="P33" s="68" t="n">
        <v>30100.21</v>
      </c>
      <c r="Q33" s="68" t="n">
        <v>71.64</v>
      </c>
      <c r="R33" s="53" t="n">
        <f aca="false">P33/3600</f>
        <v>8.361169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8259.78</v>
      </c>
      <c r="I34" s="70" t="n">
        <v>73.22</v>
      </c>
      <c r="J34" s="59" t="n">
        <f aca="false">H34/3600</f>
        <v>7.84993888888889</v>
      </c>
      <c r="L34" s="69" t="n">
        <v>1493.1688</v>
      </c>
      <c r="M34" s="70" t="n">
        <v>33.8312</v>
      </c>
      <c r="N34" s="70" t="n">
        <v>40.5769</v>
      </c>
      <c r="O34" s="70" t="n">
        <v>40.2596</v>
      </c>
      <c r="P34" s="70" t="n">
        <v>28177.99</v>
      </c>
      <c r="Q34" s="70" t="n">
        <v>71.11</v>
      </c>
      <c r="R34" s="59" t="n">
        <f aca="false">P34/3600</f>
        <v>7.8272194444444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46180.69</v>
      </c>
      <c r="I35" s="66" t="n">
        <v>125.01</v>
      </c>
      <c r="J35" s="48" t="n">
        <f aca="false">H35/3600</f>
        <v>12.8279694444444</v>
      </c>
      <c r="L35" s="65" t="n">
        <v>39750.3712</v>
      </c>
      <c r="M35" s="66" t="n">
        <v>37.593</v>
      </c>
      <c r="N35" s="66" t="n">
        <v>42.381</v>
      </c>
      <c r="O35" s="66" t="n">
        <v>44.4592</v>
      </c>
      <c r="P35" s="66" t="n">
        <v>46190.24</v>
      </c>
      <c r="Q35" s="66" t="n">
        <v>125.97</v>
      </c>
      <c r="R35" s="48" t="n">
        <f aca="false">P35/3600</f>
        <v>12.8306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4486.46</v>
      </c>
      <c r="I36" s="68" t="n">
        <v>92.59</v>
      </c>
      <c r="J36" s="53" t="n">
        <f aca="false">H36/3600</f>
        <v>9.57957222222222</v>
      </c>
      <c r="L36" s="67" t="n">
        <v>7294.0496</v>
      </c>
      <c r="M36" s="68" t="n">
        <v>35.4247</v>
      </c>
      <c r="N36" s="68" t="n">
        <v>41.0971</v>
      </c>
      <c r="O36" s="68" t="n">
        <v>43.2734</v>
      </c>
      <c r="P36" s="68" t="n">
        <v>34629.62</v>
      </c>
      <c r="Q36" s="68" t="n">
        <v>91.64</v>
      </c>
      <c r="R36" s="53" t="n">
        <f aca="false">P36/3600</f>
        <v>9.61933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0634.71</v>
      </c>
      <c r="I37" s="68" t="n">
        <v>77.18</v>
      </c>
      <c r="J37" s="53" t="n">
        <f aca="false">H37/3600</f>
        <v>8.50964166666667</v>
      </c>
      <c r="L37" s="67" t="n">
        <v>2275.4336</v>
      </c>
      <c r="M37" s="68" t="n">
        <v>33.9919</v>
      </c>
      <c r="N37" s="68" t="n">
        <v>39.8363</v>
      </c>
      <c r="O37" s="68" t="n">
        <v>42.2467</v>
      </c>
      <c r="P37" s="68" t="n">
        <v>30570.13</v>
      </c>
      <c r="Q37" s="68" t="n">
        <v>81.63</v>
      </c>
      <c r="R37" s="53" t="n">
        <f aca="false">P37/3600</f>
        <v>8.491702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29033.5</v>
      </c>
      <c r="I38" s="70" t="n">
        <v>76.32</v>
      </c>
      <c r="J38" s="59" t="n">
        <f aca="false">H38/3600</f>
        <v>8.06486111111111</v>
      </c>
      <c r="L38" s="69" t="n">
        <v>981.9576</v>
      </c>
      <c r="M38" s="70" t="n">
        <v>32.199</v>
      </c>
      <c r="N38" s="70" t="n">
        <v>38.8517</v>
      </c>
      <c r="O38" s="70" t="n">
        <v>41.4291</v>
      </c>
      <c r="P38" s="70" t="n">
        <v>29141.88</v>
      </c>
      <c r="Q38" s="70" t="n">
        <v>73.25</v>
      </c>
      <c r="R38" s="59" t="n">
        <f aca="false">P38/3600</f>
        <v>8.09496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6861.42</v>
      </c>
      <c r="I39" s="66" t="n">
        <v>15.77</v>
      </c>
      <c r="J39" s="48" t="n">
        <f aca="false">H39/3600</f>
        <v>1.90595</v>
      </c>
      <c r="L39" s="65" t="n">
        <v>3475.804</v>
      </c>
      <c r="M39" s="66" t="n">
        <v>40.6467</v>
      </c>
      <c r="N39" s="66" t="n">
        <v>43.3592</v>
      </c>
      <c r="O39" s="66" t="n">
        <v>44.0226</v>
      </c>
      <c r="P39" s="66" t="n">
        <v>6899.62</v>
      </c>
      <c r="Q39" s="66" t="n">
        <v>16.47</v>
      </c>
      <c r="R39" s="48" t="n">
        <f aca="false">P39/3600</f>
        <v>1.9165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6044.72</v>
      </c>
      <c r="I40" s="68" t="n">
        <v>13.71</v>
      </c>
      <c r="J40" s="53" t="n">
        <f aca="false">H40/3600</f>
        <v>1.67908888888889</v>
      </c>
      <c r="L40" s="67" t="n">
        <v>1676.156</v>
      </c>
      <c r="M40" s="68" t="n">
        <v>37.4881</v>
      </c>
      <c r="N40" s="68" t="n">
        <v>40.9926</v>
      </c>
      <c r="O40" s="68" t="n">
        <v>41.3036</v>
      </c>
      <c r="P40" s="68" t="n">
        <v>6074.8</v>
      </c>
      <c r="Q40" s="68" t="n">
        <v>13.1</v>
      </c>
      <c r="R40" s="53" t="n">
        <f aca="false">P40/3600</f>
        <v>1.68744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5447.69</v>
      </c>
      <c r="I41" s="68" t="n">
        <v>11.36</v>
      </c>
      <c r="J41" s="53" t="n">
        <f aca="false">H41/3600</f>
        <v>1.51324722222222</v>
      </c>
      <c r="L41" s="67" t="n">
        <v>824.6568</v>
      </c>
      <c r="M41" s="68" t="n">
        <v>34.5584</v>
      </c>
      <c r="N41" s="68" t="n">
        <v>39.0522</v>
      </c>
      <c r="O41" s="68" t="n">
        <v>39.1419</v>
      </c>
      <c r="P41" s="68" t="n">
        <v>5460.96</v>
      </c>
      <c r="Q41" s="68" t="n">
        <v>11.26</v>
      </c>
      <c r="R41" s="53" t="n">
        <f aca="false">P41/3600</f>
        <v>1.516933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011.43</v>
      </c>
      <c r="I42" s="70" t="n">
        <v>9.9</v>
      </c>
      <c r="J42" s="59" t="n">
        <f aca="false">H42/3600</f>
        <v>1.39206388888889</v>
      </c>
      <c r="L42" s="69" t="n">
        <v>435.6664</v>
      </c>
      <c r="M42" s="70" t="n">
        <v>32.0675</v>
      </c>
      <c r="N42" s="70" t="n">
        <v>37.6356</v>
      </c>
      <c r="O42" s="70" t="n">
        <v>37.5209</v>
      </c>
      <c r="P42" s="70" t="n">
        <v>5018.92</v>
      </c>
      <c r="Q42" s="70" t="n">
        <v>9.77</v>
      </c>
      <c r="R42" s="59" t="n">
        <f aca="false">P42/3600</f>
        <v>1.39414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7897.85</v>
      </c>
      <c r="I43" s="66" t="n">
        <v>17.84</v>
      </c>
      <c r="J43" s="48" t="n">
        <f aca="false">H43/3600</f>
        <v>2.19384722222222</v>
      </c>
      <c r="L43" s="65" t="n">
        <v>3651.6128</v>
      </c>
      <c r="M43" s="66" t="n">
        <v>40.429</v>
      </c>
      <c r="N43" s="66" t="n">
        <v>43.8319</v>
      </c>
      <c r="O43" s="66" t="n">
        <v>45.4123</v>
      </c>
      <c r="P43" s="66" t="n">
        <v>7899.67</v>
      </c>
      <c r="Q43" s="66" t="n">
        <v>17.9</v>
      </c>
      <c r="R43" s="48" t="n">
        <f aca="false">P43/3600</f>
        <v>2.19435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7005.07</v>
      </c>
      <c r="I44" s="68" t="n">
        <v>15.36</v>
      </c>
      <c r="J44" s="53" t="n">
        <f aca="false">H44/3600</f>
        <v>1.94585277777778</v>
      </c>
      <c r="L44" s="67" t="n">
        <v>1718.1016</v>
      </c>
      <c r="M44" s="68" t="n">
        <v>37.893</v>
      </c>
      <c r="N44" s="68" t="n">
        <v>41.8795</v>
      </c>
      <c r="O44" s="68" t="n">
        <v>43.0636</v>
      </c>
      <c r="P44" s="68" t="n">
        <v>7008.33</v>
      </c>
      <c r="Q44" s="68" t="n">
        <v>15.93</v>
      </c>
      <c r="R44" s="53" t="n">
        <f aca="false">P44/3600</f>
        <v>1.946758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6411.52</v>
      </c>
      <c r="I45" s="68" t="n">
        <v>13.45</v>
      </c>
      <c r="J45" s="53" t="n">
        <f aca="false">H45/3600</f>
        <v>1.78097777777778</v>
      </c>
      <c r="L45" s="67" t="n">
        <v>865.8344</v>
      </c>
      <c r="M45" s="68" t="n">
        <v>35.1106</v>
      </c>
      <c r="N45" s="68" t="n">
        <v>40.188</v>
      </c>
      <c r="O45" s="68" t="n">
        <v>41.1356</v>
      </c>
      <c r="P45" s="68" t="n">
        <v>6428.52</v>
      </c>
      <c r="Q45" s="68" t="n">
        <v>13.73</v>
      </c>
      <c r="R45" s="53" t="n">
        <f aca="false">P45/3600</f>
        <v>1.785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036.85</v>
      </c>
      <c r="I46" s="70" t="n">
        <v>12.02</v>
      </c>
      <c r="J46" s="59" t="n">
        <f aca="false">H46/3600</f>
        <v>1.67690277777778</v>
      </c>
      <c r="L46" s="69" t="n">
        <v>457.44</v>
      </c>
      <c r="M46" s="70" t="n">
        <v>32.339</v>
      </c>
      <c r="N46" s="70" t="n">
        <v>38.8667</v>
      </c>
      <c r="O46" s="70" t="n">
        <v>39.7363</v>
      </c>
      <c r="P46" s="70" t="n">
        <v>6035.85</v>
      </c>
      <c r="Q46" s="70" t="n">
        <v>12.51</v>
      </c>
      <c r="R46" s="59" t="n">
        <f aca="false">P46/3600</f>
        <v>1.67662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7571.82</v>
      </c>
      <c r="I47" s="66" t="n">
        <v>18.41</v>
      </c>
      <c r="J47" s="48" t="n">
        <f aca="false">H47/3600</f>
        <v>2.10328333333333</v>
      </c>
      <c r="L47" s="65" t="n">
        <v>6869.6864</v>
      </c>
      <c r="M47" s="66" t="n">
        <v>38.5266</v>
      </c>
      <c r="N47" s="66" t="n">
        <v>41.6921</v>
      </c>
      <c r="O47" s="66" t="n">
        <v>42.7512</v>
      </c>
      <c r="P47" s="66" t="n">
        <v>7570.09</v>
      </c>
      <c r="Q47" s="66" t="n">
        <v>17.89</v>
      </c>
      <c r="R47" s="48" t="n">
        <f aca="false">P47/3600</f>
        <v>2.1028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6418.75</v>
      </c>
      <c r="I48" s="68" t="n">
        <v>15.6</v>
      </c>
      <c r="J48" s="53" t="n">
        <f aca="false">H48/3600</f>
        <v>1.78298611111111</v>
      </c>
      <c r="L48" s="67" t="n">
        <v>3127.888</v>
      </c>
      <c r="M48" s="68" t="n">
        <v>34.9802</v>
      </c>
      <c r="N48" s="68" t="n">
        <v>39.0809</v>
      </c>
      <c r="O48" s="68" t="n">
        <v>40.0109</v>
      </c>
      <c r="P48" s="68" t="n">
        <v>6445.62</v>
      </c>
      <c r="Q48" s="68" t="n">
        <v>15.15</v>
      </c>
      <c r="R48" s="53" t="n">
        <f aca="false">P48/3600</f>
        <v>1.7904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5699.38</v>
      </c>
      <c r="I49" s="68" t="n">
        <v>13.68</v>
      </c>
      <c r="J49" s="53" t="n">
        <f aca="false">H49/3600</f>
        <v>1.58316111111111</v>
      </c>
      <c r="L49" s="67" t="n">
        <v>1478.72</v>
      </c>
      <c r="M49" s="68" t="n">
        <v>31.7648</v>
      </c>
      <c r="N49" s="68" t="n">
        <v>37.184</v>
      </c>
      <c r="O49" s="68" t="n">
        <v>38.0094</v>
      </c>
      <c r="P49" s="68" t="n">
        <v>5713.74</v>
      </c>
      <c r="Q49" s="68" t="n">
        <v>13.8</v>
      </c>
      <c r="R49" s="53" t="n">
        <f aca="false">P49/3600</f>
        <v>1.5871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258.47</v>
      </c>
      <c r="I50" s="70" t="n">
        <v>12.44</v>
      </c>
      <c r="J50" s="59" t="n">
        <f aca="false">H50/3600</f>
        <v>1.46068611111111</v>
      </c>
      <c r="L50" s="69" t="n">
        <v>699.0856</v>
      </c>
      <c r="M50" s="70" t="n">
        <v>28.7827</v>
      </c>
      <c r="N50" s="70" t="n">
        <v>35.8939</v>
      </c>
      <c r="O50" s="70" t="n">
        <v>36.6288</v>
      </c>
      <c r="P50" s="70" t="n">
        <v>5246.16</v>
      </c>
      <c r="Q50" s="70" t="n">
        <v>12.44</v>
      </c>
      <c r="R50" s="59" t="n">
        <f aca="false">P50/3600</f>
        <v>1.457266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5387.51</v>
      </c>
      <c r="I51" s="66" t="n">
        <v>12.22</v>
      </c>
      <c r="J51" s="48" t="n">
        <f aca="false">H51/3600</f>
        <v>1.49653055555556</v>
      </c>
      <c r="L51" s="65" t="n">
        <v>4850.1704</v>
      </c>
      <c r="M51" s="66" t="n">
        <v>39.2352</v>
      </c>
      <c r="N51" s="66" t="n">
        <v>41.6662</v>
      </c>
      <c r="O51" s="66" t="n">
        <v>43.1276</v>
      </c>
      <c r="P51" s="66" t="n">
        <v>5414.63</v>
      </c>
      <c r="Q51" s="66" t="n">
        <v>12.22</v>
      </c>
      <c r="R51" s="48" t="n">
        <f aca="false">P51/3600</f>
        <v>1.50406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4595.51</v>
      </c>
      <c r="I52" s="68" t="n">
        <v>10.2</v>
      </c>
      <c r="J52" s="53" t="n">
        <f aca="false">H52/3600</f>
        <v>1.27653055555556</v>
      </c>
      <c r="L52" s="67" t="n">
        <v>2051.7248</v>
      </c>
      <c r="M52" s="68" t="n">
        <v>35.9841</v>
      </c>
      <c r="N52" s="68" t="n">
        <v>39.382</v>
      </c>
      <c r="O52" s="68" t="n">
        <v>40.9575</v>
      </c>
      <c r="P52" s="68" t="n">
        <v>4604.78</v>
      </c>
      <c r="Q52" s="68" t="n">
        <v>10.22</v>
      </c>
      <c r="R52" s="53" t="n">
        <f aca="false">P52/3600</f>
        <v>1.27910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022.51</v>
      </c>
      <c r="I53" s="68" t="n">
        <v>8.54</v>
      </c>
      <c r="J53" s="53" t="n">
        <f aca="false">H53/3600</f>
        <v>1.11736388888889</v>
      </c>
      <c r="L53" s="67" t="n">
        <v>961.1952</v>
      </c>
      <c r="M53" s="68" t="n">
        <v>33.1015</v>
      </c>
      <c r="N53" s="68" t="n">
        <v>37.5162</v>
      </c>
      <c r="O53" s="68" t="n">
        <v>39.2361</v>
      </c>
      <c r="P53" s="68" t="n">
        <v>4039.59</v>
      </c>
      <c r="Q53" s="68" t="n">
        <v>9.07</v>
      </c>
      <c r="R53" s="53" t="n">
        <f aca="false">P53/3600</f>
        <v>1.122108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624.18</v>
      </c>
      <c r="I54" s="70" t="n">
        <v>7.38</v>
      </c>
      <c r="J54" s="59" t="n">
        <f aca="false">H54/3600</f>
        <v>1.00671666666667</v>
      </c>
      <c r="L54" s="69" t="n">
        <v>469.6072</v>
      </c>
      <c r="M54" s="70" t="n">
        <v>30.4376</v>
      </c>
      <c r="N54" s="70" t="n">
        <v>36.1986</v>
      </c>
      <c r="O54" s="70" t="n">
        <v>37.9416</v>
      </c>
      <c r="P54" s="70" t="n">
        <v>3649.63</v>
      </c>
      <c r="Q54" s="70" t="n">
        <v>7.5</v>
      </c>
      <c r="R54" s="59" t="n">
        <f aca="false">P54/3600</f>
        <v>1.013786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1863.79</v>
      </c>
      <c r="I55" s="66" t="n">
        <v>4.07</v>
      </c>
      <c r="J55" s="48" t="n">
        <f aca="false">H55/3600</f>
        <v>0.517719444444444</v>
      </c>
      <c r="L55" s="65" t="n">
        <v>1521.8248</v>
      </c>
      <c r="M55" s="66" t="n">
        <v>40.9139</v>
      </c>
      <c r="N55" s="66" t="n">
        <v>44.3007</v>
      </c>
      <c r="O55" s="66" t="n">
        <v>43.4626</v>
      </c>
      <c r="P55" s="66" t="n">
        <v>1864.21</v>
      </c>
      <c r="Q55" s="66" t="n">
        <v>4.05</v>
      </c>
      <c r="R55" s="48" t="n">
        <f aca="false">P55/3600</f>
        <v>0.5178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649.18</v>
      </c>
      <c r="I56" s="68" t="n">
        <v>3.4</v>
      </c>
      <c r="J56" s="53" t="n">
        <f aca="false">H56/3600</f>
        <v>0.458105555555556</v>
      </c>
      <c r="L56" s="67" t="n">
        <v>762.5392</v>
      </c>
      <c r="M56" s="68" t="n">
        <v>37.079</v>
      </c>
      <c r="N56" s="68" t="n">
        <v>41.5885</v>
      </c>
      <c r="O56" s="68" t="n">
        <v>40.3929</v>
      </c>
      <c r="P56" s="68" t="n">
        <v>1655.36</v>
      </c>
      <c r="Q56" s="68" t="n">
        <v>3.38</v>
      </c>
      <c r="R56" s="53" t="n">
        <f aca="false">P56/3600</f>
        <v>0.459822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485.92</v>
      </c>
      <c r="I57" s="68" t="n">
        <v>2.84</v>
      </c>
      <c r="J57" s="53" t="n">
        <f aca="false">H57/3600</f>
        <v>0.412755555555556</v>
      </c>
      <c r="L57" s="67" t="n">
        <v>377.4808</v>
      </c>
      <c r="M57" s="68" t="n">
        <v>33.6718</v>
      </c>
      <c r="N57" s="68" t="n">
        <v>39.526</v>
      </c>
      <c r="O57" s="68" t="n">
        <v>38.0442</v>
      </c>
      <c r="P57" s="68" t="n">
        <v>1484.69</v>
      </c>
      <c r="Q57" s="68" t="n">
        <v>2.82</v>
      </c>
      <c r="R57" s="53" t="n">
        <f aca="false">P57/3600</f>
        <v>0.412413888888889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357.33</v>
      </c>
      <c r="I58" s="70" t="n">
        <v>2.49</v>
      </c>
      <c r="J58" s="59" t="n">
        <f aca="false">H58/3600</f>
        <v>0.377036111111111</v>
      </c>
      <c r="L58" s="69" t="n">
        <v>196.4128</v>
      </c>
      <c r="M58" s="70" t="n">
        <v>30.8447</v>
      </c>
      <c r="N58" s="70" t="n">
        <v>38.0328</v>
      </c>
      <c r="O58" s="70" t="n">
        <v>36.4079</v>
      </c>
      <c r="P58" s="70" t="n">
        <v>1355.62</v>
      </c>
      <c r="Q58" s="70" t="n">
        <v>2.49</v>
      </c>
      <c r="R58" s="59" t="n">
        <f aca="false">P58/3600</f>
        <v>0.3765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075.01</v>
      </c>
      <c r="I59" s="66" t="n">
        <v>4.98</v>
      </c>
      <c r="J59" s="48" t="n">
        <f aca="false">H59/3600</f>
        <v>0.576391666666667</v>
      </c>
      <c r="L59" s="65" t="n">
        <v>1616.972</v>
      </c>
      <c r="M59" s="66" t="n">
        <v>38.3094</v>
      </c>
      <c r="N59" s="66" t="n">
        <v>43.3797</v>
      </c>
      <c r="O59" s="66" t="n">
        <v>44.5303</v>
      </c>
      <c r="P59" s="66" t="n">
        <v>2056.35</v>
      </c>
      <c r="Q59" s="66" t="n">
        <v>4.91</v>
      </c>
      <c r="R59" s="48" t="n">
        <f aca="false">P59/3600</f>
        <v>0.5712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722.69</v>
      </c>
      <c r="I60" s="68" t="n">
        <v>4.12</v>
      </c>
      <c r="J60" s="53" t="n">
        <f aca="false">H60/3600</f>
        <v>0.478525</v>
      </c>
      <c r="L60" s="67" t="n">
        <v>633.256</v>
      </c>
      <c r="M60" s="68" t="n">
        <v>35.014</v>
      </c>
      <c r="N60" s="68" t="n">
        <v>41.1305</v>
      </c>
      <c r="O60" s="68" t="n">
        <v>42.1519</v>
      </c>
      <c r="P60" s="68" t="n">
        <v>1731.87</v>
      </c>
      <c r="Q60" s="68" t="n">
        <v>4.13</v>
      </c>
      <c r="R60" s="53" t="n">
        <f aca="false">P60/3600</f>
        <v>0.48107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533.07</v>
      </c>
      <c r="I61" s="68" t="n">
        <v>3.53</v>
      </c>
      <c r="J61" s="53" t="n">
        <f aca="false">H61/3600</f>
        <v>0.425852777777778</v>
      </c>
      <c r="L61" s="67" t="n">
        <v>285.9184</v>
      </c>
      <c r="M61" s="68" t="n">
        <v>32.1475</v>
      </c>
      <c r="N61" s="68" t="n">
        <v>39.5205</v>
      </c>
      <c r="O61" s="68" t="n">
        <v>40.4961</v>
      </c>
      <c r="P61" s="68" t="n">
        <v>1557.58</v>
      </c>
      <c r="Q61" s="68" t="n">
        <v>3.59</v>
      </c>
      <c r="R61" s="53" t="n">
        <f aca="false">P61/3600</f>
        <v>0.432661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31.14</v>
      </c>
      <c r="I62" s="70" t="n">
        <v>3.09</v>
      </c>
      <c r="J62" s="59" t="n">
        <f aca="false">H62/3600</f>
        <v>0.397538888888889</v>
      </c>
      <c r="L62" s="69" t="n">
        <v>142.0632</v>
      </c>
      <c r="M62" s="70" t="n">
        <v>29.3902</v>
      </c>
      <c r="N62" s="70" t="n">
        <v>38.4317</v>
      </c>
      <c r="O62" s="70" t="n">
        <v>39.2953</v>
      </c>
      <c r="P62" s="70" t="n">
        <v>1441.45</v>
      </c>
      <c r="Q62" s="70" t="n">
        <v>3.03</v>
      </c>
      <c r="R62" s="59" t="n">
        <f aca="false">P62/3600</f>
        <v>0.400402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709.96</v>
      </c>
      <c r="I63" s="66" t="n">
        <v>4</v>
      </c>
      <c r="J63" s="48" t="n">
        <f aca="false">H63/3600</f>
        <v>0.474988888888889</v>
      </c>
      <c r="L63" s="65" t="n">
        <v>1659.292</v>
      </c>
      <c r="M63" s="66" t="n">
        <v>38.4396</v>
      </c>
      <c r="N63" s="66" t="n">
        <v>41.5231</v>
      </c>
      <c r="O63" s="66" t="n">
        <v>42.4802</v>
      </c>
      <c r="P63" s="66" t="n">
        <v>1706.48</v>
      </c>
      <c r="Q63" s="66" t="n">
        <v>4.07</v>
      </c>
      <c r="R63" s="48" t="n">
        <f aca="false">P63/3600</f>
        <v>0.4740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459.12</v>
      </c>
      <c r="I64" s="68" t="n">
        <v>3.31</v>
      </c>
      <c r="J64" s="53" t="n">
        <f aca="false">H64/3600</f>
        <v>0.405311111111111</v>
      </c>
      <c r="L64" s="67" t="n">
        <v>761.3776</v>
      </c>
      <c r="M64" s="68" t="n">
        <v>35.0285</v>
      </c>
      <c r="N64" s="68" t="n">
        <v>38.8802</v>
      </c>
      <c r="O64" s="68" t="n">
        <v>39.613</v>
      </c>
      <c r="P64" s="68" t="n">
        <v>1465.81</v>
      </c>
      <c r="Q64" s="68" t="n">
        <v>3.27</v>
      </c>
      <c r="R64" s="53" t="n">
        <f aca="false">P64/3600</f>
        <v>0.407169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293.23</v>
      </c>
      <c r="I65" s="68" t="n">
        <v>2.68</v>
      </c>
      <c r="J65" s="53" t="n">
        <f aca="false">H65/3600</f>
        <v>0.359230555555556</v>
      </c>
      <c r="L65" s="67" t="n">
        <v>356.2584</v>
      </c>
      <c r="M65" s="68" t="n">
        <v>31.7626</v>
      </c>
      <c r="N65" s="68" t="n">
        <v>36.8558</v>
      </c>
      <c r="O65" s="68" t="n">
        <v>37.5102</v>
      </c>
      <c r="P65" s="68" t="n">
        <v>1300.69</v>
      </c>
      <c r="Q65" s="68" t="n">
        <v>2.7</v>
      </c>
      <c r="R65" s="53" t="n">
        <f aca="false">P65/3600</f>
        <v>0.361302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02.17</v>
      </c>
      <c r="I66" s="70" t="n">
        <v>2.51</v>
      </c>
      <c r="J66" s="59" t="n">
        <f aca="false">H66/3600</f>
        <v>0.333936111111111</v>
      </c>
      <c r="L66" s="69" t="n">
        <v>165.8552</v>
      </c>
      <c r="M66" s="70" t="n">
        <v>28.7967</v>
      </c>
      <c r="N66" s="70" t="n">
        <v>35.473</v>
      </c>
      <c r="O66" s="70" t="n">
        <v>36.0424</v>
      </c>
      <c r="P66" s="70" t="n">
        <v>1199.78</v>
      </c>
      <c r="Q66" s="70" t="n">
        <v>2.24</v>
      </c>
      <c r="R66" s="59" t="n">
        <f aca="false">P66/3600</f>
        <v>0.33327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267.7</v>
      </c>
      <c r="I67" s="66" t="n">
        <v>2.81</v>
      </c>
      <c r="J67" s="48" t="n">
        <f aca="false">H67/3600</f>
        <v>0.352138888888889</v>
      </c>
      <c r="L67" s="65" t="n">
        <v>1215.4672</v>
      </c>
      <c r="M67" s="66" t="n">
        <v>39.6837</v>
      </c>
      <c r="N67" s="66" t="n">
        <v>41.7937</v>
      </c>
      <c r="O67" s="66" t="n">
        <v>42.8743</v>
      </c>
      <c r="P67" s="66" t="n">
        <v>1263.52</v>
      </c>
      <c r="Q67" s="66" t="n">
        <v>2.86</v>
      </c>
      <c r="R67" s="48" t="n">
        <f aca="false">P67/3600</f>
        <v>0.3509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100.53</v>
      </c>
      <c r="I68" s="68" t="n">
        <v>2.36</v>
      </c>
      <c r="J68" s="53" t="n">
        <f aca="false">H68/3600</f>
        <v>0.305702777777778</v>
      </c>
      <c r="L68" s="67" t="n">
        <v>597.1096</v>
      </c>
      <c r="M68" s="68" t="n">
        <v>35.8738</v>
      </c>
      <c r="N68" s="68" t="n">
        <v>39.1034</v>
      </c>
      <c r="O68" s="68" t="n">
        <v>40.2997</v>
      </c>
      <c r="P68" s="68" t="n">
        <v>1096.43</v>
      </c>
      <c r="Q68" s="68" t="n">
        <v>2.33</v>
      </c>
      <c r="R68" s="53" t="n">
        <f aca="false">P68/3600</f>
        <v>0.304563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958.26</v>
      </c>
      <c r="I69" s="68" t="n">
        <v>1.92</v>
      </c>
      <c r="J69" s="53" t="n">
        <f aca="false">H69/3600</f>
        <v>0.266183333333333</v>
      </c>
      <c r="L69" s="67" t="n">
        <v>290.568</v>
      </c>
      <c r="M69" s="68" t="n">
        <v>32.4246</v>
      </c>
      <c r="N69" s="68" t="n">
        <v>37.1193</v>
      </c>
      <c r="O69" s="68" t="n">
        <v>38.2877</v>
      </c>
      <c r="P69" s="68" t="n">
        <v>960.48</v>
      </c>
      <c r="Q69" s="68" t="n">
        <v>1.9</v>
      </c>
      <c r="R69" s="53" t="n">
        <f aca="false">P69/3600</f>
        <v>0.266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864.85</v>
      </c>
      <c r="I70" s="70" t="n">
        <v>1.64</v>
      </c>
      <c r="J70" s="59" t="n">
        <f aca="false">H70/3600</f>
        <v>0.240236111111111</v>
      </c>
      <c r="L70" s="69" t="n">
        <v>143.4768</v>
      </c>
      <c r="M70" s="70" t="n">
        <v>29.6158</v>
      </c>
      <c r="N70" s="70" t="n">
        <v>35.6813</v>
      </c>
      <c r="O70" s="70" t="n">
        <v>36.7435</v>
      </c>
      <c r="P70" s="70" t="n">
        <v>864.73</v>
      </c>
      <c r="Q70" s="70" t="n">
        <v>1.64</v>
      </c>
      <c r="R70" s="59" t="n">
        <f aca="false">P70/3600</f>
        <v>0.2402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0.7653750033097</v>
      </c>
      <c r="J89" s="74" t="n">
        <f aca="false">GEOMEAN(J3:J82)</f>
        <v>2.4464727008913</v>
      </c>
      <c r="Q89" s="74" t="n">
        <f aca="false">GEOMEAN(Q3:Q82)</f>
        <v>20.7485163010226</v>
      </c>
      <c r="R89" s="74" t="n">
        <f aca="false">GEOMEAN(R3:R82)</f>
        <v>2.44980332514091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9188133983404</v>
      </c>
      <c r="R90" s="75" t="n">
        <f aca="false">R89/J89</f>
        <v>1.0013613984935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7446</v>
      </c>
      <c r="J91" s="74" t="n">
        <f aca="false">SUM(J3:J82)</f>
        <v>301.983063888889</v>
      </c>
      <c r="Q91" s="74" t="n">
        <f aca="false">SUM(Q3:Q82)/3600</f>
        <v>0.748222222222222</v>
      </c>
      <c r="R91" s="74" t="n">
        <f aca="false">SUM(R3:R82)</f>
        <v>302.1209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5162.43</v>
      </c>
      <c r="I3" s="66" t="n">
        <v>34.06</v>
      </c>
      <c r="J3" s="48" t="n">
        <f aca="false">H3/3600</f>
        <v>4.21178611111111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3254.63</v>
      </c>
      <c r="I4" s="68" t="n">
        <v>28.38</v>
      </c>
      <c r="J4" s="53" t="n">
        <f aca="false">H4/3600</f>
        <v>3.68184166666667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2264.37</v>
      </c>
      <c r="I5" s="68" t="n">
        <v>26.16</v>
      </c>
      <c r="J5" s="53" t="n">
        <f aca="false">H5/3600</f>
        <v>3.40676944444444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604.48</v>
      </c>
      <c r="I6" s="70" t="n">
        <v>23.98</v>
      </c>
      <c r="J6" s="59" t="n">
        <f aca="false">H6/3600</f>
        <v>3.223466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1464.88</v>
      </c>
      <c r="I7" s="66" t="n">
        <v>48.69</v>
      </c>
      <c r="J7" s="48" t="n">
        <f aca="false">H7/3600</f>
        <v>5.96246666666667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19098.95</v>
      </c>
      <c r="I8" s="68" t="n">
        <v>40.82</v>
      </c>
      <c r="J8" s="53" t="n">
        <f aca="false">H8/3600</f>
        <v>5.305263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17087.93</v>
      </c>
      <c r="I9" s="68" t="n">
        <v>35.76</v>
      </c>
      <c r="J9" s="53" t="n">
        <f aca="false">H9/3600</f>
        <v>4.746647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752.13</v>
      </c>
      <c r="I10" s="70" t="n">
        <v>33.32</v>
      </c>
      <c r="J10" s="59" t="n">
        <f aca="false">H10/3600</f>
        <v>4.37559166666667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57735.63</v>
      </c>
      <c r="I11" s="66" t="n">
        <v>102.68</v>
      </c>
      <c r="J11" s="48" t="n">
        <f aca="false">H11/3600</f>
        <v>16.037675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49770.68</v>
      </c>
      <c r="I12" s="68" t="n">
        <v>103.05</v>
      </c>
      <c r="J12" s="53" t="n">
        <f aca="false">H12/3600</f>
        <v>13.82518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35646.9</v>
      </c>
      <c r="I13" s="68" t="n">
        <v>74.45</v>
      </c>
      <c r="J13" s="53" t="n">
        <f aca="false">H13/3600</f>
        <v>9.90191666666667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9774.52</v>
      </c>
      <c r="I14" s="70" t="n">
        <v>65.28</v>
      </c>
      <c r="J14" s="59" t="n">
        <f aca="false">H14/3600</f>
        <v>8.2707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37927.95</v>
      </c>
      <c r="I15" s="66" t="n">
        <v>71.17</v>
      </c>
      <c r="J15" s="48" t="n">
        <f aca="false">H15/3600</f>
        <v>10.535541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1875.32</v>
      </c>
      <c r="I16" s="68" t="n">
        <v>66.28</v>
      </c>
      <c r="J16" s="53" t="n">
        <f aca="false">H16/3600</f>
        <v>8.85425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28347.02</v>
      </c>
      <c r="I17" s="68" t="n">
        <v>53.24</v>
      </c>
      <c r="J17" s="53" t="n">
        <f aca="false">H17/3600</f>
        <v>7.874172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6521.57</v>
      </c>
      <c r="I18" s="70" t="n">
        <v>56.27</v>
      </c>
      <c r="J18" s="59" t="n">
        <f aca="false">H18/3600</f>
        <v>7.36710277777778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3743.09</v>
      </c>
      <c r="I19" s="66" t="n">
        <v>29.21</v>
      </c>
      <c r="J19" s="48" t="n">
        <f aca="false">H19/3600</f>
        <v>3.8175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2205.76</v>
      </c>
      <c r="I20" s="68" t="n">
        <v>25.93</v>
      </c>
      <c r="J20" s="53" t="n">
        <f aca="false">H20/3600</f>
        <v>3.390488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1174.84</v>
      </c>
      <c r="I21" s="68" t="n">
        <v>24.44</v>
      </c>
      <c r="J21" s="53" t="n">
        <f aca="false">H21/3600</f>
        <v>3.10412222222222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375.64</v>
      </c>
      <c r="I22" s="70" t="n">
        <v>22.16</v>
      </c>
      <c r="J22" s="59" t="n">
        <f aca="false">H22/3600</f>
        <v>2.88212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2960.46</v>
      </c>
      <c r="I23" s="66" t="n">
        <v>30.01</v>
      </c>
      <c r="J23" s="48" t="n">
        <f aca="false">H23/3600</f>
        <v>3.60012777777778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1299.8</v>
      </c>
      <c r="I24" s="68" t="n">
        <v>25.43</v>
      </c>
      <c r="J24" s="53" t="n">
        <f aca="false">H24/3600</f>
        <v>3.138833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0381.92</v>
      </c>
      <c r="I25" s="68" t="n">
        <v>24.74</v>
      </c>
      <c r="J25" s="53" t="n">
        <f aca="false">H25/3600</f>
        <v>2.8838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718.45</v>
      </c>
      <c r="I26" s="70" t="n">
        <v>21.04</v>
      </c>
      <c r="J26" s="59" t="n">
        <f aca="false">H26/3600</f>
        <v>2.699569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28744.56</v>
      </c>
      <c r="I27" s="66" t="n">
        <v>58.56</v>
      </c>
      <c r="J27" s="48" t="n">
        <f aca="false">H27/3600</f>
        <v>7.984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3883.08</v>
      </c>
      <c r="I28" s="68" t="n">
        <v>46.51</v>
      </c>
      <c r="J28" s="53" t="n">
        <f aca="false">H28/3600</f>
        <v>6.6341888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1755.61</v>
      </c>
      <c r="I29" s="68" t="n">
        <v>45.54</v>
      </c>
      <c r="J29" s="53" t="n">
        <f aca="false">H29/3600</f>
        <v>6.043225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542.4</v>
      </c>
      <c r="I30" s="70" t="n">
        <v>41.72</v>
      </c>
      <c r="J30" s="59" t="n">
        <f aca="false">H30/3600</f>
        <v>5.70622222222222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33489.68</v>
      </c>
      <c r="I31" s="66" t="n">
        <v>66.67</v>
      </c>
      <c r="J31" s="48" t="n">
        <f aca="false">H31/3600</f>
        <v>9.3026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28964.13</v>
      </c>
      <c r="I32" s="68" t="n">
        <v>55.15</v>
      </c>
      <c r="J32" s="53" t="n">
        <f aca="false">H32/3600</f>
        <v>8.045591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26201.65</v>
      </c>
      <c r="I33" s="68" t="n">
        <v>53.55</v>
      </c>
      <c r="J33" s="53" t="n">
        <f aca="false">H33/3600</f>
        <v>7.278236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693.37</v>
      </c>
      <c r="I34" s="70" t="n">
        <v>52.66</v>
      </c>
      <c r="J34" s="59" t="n">
        <f aca="false">H34/3600</f>
        <v>6.8592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38799.69</v>
      </c>
      <c r="I35" s="66" t="n">
        <v>86.53</v>
      </c>
      <c r="J35" s="48" t="n">
        <f aca="false">H35/3600</f>
        <v>10.7776916666667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29001.87</v>
      </c>
      <c r="I36" s="68" t="n">
        <v>60.69</v>
      </c>
      <c r="J36" s="53" t="n">
        <f aca="false">H36/3600</f>
        <v>8.0560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25932.35</v>
      </c>
      <c r="I37" s="68" t="n">
        <v>53.47</v>
      </c>
      <c r="J37" s="53" t="n">
        <f aca="false">H37/3600</f>
        <v>7.203430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00.81</v>
      </c>
      <c r="I38" s="70" t="n">
        <v>49.79</v>
      </c>
      <c r="J38" s="59" t="n">
        <f aca="false">H38/3600</f>
        <v>6.83355833333333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6025.45</v>
      </c>
      <c r="I39" s="66" t="n">
        <v>11.87</v>
      </c>
      <c r="J39" s="48" t="n">
        <f aca="false">H39/3600</f>
        <v>1.673736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5312.75</v>
      </c>
      <c r="I40" s="68" t="n">
        <v>10.42</v>
      </c>
      <c r="J40" s="53" t="n">
        <f aca="false">H40/3600</f>
        <v>1.4757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4813.7</v>
      </c>
      <c r="I41" s="68" t="n">
        <v>9.37</v>
      </c>
      <c r="J41" s="53" t="n">
        <f aca="false">H41/3600</f>
        <v>1.3371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371.1</v>
      </c>
      <c r="I42" s="70" t="n">
        <v>7.84</v>
      </c>
      <c r="J42" s="59" t="n">
        <f aca="false">H42/3600</f>
        <v>1.21419444444444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6818.62</v>
      </c>
      <c r="I43" s="66" t="n">
        <v>13.84</v>
      </c>
      <c r="J43" s="48" t="n">
        <f aca="false">H43/3600</f>
        <v>1.8940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6040.21</v>
      </c>
      <c r="I44" s="68" t="n">
        <v>11.66</v>
      </c>
      <c r="J44" s="53" t="n">
        <f aca="false">H44/3600</f>
        <v>1.6778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5518.47</v>
      </c>
      <c r="I45" s="68" t="n">
        <v>10.64</v>
      </c>
      <c r="J45" s="53" t="n">
        <f aca="false">H45/3600</f>
        <v>1.53290833333333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190.79</v>
      </c>
      <c r="I46" s="70" t="n">
        <v>9.31</v>
      </c>
      <c r="J46" s="59" t="n">
        <f aca="false">H46/3600</f>
        <v>1.441886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6591.34</v>
      </c>
      <c r="I47" s="66" t="n">
        <v>14.46</v>
      </c>
      <c r="J47" s="48" t="n">
        <f aca="false">H47/3600</f>
        <v>1.830927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5507.92</v>
      </c>
      <c r="I48" s="68" t="n">
        <v>10.97</v>
      </c>
      <c r="J48" s="53" t="n">
        <f aca="false">H48/3600</f>
        <v>1.529977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4867.74</v>
      </c>
      <c r="I49" s="68" t="n">
        <v>9.4</v>
      </c>
      <c r="J49" s="53" t="n">
        <f aca="false">H49/3600</f>
        <v>1.3521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465.7</v>
      </c>
      <c r="I50" s="70" t="n">
        <v>9.03</v>
      </c>
      <c r="J50" s="59" t="n">
        <f aca="false">H50/3600</f>
        <v>1.240472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4809.52</v>
      </c>
      <c r="I51" s="66" t="n">
        <v>8.97</v>
      </c>
      <c r="J51" s="48" t="n">
        <f aca="false">H51/3600</f>
        <v>1.335977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4189.28</v>
      </c>
      <c r="I52" s="68" t="n">
        <v>8.07</v>
      </c>
      <c r="J52" s="53" t="n">
        <f aca="false">H52/3600</f>
        <v>1.16368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3600.33</v>
      </c>
      <c r="I53" s="68" t="n">
        <v>6.46</v>
      </c>
      <c r="J53" s="53" t="n">
        <f aca="false">H53/3600</f>
        <v>1.00009166666667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36.61</v>
      </c>
      <c r="I54" s="70" t="n">
        <v>5.88</v>
      </c>
      <c r="J54" s="59" t="n">
        <f aca="false">H54/3600</f>
        <v>0.89905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611.62</v>
      </c>
      <c r="I55" s="66" t="n">
        <v>3.14</v>
      </c>
      <c r="J55" s="48" t="n">
        <f aca="false">H55/3600</f>
        <v>0.4476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439.01</v>
      </c>
      <c r="I56" s="68" t="n">
        <v>2.72</v>
      </c>
      <c r="J56" s="53" t="n">
        <f aca="false">H56/3600</f>
        <v>0.39972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309.31</v>
      </c>
      <c r="I57" s="68" t="n">
        <v>2.65</v>
      </c>
      <c r="J57" s="53" t="n">
        <f aca="false">H57/3600</f>
        <v>0.3636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177.6</v>
      </c>
      <c r="I58" s="70" t="n">
        <v>2.16</v>
      </c>
      <c r="J58" s="59" t="n">
        <f aca="false">H58/3600</f>
        <v>0.3271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1728</v>
      </c>
      <c r="I59" s="66" t="n">
        <v>3.93</v>
      </c>
      <c r="J59" s="48" t="n">
        <f aca="false">H59/3600</f>
        <v>0.48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424.29</v>
      </c>
      <c r="I60" s="68" t="n">
        <v>2.99</v>
      </c>
      <c r="J60" s="53" t="n">
        <f aca="false">H60/3600</f>
        <v>0.395636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264.95</v>
      </c>
      <c r="I61" s="68" t="n">
        <v>2.64</v>
      </c>
      <c r="J61" s="53" t="n">
        <f aca="false">H61/3600</f>
        <v>0.351375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83.2</v>
      </c>
      <c r="I62" s="70" t="n">
        <v>2.54</v>
      </c>
      <c r="J62" s="59" t="n">
        <f aca="false">H62/3600</f>
        <v>0.32866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442.69</v>
      </c>
      <c r="I63" s="66" t="n">
        <v>3.09</v>
      </c>
      <c r="J63" s="48" t="n">
        <f aca="false">H63/3600</f>
        <v>0.40074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238.56</v>
      </c>
      <c r="I64" s="68" t="n">
        <v>2.63</v>
      </c>
      <c r="J64" s="53" t="n">
        <f aca="false">H64/3600</f>
        <v>0.344044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089.3</v>
      </c>
      <c r="I65" s="68" t="n">
        <v>2.21</v>
      </c>
      <c r="J65" s="53" t="n">
        <f aca="false">H65/3600</f>
        <v>0.30258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93.17</v>
      </c>
      <c r="I66" s="70" t="n">
        <v>2</v>
      </c>
      <c r="J66" s="59" t="n">
        <f aca="false">H66/3600</f>
        <v>0.275880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116.68</v>
      </c>
      <c r="I67" s="66" t="n">
        <v>2.35</v>
      </c>
      <c r="J67" s="48" t="n">
        <f aca="false">H67/3600</f>
        <v>0.31018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973.81</v>
      </c>
      <c r="I68" s="68" t="n">
        <v>1.94</v>
      </c>
      <c r="J68" s="53" t="n">
        <f aca="false">H68/3600</f>
        <v>0.27050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847.54</v>
      </c>
      <c r="I69" s="68" t="n">
        <v>1.69</v>
      </c>
      <c r="J69" s="53" t="n">
        <f aca="false">H69/3600</f>
        <v>0.23542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55.19</v>
      </c>
      <c r="I70" s="70" t="n">
        <v>1.44</v>
      </c>
      <c r="J70" s="59" t="n">
        <f aca="false">H70/3600</f>
        <v>0.20977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419916246143</v>
      </c>
      <c r="J89" s="74" t="n">
        <f aca="false">GEOMEAN(J3:J82)</f>
        <v>2.1155673852698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7694444444445</v>
      </c>
      <c r="J91" s="74" t="n">
        <f aca="false">SUM(J3:J82)</f>
        <v>261.864722222222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3175.66</v>
      </c>
      <c r="I19" s="66" t="n">
        <v>41.67</v>
      </c>
      <c r="J19" s="48" t="n">
        <f aca="false">H19/3600</f>
        <v>6.43768333333333</v>
      </c>
      <c r="L19" s="65" t="n">
        <v>5208.9448</v>
      </c>
      <c r="M19" s="66" t="n">
        <v>41.9307</v>
      </c>
      <c r="N19" s="66" t="n">
        <v>43.5609</v>
      </c>
      <c r="O19" s="66" t="n">
        <v>45.0086</v>
      </c>
      <c r="P19" s="66" t="n">
        <v>23210.52</v>
      </c>
      <c r="Q19" s="66" t="n">
        <v>40.05</v>
      </c>
      <c r="R19" s="48" t="n">
        <f aca="false">P19/3600</f>
        <v>6.4473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0707.05</v>
      </c>
      <c r="I20" s="68" t="n">
        <v>38.06</v>
      </c>
      <c r="J20" s="53" t="n">
        <f aca="false">H20/3600</f>
        <v>5.75195833333333</v>
      </c>
      <c r="L20" s="67" t="n">
        <v>2428.7736</v>
      </c>
      <c r="M20" s="68" t="n">
        <v>39.8982</v>
      </c>
      <c r="N20" s="68" t="n">
        <v>41.8916</v>
      </c>
      <c r="O20" s="68" t="n">
        <v>42.9577</v>
      </c>
      <c r="P20" s="68" t="n">
        <v>20658.15</v>
      </c>
      <c r="Q20" s="68" t="n">
        <v>37.77</v>
      </c>
      <c r="R20" s="53" t="n">
        <f aca="false">P20/3600</f>
        <v>5.73837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18763.5</v>
      </c>
      <c r="I21" s="68" t="n">
        <v>35.94</v>
      </c>
      <c r="J21" s="53" t="n">
        <f aca="false">H21/3600</f>
        <v>5.21208333333333</v>
      </c>
      <c r="L21" s="67" t="n">
        <v>1165.8376</v>
      </c>
      <c r="M21" s="68" t="n">
        <v>37.3184</v>
      </c>
      <c r="N21" s="68" t="n">
        <v>40.6361</v>
      </c>
      <c r="O21" s="68" t="n">
        <v>41.6609</v>
      </c>
      <c r="P21" s="68" t="n">
        <v>18642.71</v>
      </c>
      <c r="Q21" s="68" t="n">
        <v>34.43</v>
      </c>
      <c r="R21" s="53" t="n">
        <f aca="false">P21/3600</f>
        <v>5.178530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183.99</v>
      </c>
      <c r="I22" s="70" t="n">
        <v>33.67</v>
      </c>
      <c r="J22" s="59" t="n">
        <f aca="false">H22/3600</f>
        <v>4.77333055555556</v>
      </c>
      <c r="L22" s="69" t="n">
        <v>567.6464</v>
      </c>
      <c r="M22" s="70" t="n">
        <v>34.6858</v>
      </c>
      <c r="N22" s="70" t="n">
        <v>39.7378</v>
      </c>
      <c r="O22" s="70" t="n">
        <v>40.8405</v>
      </c>
      <c r="P22" s="70" t="n">
        <v>17181.95</v>
      </c>
      <c r="Q22" s="70" t="n">
        <v>31.3</v>
      </c>
      <c r="R22" s="59" t="n">
        <f aca="false">P22/3600</f>
        <v>4.77276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2542.13</v>
      </c>
      <c r="I23" s="66" t="n">
        <v>45.93</v>
      </c>
      <c r="J23" s="48" t="n">
        <f aca="false">H23/3600</f>
        <v>6.26170277777778</v>
      </c>
      <c r="L23" s="65" t="n">
        <v>7907.7544</v>
      </c>
      <c r="M23" s="66" t="n">
        <v>40.0383</v>
      </c>
      <c r="N23" s="66" t="n">
        <v>42.131</v>
      </c>
      <c r="O23" s="66" t="n">
        <v>43.2428</v>
      </c>
      <c r="P23" s="66" t="n">
        <v>22568.48</v>
      </c>
      <c r="Q23" s="66" t="n">
        <v>42.13</v>
      </c>
      <c r="R23" s="48" t="n">
        <f aca="false">P23/3600</f>
        <v>6.2690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19424.3</v>
      </c>
      <c r="I24" s="68" t="n">
        <v>39.05</v>
      </c>
      <c r="J24" s="53" t="n">
        <f aca="false">H24/3600</f>
        <v>5.39563888888889</v>
      </c>
      <c r="L24" s="67" t="n">
        <v>3174.2704</v>
      </c>
      <c r="M24" s="68" t="n">
        <v>37.098</v>
      </c>
      <c r="N24" s="68" t="n">
        <v>39.9784</v>
      </c>
      <c r="O24" s="68" t="n">
        <v>40.8999</v>
      </c>
      <c r="P24" s="68" t="n">
        <v>19470.91</v>
      </c>
      <c r="Q24" s="68" t="n">
        <v>35.42</v>
      </c>
      <c r="R24" s="53" t="n">
        <f aca="false">P24/3600</f>
        <v>5.408586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17460.98</v>
      </c>
      <c r="I25" s="68" t="n">
        <v>35.85</v>
      </c>
      <c r="J25" s="53" t="n">
        <f aca="false">H25/3600</f>
        <v>4.85027222222222</v>
      </c>
      <c r="L25" s="67" t="n">
        <v>1344.632</v>
      </c>
      <c r="M25" s="68" t="n">
        <v>34.2738</v>
      </c>
      <c r="N25" s="68" t="n">
        <v>38.3585</v>
      </c>
      <c r="O25" s="68" t="n">
        <v>39.49</v>
      </c>
      <c r="P25" s="68" t="n">
        <v>17452.8</v>
      </c>
      <c r="Q25" s="68" t="n">
        <v>34.43</v>
      </c>
      <c r="R25" s="53" t="n">
        <f aca="false">P25/3600</f>
        <v>4.84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074.18</v>
      </c>
      <c r="I26" s="70" t="n">
        <v>29.62</v>
      </c>
      <c r="J26" s="59" t="n">
        <f aca="false">H26/3600</f>
        <v>4.46505</v>
      </c>
      <c r="L26" s="69" t="n">
        <v>580.7424</v>
      </c>
      <c r="M26" s="70" t="n">
        <v>31.6803</v>
      </c>
      <c r="N26" s="70" t="n">
        <v>37.2605</v>
      </c>
      <c r="O26" s="70" t="n">
        <v>38.7092</v>
      </c>
      <c r="P26" s="70" t="n">
        <v>16085.03</v>
      </c>
      <c r="Q26" s="70" t="n">
        <v>28.69</v>
      </c>
      <c r="R26" s="59" t="n">
        <f aca="false">P26/3600</f>
        <v>4.46806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45338.37</v>
      </c>
      <c r="I27" s="66" t="n">
        <v>88.77</v>
      </c>
      <c r="J27" s="48" t="n">
        <f aca="false">H27/3600</f>
        <v>12.5939916666667</v>
      </c>
      <c r="L27" s="65" t="n">
        <v>19532.6152</v>
      </c>
      <c r="M27" s="66" t="n">
        <v>38.7888</v>
      </c>
      <c r="N27" s="66" t="n">
        <v>40.195</v>
      </c>
      <c r="O27" s="66" t="n">
        <v>43.4416</v>
      </c>
      <c r="P27" s="66" t="n">
        <v>45275.02</v>
      </c>
      <c r="Q27" s="66" t="n">
        <v>87.64</v>
      </c>
      <c r="R27" s="48" t="n">
        <f aca="false">P27/3600</f>
        <v>12.5763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37405.54</v>
      </c>
      <c r="I28" s="68" t="n">
        <v>70.68</v>
      </c>
      <c r="J28" s="53" t="n">
        <f aca="false">H28/3600</f>
        <v>10.3904277777778</v>
      </c>
      <c r="L28" s="67" t="n">
        <v>5763.1328</v>
      </c>
      <c r="M28" s="68" t="n">
        <v>36.8345</v>
      </c>
      <c r="N28" s="68" t="n">
        <v>38.9707</v>
      </c>
      <c r="O28" s="68" t="n">
        <v>41.4817</v>
      </c>
      <c r="P28" s="68" t="n">
        <v>37422.87</v>
      </c>
      <c r="Q28" s="68" t="n">
        <v>65.13</v>
      </c>
      <c r="R28" s="53" t="n">
        <f aca="false">P28/3600</f>
        <v>10.395241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34066.39</v>
      </c>
      <c r="I29" s="68" t="n">
        <v>66.11</v>
      </c>
      <c r="J29" s="53" t="n">
        <f aca="false">H29/3600</f>
        <v>9.46288611111111</v>
      </c>
      <c r="L29" s="67" t="n">
        <v>2612.12</v>
      </c>
      <c r="M29" s="68" t="n">
        <v>34.6846</v>
      </c>
      <c r="N29" s="68" t="n">
        <v>38.0311</v>
      </c>
      <c r="O29" s="68" t="n">
        <v>39.9015</v>
      </c>
      <c r="P29" s="68" t="n">
        <v>34064.7</v>
      </c>
      <c r="Q29" s="68" t="n">
        <v>63.5</v>
      </c>
      <c r="R29" s="53" t="n">
        <f aca="false">P29/3600</f>
        <v>9.462416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1742.05</v>
      </c>
      <c r="I30" s="70" t="n">
        <v>58.43</v>
      </c>
      <c r="J30" s="59" t="n">
        <f aca="false">H30/3600</f>
        <v>8.81723611111111</v>
      </c>
      <c r="L30" s="69" t="n">
        <v>1292.8048</v>
      </c>
      <c r="M30" s="70" t="n">
        <v>32.384</v>
      </c>
      <c r="N30" s="70" t="n">
        <v>37.2797</v>
      </c>
      <c r="O30" s="70" t="n">
        <v>38.6641</v>
      </c>
      <c r="P30" s="70" t="n">
        <v>31713.75</v>
      </c>
      <c r="Q30" s="70" t="n">
        <v>56.48</v>
      </c>
      <c r="R30" s="59" t="n">
        <f aca="false">P30/3600</f>
        <v>8.80937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53679.12</v>
      </c>
      <c r="I31" s="66" t="n">
        <v>97.9</v>
      </c>
      <c r="J31" s="48" t="n">
        <f aca="false">H31/3600</f>
        <v>14.9108666666667</v>
      </c>
      <c r="L31" s="65" t="n">
        <v>19735.6832</v>
      </c>
      <c r="M31" s="66" t="n">
        <v>39.5474</v>
      </c>
      <c r="N31" s="66" t="n">
        <v>43.9139</v>
      </c>
      <c r="O31" s="66" t="n">
        <v>45.2747</v>
      </c>
      <c r="P31" s="66" t="n">
        <v>53579.65</v>
      </c>
      <c r="Q31" s="66" t="n">
        <v>91.44</v>
      </c>
      <c r="R31" s="48" t="n">
        <f aca="false">P31/3600</f>
        <v>14.88323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45588.17</v>
      </c>
      <c r="I32" s="68" t="n">
        <v>83.92</v>
      </c>
      <c r="J32" s="53" t="n">
        <f aca="false">H32/3600</f>
        <v>12.6633805555556</v>
      </c>
      <c r="L32" s="67" t="n">
        <v>6767.0424</v>
      </c>
      <c r="M32" s="68" t="n">
        <v>37.653</v>
      </c>
      <c r="N32" s="68" t="n">
        <v>42.5195</v>
      </c>
      <c r="O32" s="68" t="n">
        <v>43.1348</v>
      </c>
      <c r="P32" s="68" t="n">
        <v>45592.22</v>
      </c>
      <c r="Q32" s="68" t="n">
        <v>80.09</v>
      </c>
      <c r="R32" s="53" t="n">
        <f aca="false">P32/3600</f>
        <v>12.66450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0616.92</v>
      </c>
      <c r="I33" s="68" t="n">
        <v>74.91</v>
      </c>
      <c r="J33" s="53" t="n">
        <f aca="false">H33/3600</f>
        <v>11.2824777777778</v>
      </c>
      <c r="L33" s="67" t="n">
        <v>3137.0224</v>
      </c>
      <c r="M33" s="68" t="n">
        <v>35.6977</v>
      </c>
      <c r="N33" s="68" t="n">
        <v>41.2392</v>
      </c>
      <c r="O33" s="68" t="n">
        <v>41.2573</v>
      </c>
      <c r="P33" s="68" t="n">
        <v>40770.54</v>
      </c>
      <c r="Q33" s="68" t="n">
        <v>75.59</v>
      </c>
      <c r="R33" s="53" t="n">
        <f aca="false">P33/3600</f>
        <v>11.3251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7406.54</v>
      </c>
      <c r="I34" s="70" t="n">
        <v>74.33</v>
      </c>
      <c r="J34" s="59" t="n">
        <f aca="false">H34/3600</f>
        <v>10.3907055555556</v>
      </c>
      <c r="L34" s="69" t="n">
        <v>1600.1008</v>
      </c>
      <c r="M34" s="70" t="n">
        <v>33.5988</v>
      </c>
      <c r="N34" s="70" t="n">
        <v>40.1665</v>
      </c>
      <c r="O34" s="70" t="n">
        <v>39.7889</v>
      </c>
      <c r="P34" s="70" t="n">
        <v>37372.31</v>
      </c>
      <c r="Q34" s="70" t="n">
        <v>75.18</v>
      </c>
      <c r="R34" s="59" t="n">
        <f aca="false">P34/3600</f>
        <v>10.381197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63423.26</v>
      </c>
      <c r="I35" s="66" t="n">
        <v>136.4</v>
      </c>
      <c r="J35" s="48" t="n">
        <f aca="false">H35/3600</f>
        <v>17.6175722222222</v>
      </c>
      <c r="L35" s="65" t="n">
        <v>52375.0168</v>
      </c>
      <c r="M35" s="66" t="n">
        <v>38.33</v>
      </c>
      <c r="N35" s="66" t="n">
        <v>42.1612</v>
      </c>
      <c r="O35" s="66" t="n">
        <v>44.2499</v>
      </c>
      <c r="P35" s="66" t="n">
        <v>63478.33</v>
      </c>
      <c r="Q35" s="66" t="n">
        <v>137.39</v>
      </c>
      <c r="R35" s="48" t="n">
        <f aca="false">P35/3600</f>
        <v>17.6328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47316.68</v>
      </c>
      <c r="I36" s="68" t="n">
        <v>94.69</v>
      </c>
      <c r="J36" s="53" t="n">
        <f aca="false">H36/3600</f>
        <v>13.1435222222222</v>
      </c>
      <c r="L36" s="67" t="n">
        <v>7407.1936</v>
      </c>
      <c r="M36" s="68" t="n">
        <v>35.4841</v>
      </c>
      <c r="N36" s="68" t="n">
        <v>40.7305</v>
      </c>
      <c r="O36" s="68" t="n">
        <v>43.0689</v>
      </c>
      <c r="P36" s="68" t="n">
        <v>47057.01</v>
      </c>
      <c r="Q36" s="68" t="n">
        <v>89.32</v>
      </c>
      <c r="R36" s="53" t="n">
        <f aca="false">P36/3600</f>
        <v>13.071391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1304.17</v>
      </c>
      <c r="I37" s="68" t="n">
        <v>81.89</v>
      </c>
      <c r="J37" s="53" t="n">
        <f aca="false">H37/3600</f>
        <v>11.4733805555556</v>
      </c>
      <c r="L37" s="67" t="n">
        <v>1934.0392</v>
      </c>
      <c r="M37" s="68" t="n">
        <v>33.6975</v>
      </c>
      <c r="N37" s="68" t="n">
        <v>39.4752</v>
      </c>
      <c r="O37" s="68" t="n">
        <v>42.0225</v>
      </c>
      <c r="P37" s="68" t="n">
        <v>41227.57</v>
      </c>
      <c r="Q37" s="68" t="n">
        <v>77.73</v>
      </c>
      <c r="R37" s="53" t="n">
        <f aca="false">P37/3600</f>
        <v>11.452102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38899.53</v>
      </c>
      <c r="I38" s="70" t="n">
        <v>70.28</v>
      </c>
      <c r="J38" s="59" t="n">
        <f aca="false">H38/3600</f>
        <v>10.805425</v>
      </c>
      <c r="L38" s="69" t="n">
        <v>761.9992</v>
      </c>
      <c r="M38" s="70" t="n">
        <v>31.5929</v>
      </c>
      <c r="N38" s="70" t="n">
        <v>38.5234</v>
      </c>
      <c r="O38" s="70" t="n">
        <v>41.1843</v>
      </c>
      <c r="P38" s="70" t="n">
        <v>38762.66</v>
      </c>
      <c r="Q38" s="70" t="n">
        <v>72.41</v>
      </c>
      <c r="R38" s="59" t="n">
        <f aca="false">P38/3600</f>
        <v>10.7674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9236.33</v>
      </c>
      <c r="I39" s="66" t="n">
        <v>16.63</v>
      </c>
      <c r="J39" s="48" t="n">
        <f aca="false">H39/3600</f>
        <v>2.56564722222222</v>
      </c>
      <c r="L39" s="65" t="n">
        <v>3664.876</v>
      </c>
      <c r="M39" s="66" t="n">
        <v>40.3764</v>
      </c>
      <c r="N39" s="66" t="n">
        <v>43.0311</v>
      </c>
      <c r="O39" s="66" t="n">
        <v>43.6819</v>
      </c>
      <c r="P39" s="66" t="n">
        <v>9263.92</v>
      </c>
      <c r="Q39" s="66" t="n">
        <v>17.19</v>
      </c>
      <c r="R39" s="48" t="n">
        <f aca="false">P39/3600</f>
        <v>2.57331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8170.01</v>
      </c>
      <c r="I40" s="68" t="n">
        <v>14.55</v>
      </c>
      <c r="J40" s="53" t="n">
        <f aca="false">H40/3600</f>
        <v>2.26944722222222</v>
      </c>
      <c r="L40" s="67" t="n">
        <v>1735.3112</v>
      </c>
      <c r="M40" s="68" t="n">
        <v>37.1413</v>
      </c>
      <c r="N40" s="68" t="n">
        <v>40.4376</v>
      </c>
      <c r="O40" s="68" t="n">
        <v>40.8109</v>
      </c>
      <c r="P40" s="68" t="n">
        <v>8202.17</v>
      </c>
      <c r="Q40" s="68" t="n">
        <v>15.08</v>
      </c>
      <c r="R40" s="53" t="n">
        <f aca="false">P40/3600</f>
        <v>2.278380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7320.08</v>
      </c>
      <c r="I41" s="68" t="n">
        <v>12.39</v>
      </c>
      <c r="J41" s="53" t="n">
        <f aca="false">H41/3600</f>
        <v>2.03335555555556</v>
      </c>
      <c r="L41" s="67" t="n">
        <v>832.8936</v>
      </c>
      <c r="M41" s="68" t="n">
        <v>34.3204</v>
      </c>
      <c r="N41" s="68" t="n">
        <v>38.3595</v>
      </c>
      <c r="O41" s="68" t="n">
        <v>38.5437</v>
      </c>
      <c r="P41" s="68" t="n">
        <v>7353.98</v>
      </c>
      <c r="Q41" s="68" t="n">
        <v>12.95</v>
      </c>
      <c r="R41" s="53" t="n">
        <f aca="false">P41/3600</f>
        <v>2.04277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669.19</v>
      </c>
      <c r="I42" s="70" t="n">
        <v>11.7</v>
      </c>
      <c r="J42" s="59" t="n">
        <f aca="false">H42/3600</f>
        <v>1.85255277777778</v>
      </c>
      <c r="L42" s="69" t="n">
        <v>428.8384</v>
      </c>
      <c r="M42" s="70" t="n">
        <v>31.878</v>
      </c>
      <c r="N42" s="70" t="n">
        <v>36.7521</v>
      </c>
      <c r="O42" s="70" t="n">
        <v>36.8818</v>
      </c>
      <c r="P42" s="70" t="n">
        <v>6692.35</v>
      </c>
      <c r="Q42" s="70" t="n">
        <v>10.95</v>
      </c>
      <c r="R42" s="59" t="n">
        <f aca="false">P42/3600</f>
        <v>1.85898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1490.99</v>
      </c>
      <c r="I43" s="66" t="n">
        <v>19.92</v>
      </c>
      <c r="J43" s="48" t="n">
        <f aca="false">H43/3600</f>
        <v>3.19194166666667</v>
      </c>
      <c r="L43" s="65" t="n">
        <v>4154.8448</v>
      </c>
      <c r="M43" s="66" t="n">
        <v>40.3033</v>
      </c>
      <c r="N43" s="66" t="n">
        <v>43.3294</v>
      </c>
      <c r="O43" s="66" t="n">
        <v>44.7491</v>
      </c>
      <c r="P43" s="66" t="n">
        <v>11469.63</v>
      </c>
      <c r="Q43" s="66" t="n">
        <v>19.57</v>
      </c>
      <c r="R43" s="48" t="n">
        <f aca="false">P43/3600</f>
        <v>3.18600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0066.8</v>
      </c>
      <c r="I44" s="68" t="n">
        <v>16.66</v>
      </c>
      <c r="J44" s="53" t="n">
        <f aca="false">H44/3600</f>
        <v>2.79633333333333</v>
      </c>
      <c r="L44" s="67" t="n">
        <v>1863.5096</v>
      </c>
      <c r="M44" s="68" t="n">
        <v>37.4323</v>
      </c>
      <c r="N44" s="68" t="n">
        <v>41.1897</v>
      </c>
      <c r="O44" s="68" t="n">
        <v>42.3165</v>
      </c>
      <c r="P44" s="68" t="n">
        <v>10089.18</v>
      </c>
      <c r="Q44" s="68" t="n">
        <v>17.65</v>
      </c>
      <c r="R44" s="53" t="n">
        <f aca="false">P44/3600</f>
        <v>2.8025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9124.87</v>
      </c>
      <c r="I45" s="68" t="n">
        <v>14.68</v>
      </c>
      <c r="J45" s="53" t="n">
        <f aca="false">H45/3600</f>
        <v>2.53468611111111</v>
      </c>
      <c r="L45" s="67" t="n">
        <v>905.7944</v>
      </c>
      <c r="M45" s="68" t="n">
        <v>34.4669</v>
      </c>
      <c r="N45" s="68" t="n">
        <v>39.4131</v>
      </c>
      <c r="O45" s="68" t="n">
        <v>40.3749</v>
      </c>
      <c r="P45" s="68" t="n">
        <v>9125.68</v>
      </c>
      <c r="Q45" s="68" t="n">
        <v>14.83</v>
      </c>
      <c r="R45" s="53" t="n">
        <f aca="false">P45/3600</f>
        <v>2.534911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448.71</v>
      </c>
      <c r="I46" s="70" t="n">
        <v>13.54</v>
      </c>
      <c r="J46" s="59" t="n">
        <f aca="false">H46/3600</f>
        <v>2.34686388888889</v>
      </c>
      <c r="L46" s="69" t="n">
        <v>462.564</v>
      </c>
      <c r="M46" s="70" t="n">
        <v>31.5768</v>
      </c>
      <c r="N46" s="70" t="n">
        <v>38.0483</v>
      </c>
      <c r="O46" s="70" t="n">
        <v>38.9188</v>
      </c>
      <c r="P46" s="70" t="n">
        <v>8411.87</v>
      </c>
      <c r="Q46" s="70" t="n">
        <v>12.94</v>
      </c>
      <c r="R46" s="59" t="n">
        <f aca="false">P46/3600</f>
        <v>2.33663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0642.24</v>
      </c>
      <c r="I47" s="66" t="n">
        <v>21.41</v>
      </c>
      <c r="J47" s="48" t="n">
        <f aca="false">H47/3600</f>
        <v>2.95617777777778</v>
      </c>
      <c r="L47" s="65" t="n">
        <v>7973.5648</v>
      </c>
      <c r="M47" s="66" t="n">
        <v>38.4948</v>
      </c>
      <c r="N47" s="66" t="n">
        <v>41.189</v>
      </c>
      <c r="O47" s="66" t="n">
        <v>42.1177</v>
      </c>
      <c r="P47" s="66" t="n">
        <v>10645.02</v>
      </c>
      <c r="Q47" s="66" t="n">
        <v>20.68</v>
      </c>
      <c r="R47" s="48" t="n">
        <f aca="false">P47/3600</f>
        <v>2.9569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9022.46</v>
      </c>
      <c r="I48" s="68" t="n">
        <v>17.31</v>
      </c>
      <c r="J48" s="53" t="n">
        <f aca="false">H48/3600</f>
        <v>2.50623888888889</v>
      </c>
      <c r="L48" s="67" t="n">
        <v>3408.3008</v>
      </c>
      <c r="M48" s="68" t="n">
        <v>34.6292</v>
      </c>
      <c r="N48" s="68" t="n">
        <v>38.4231</v>
      </c>
      <c r="O48" s="68" t="n">
        <v>39.2588</v>
      </c>
      <c r="P48" s="68" t="n">
        <v>9056.85</v>
      </c>
      <c r="Q48" s="68" t="n">
        <v>17.34</v>
      </c>
      <c r="R48" s="53" t="n">
        <f aca="false">P48/3600</f>
        <v>2.515791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7822.03</v>
      </c>
      <c r="I49" s="68" t="n">
        <v>15.32</v>
      </c>
      <c r="J49" s="53" t="n">
        <f aca="false">H49/3600</f>
        <v>2.17278611111111</v>
      </c>
      <c r="L49" s="67" t="n">
        <v>1489.3456</v>
      </c>
      <c r="M49" s="68" t="n">
        <v>31.1203</v>
      </c>
      <c r="N49" s="68" t="n">
        <v>36.4672</v>
      </c>
      <c r="O49" s="68" t="n">
        <v>37.2013</v>
      </c>
      <c r="P49" s="68" t="n">
        <v>7825.92</v>
      </c>
      <c r="Q49" s="68" t="n">
        <v>14.2</v>
      </c>
      <c r="R49" s="53" t="n">
        <f aca="false">P49/3600</f>
        <v>2.17386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6957.67</v>
      </c>
      <c r="I50" s="70" t="n">
        <v>12.58</v>
      </c>
      <c r="J50" s="59" t="n">
        <f aca="false">H50/3600</f>
        <v>1.93268611111111</v>
      </c>
      <c r="L50" s="69" t="n">
        <v>645.8368</v>
      </c>
      <c r="M50" s="70" t="n">
        <v>27.9062</v>
      </c>
      <c r="N50" s="70" t="n">
        <v>35.1018</v>
      </c>
      <c r="O50" s="70" t="n">
        <v>35.8169</v>
      </c>
      <c r="P50" s="70" t="n">
        <v>6974.56</v>
      </c>
      <c r="Q50" s="70" t="n">
        <v>12.22</v>
      </c>
      <c r="R50" s="59" t="n">
        <f aca="false">P50/3600</f>
        <v>1.937377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7523.88</v>
      </c>
      <c r="I51" s="66" t="n">
        <v>13.18</v>
      </c>
      <c r="J51" s="48" t="n">
        <f aca="false">H51/3600</f>
        <v>2.08996666666667</v>
      </c>
      <c r="L51" s="65" t="n">
        <v>5798.7424</v>
      </c>
      <c r="M51" s="66" t="n">
        <v>40.0815</v>
      </c>
      <c r="N51" s="66" t="n">
        <v>41.6473</v>
      </c>
      <c r="O51" s="66" t="n">
        <v>42.9625</v>
      </c>
      <c r="P51" s="66" t="n">
        <v>7547.93</v>
      </c>
      <c r="Q51" s="66" t="n">
        <v>13.73</v>
      </c>
      <c r="R51" s="48" t="n">
        <f aca="false">P51/3600</f>
        <v>2.09664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6464.29</v>
      </c>
      <c r="I52" s="68" t="n">
        <v>10.99</v>
      </c>
      <c r="J52" s="53" t="n">
        <f aca="false">H52/3600</f>
        <v>1.79563611111111</v>
      </c>
      <c r="L52" s="67" t="n">
        <v>2291.304</v>
      </c>
      <c r="M52" s="68" t="n">
        <v>36.3356</v>
      </c>
      <c r="N52" s="68" t="n">
        <v>38.9706</v>
      </c>
      <c r="O52" s="68" t="n">
        <v>40.5446</v>
      </c>
      <c r="P52" s="68" t="n">
        <v>6498.91</v>
      </c>
      <c r="Q52" s="68" t="n">
        <v>11.01</v>
      </c>
      <c r="R52" s="53" t="n">
        <f aca="false">P52/3600</f>
        <v>1.805252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5664.71</v>
      </c>
      <c r="I53" s="68" t="n">
        <v>9.74</v>
      </c>
      <c r="J53" s="53" t="n">
        <f aca="false">H53/3600</f>
        <v>1.57353055555556</v>
      </c>
      <c r="L53" s="67" t="n">
        <v>1007.3064</v>
      </c>
      <c r="M53" s="68" t="n">
        <v>33.1363</v>
      </c>
      <c r="N53" s="68" t="n">
        <v>37.0654</v>
      </c>
      <c r="O53" s="68" t="n">
        <v>38.7556</v>
      </c>
      <c r="P53" s="68" t="n">
        <v>5680.07</v>
      </c>
      <c r="Q53" s="68" t="n">
        <v>10.07</v>
      </c>
      <c r="R53" s="53" t="n">
        <f aca="false">P53/3600</f>
        <v>1.577797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050.17</v>
      </c>
      <c r="I54" s="70" t="n">
        <v>8.79</v>
      </c>
      <c r="J54" s="59" t="n">
        <f aca="false">H54/3600</f>
        <v>1.402825</v>
      </c>
      <c r="L54" s="69" t="n">
        <v>462.0056</v>
      </c>
      <c r="M54" s="70" t="n">
        <v>30.249</v>
      </c>
      <c r="N54" s="70" t="n">
        <v>35.7583</v>
      </c>
      <c r="O54" s="70" t="n">
        <v>37.4613</v>
      </c>
      <c r="P54" s="70" t="n">
        <v>5050.89</v>
      </c>
      <c r="Q54" s="70" t="n">
        <v>9.42</v>
      </c>
      <c r="R54" s="59" t="n">
        <f aca="false">P54/3600</f>
        <v>1.40302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2526.97</v>
      </c>
      <c r="I55" s="66" t="n">
        <v>4.47</v>
      </c>
      <c r="J55" s="48" t="n">
        <f aca="false">H55/3600</f>
        <v>0.701936111111111</v>
      </c>
      <c r="L55" s="65" t="n">
        <v>1753.8072</v>
      </c>
      <c r="M55" s="66" t="n">
        <v>41.1101</v>
      </c>
      <c r="N55" s="66" t="n">
        <v>43.8113</v>
      </c>
      <c r="O55" s="66" t="n">
        <v>43.242</v>
      </c>
      <c r="P55" s="66" t="n">
        <v>2512.38</v>
      </c>
      <c r="Q55" s="66" t="n">
        <v>4.54</v>
      </c>
      <c r="R55" s="48" t="n">
        <f aca="false">P55/3600</f>
        <v>0.6978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239.56</v>
      </c>
      <c r="I56" s="68" t="n">
        <v>3.82</v>
      </c>
      <c r="J56" s="53" t="n">
        <f aca="false">H56/3600</f>
        <v>0.6221</v>
      </c>
      <c r="L56" s="67" t="n">
        <v>870.8552</v>
      </c>
      <c r="M56" s="68" t="n">
        <v>37.1297</v>
      </c>
      <c r="N56" s="68" t="n">
        <v>40.9391</v>
      </c>
      <c r="O56" s="68" t="n">
        <v>39.9668</v>
      </c>
      <c r="P56" s="68" t="n">
        <v>2247.53</v>
      </c>
      <c r="Q56" s="68" t="n">
        <v>3.79</v>
      </c>
      <c r="R56" s="53" t="n">
        <f aca="false">P56/3600</f>
        <v>0.624313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007.2</v>
      </c>
      <c r="I57" s="68" t="n">
        <v>3.26</v>
      </c>
      <c r="J57" s="53" t="n">
        <f aca="false">H57/3600</f>
        <v>0.557555555555556</v>
      </c>
      <c r="L57" s="67" t="n">
        <v>424.2608</v>
      </c>
      <c r="M57" s="68" t="n">
        <v>33.6052</v>
      </c>
      <c r="N57" s="68" t="n">
        <v>38.8328</v>
      </c>
      <c r="O57" s="68" t="n">
        <v>37.5819</v>
      </c>
      <c r="P57" s="68" t="n">
        <v>2012.75</v>
      </c>
      <c r="Q57" s="68" t="n">
        <v>3.19</v>
      </c>
      <c r="R57" s="53" t="n">
        <f aca="false">P57/3600</f>
        <v>0.559097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821.11</v>
      </c>
      <c r="I58" s="70" t="n">
        <v>2.72</v>
      </c>
      <c r="J58" s="59" t="n">
        <f aca="false">H58/3600</f>
        <v>0.505863888888889</v>
      </c>
      <c r="L58" s="69" t="n">
        <v>215.5464</v>
      </c>
      <c r="M58" s="70" t="n">
        <v>30.6516</v>
      </c>
      <c r="N58" s="70" t="n">
        <v>37.4123</v>
      </c>
      <c r="O58" s="70" t="n">
        <v>35.8858</v>
      </c>
      <c r="P58" s="70" t="n">
        <v>1828.7</v>
      </c>
      <c r="Q58" s="70" t="n">
        <v>2.71</v>
      </c>
      <c r="R58" s="59" t="n">
        <f aca="false">P58/3600</f>
        <v>0.50797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2912.76</v>
      </c>
      <c r="I59" s="66" t="n">
        <v>5.68</v>
      </c>
      <c r="J59" s="48" t="n">
        <f aca="false">H59/3600</f>
        <v>0.8091</v>
      </c>
      <c r="L59" s="65" t="n">
        <v>2175.2256</v>
      </c>
      <c r="M59" s="66" t="n">
        <v>38.4217</v>
      </c>
      <c r="N59" s="66" t="n">
        <v>42.8629</v>
      </c>
      <c r="O59" s="66" t="n">
        <v>43.9507</v>
      </c>
      <c r="P59" s="66" t="n">
        <v>2921.64</v>
      </c>
      <c r="Q59" s="66" t="n">
        <v>5.61</v>
      </c>
      <c r="R59" s="48" t="n">
        <f aca="false">P59/3600</f>
        <v>0.8115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434.66</v>
      </c>
      <c r="I60" s="68" t="n">
        <v>4.36</v>
      </c>
      <c r="J60" s="53" t="n">
        <f aca="false">H60/3600</f>
        <v>0.676294444444444</v>
      </c>
      <c r="L60" s="67" t="n">
        <v>755.36</v>
      </c>
      <c r="M60" s="68" t="n">
        <v>34.6047</v>
      </c>
      <c r="N60" s="68" t="n">
        <v>40.766</v>
      </c>
      <c r="O60" s="68" t="n">
        <v>41.7666</v>
      </c>
      <c r="P60" s="68" t="n">
        <v>2445.64</v>
      </c>
      <c r="Q60" s="68" t="n">
        <v>4.52</v>
      </c>
      <c r="R60" s="53" t="n">
        <f aca="false">P60/3600</f>
        <v>0.679344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129.53</v>
      </c>
      <c r="I61" s="68" t="n">
        <v>3.78</v>
      </c>
      <c r="J61" s="53" t="n">
        <f aca="false">H61/3600</f>
        <v>0.591536111111111</v>
      </c>
      <c r="L61" s="67" t="n">
        <v>298.428</v>
      </c>
      <c r="M61" s="68" t="n">
        <v>31.4048</v>
      </c>
      <c r="N61" s="68" t="n">
        <v>39.339</v>
      </c>
      <c r="O61" s="68" t="n">
        <v>40.1209</v>
      </c>
      <c r="P61" s="68" t="n">
        <v>2140.65</v>
      </c>
      <c r="Q61" s="68" t="n">
        <v>3.78</v>
      </c>
      <c r="R61" s="53" t="n">
        <f aca="false">P61/3600</f>
        <v>0.594625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20.21</v>
      </c>
      <c r="I62" s="70" t="n">
        <v>3.07</v>
      </c>
      <c r="J62" s="59" t="n">
        <f aca="false">H62/3600</f>
        <v>0.533391666666667</v>
      </c>
      <c r="L62" s="69" t="n">
        <v>127.68</v>
      </c>
      <c r="M62" s="70" t="n">
        <v>28.4022</v>
      </c>
      <c r="N62" s="70" t="n">
        <v>38.3747</v>
      </c>
      <c r="O62" s="70" t="n">
        <v>39.0856</v>
      </c>
      <c r="P62" s="70" t="n">
        <v>1917.61</v>
      </c>
      <c r="Q62" s="70" t="n">
        <v>3.07</v>
      </c>
      <c r="R62" s="59" t="n">
        <f aca="false">P62/3600</f>
        <v>0.53266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400.89</v>
      </c>
      <c r="I63" s="66" t="n">
        <v>4.7</v>
      </c>
      <c r="J63" s="48" t="n">
        <f aca="false">H63/3600</f>
        <v>0.666913888888889</v>
      </c>
      <c r="L63" s="65" t="n">
        <v>1911.572</v>
      </c>
      <c r="M63" s="66" t="n">
        <v>38.1689</v>
      </c>
      <c r="N63" s="66" t="n">
        <v>40.8295</v>
      </c>
      <c r="O63" s="66" t="n">
        <v>41.5597</v>
      </c>
      <c r="P63" s="66" t="n">
        <v>2395.39</v>
      </c>
      <c r="Q63" s="66" t="n">
        <v>4.68</v>
      </c>
      <c r="R63" s="48" t="n">
        <f aca="false">P63/3600</f>
        <v>0.66538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030.68</v>
      </c>
      <c r="I64" s="68" t="n">
        <v>3.77</v>
      </c>
      <c r="J64" s="53" t="n">
        <f aca="false">H64/3600</f>
        <v>0.564077777777778</v>
      </c>
      <c r="L64" s="67" t="n">
        <v>815.708</v>
      </c>
      <c r="M64" s="68" t="n">
        <v>34.3932</v>
      </c>
      <c r="N64" s="68" t="n">
        <v>38.0955</v>
      </c>
      <c r="O64" s="68" t="n">
        <v>38.6518</v>
      </c>
      <c r="P64" s="68" t="n">
        <v>2030.82</v>
      </c>
      <c r="Q64" s="68" t="n">
        <v>3.67</v>
      </c>
      <c r="R64" s="53" t="n">
        <f aca="false">P64/3600</f>
        <v>0.564116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1768.68</v>
      </c>
      <c r="I65" s="68" t="n">
        <v>2.88</v>
      </c>
      <c r="J65" s="53" t="n">
        <f aca="false">H65/3600</f>
        <v>0.4913</v>
      </c>
      <c r="L65" s="67" t="n">
        <v>350.4344</v>
      </c>
      <c r="M65" s="68" t="n">
        <v>30.9104</v>
      </c>
      <c r="N65" s="68" t="n">
        <v>36.0739</v>
      </c>
      <c r="O65" s="68" t="n">
        <v>36.5883</v>
      </c>
      <c r="P65" s="68" t="n">
        <v>1762.38</v>
      </c>
      <c r="Q65" s="68" t="n">
        <v>2.9</v>
      </c>
      <c r="R65" s="53" t="n">
        <f aca="false">P65/3600</f>
        <v>0.4895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588.14</v>
      </c>
      <c r="I66" s="70" t="n">
        <v>2.45</v>
      </c>
      <c r="J66" s="59" t="n">
        <f aca="false">H66/3600</f>
        <v>0.44115</v>
      </c>
      <c r="L66" s="69" t="n">
        <v>150.7328</v>
      </c>
      <c r="M66" s="70" t="n">
        <v>27.866</v>
      </c>
      <c r="N66" s="70" t="n">
        <v>34.6584</v>
      </c>
      <c r="O66" s="70" t="n">
        <v>35.1731</v>
      </c>
      <c r="P66" s="70" t="n">
        <v>1574.27</v>
      </c>
      <c r="Q66" s="70" t="n">
        <v>2.42</v>
      </c>
      <c r="R66" s="59" t="n">
        <f aca="false">P66/3600</f>
        <v>0.4372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1780.17</v>
      </c>
      <c r="I67" s="66" t="n">
        <v>3.17</v>
      </c>
      <c r="J67" s="48" t="n">
        <f aca="false">H67/3600</f>
        <v>0.494491666666667</v>
      </c>
      <c r="L67" s="65" t="n">
        <v>1357.4296</v>
      </c>
      <c r="M67" s="66" t="n">
        <v>40.0739</v>
      </c>
      <c r="N67" s="66" t="n">
        <v>41.4249</v>
      </c>
      <c r="O67" s="66" t="n">
        <v>42.4565</v>
      </c>
      <c r="P67" s="66" t="n">
        <v>1792.53</v>
      </c>
      <c r="Q67" s="66" t="n">
        <v>3.14</v>
      </c>
      <c r="R67" s="48" t="n">
        <f aca="false">P67/3600</f>
        <v>0.4979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567.09</v>
      </c>
      <c r="I68" s="68" t="n">
        <v>2.68</v>
      </c>
      <c r="J68" s="53" t="n">
        <f aca="false">H68/3600</f>
        <v>0.435302777777778</v>
      </c>
      <c r="L68" s="67" t="n">
        <v>645.46</v>
      </c>
      <c r="M68" s="68" t="n">
        <v>35.9288</v>
      </c>
      <c r="N68" s="68" t="n">
        <v>38.5244</v>
      </c>
      <c r="O68" s="68" t="n">
        <v>39.6697</v>
      </c>
      <c r="P68" s="68" t="n">
        <v>1563.99</v>
      </c>
      <c r="Q68" s="68" t="n">
        <v>2.67</v>
      </c>
      <c r="R68" s="53" t="n">
        <f aca="false">P68/3600</f>
        <v>0.43444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389.24</v>
      </c>
      <c r="I69" s="68" t="n">
        <v>2.22</v>
      </c>
      <c r="J69" s="53" t="n">
        <f aca="false">H69/3600</f>
        <v>0.3859</v>
      </c>
      <c r="L69" s="67" t="n">
        <v>302.5008</v>
      </c>
      <c r="M69" s="68" t="n">
        <v>32.273</v>
      </c>
      <c r="N69" s="68" t="n">
        <v>36.4655</v>
      </c>
      <c r="O69" s="68" t="n">
        <v>37.5865</v>
      </c>
      <c r="P69" s="68" t="n">
        <v>1380.9</v>
      </c>
      <c r="Q69" s="68" t="n">
        <v>2.14</v>
      </c>
      <c r="R69" s="53" t="n">
        <f aca="false">P69/3600</f>
        <v>0.38358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16.04</v>
      </c>
      <c r="I70" s="70" t="n">
        <v>1.79</v>
      </c>
      <c r="J70" s="59" t="n">
        <f aca="false">H70/3600</f>
        <v>0.337788888888889</v>
      </c>
      <c r="L70" s="69" t="n">
        <v>146.0304</v>
      </c>
      <c r="M70" s="70" t="n">
        <v>29.4035</v>
      </c>
      <c r="N70" s="70" t="n">
        <v>35.0357</v>
      </c>
      <c r="O70" s="70" t="n">
        <v>36.0895</v>
      </c>
      <c r="P70" s="70" t="n">
        <v>1222.57</v>
      </c>
      <c r="Q70" s="70" t="n">
        <v>1.8</v>
      </c>
      <c r="R70" s="59" t="n">
        <f aca="false">P70/3600</f>
        <v>0.3396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17236.11</v>
      </c>
      <c r="I71" s="66" t="n">
        <v>33.7</v>
      </c>
      <c r="J71" s="48" t="n">
        <f aca="false">H71/3600</f>
        <v>4.78780833333333</v>
      </c>
      <c r="L71" s="65" t="n">
        <v>2032.3648</v>
      </c>
      <c r="M71" s="66" t="n">
        <v>43.6937</v>
      </c>
      <c r="N71" s="66" t="n">
        <v>47.1084</v>
      </c>
      <c r="O71" s="66" t="n">
        <v>48.0755</v>
      </c>
      <c r="P71" s="66" t="n">
        <v>17284.77</v>
      </c>
      <c r="Q71" s="66" t="n">
        <v>32.53</v>
      </c>
      <c r="R71" s="48" t="n">
        <f aca="false">P71/3600</f>
        <v>4.80132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5778.28</v>
      </c>
      <c r="I72" s="68" t="n">
        <v>28.84</v>
      </c>
      <c r="J72" s="53" t="n">
        <f aca="false">H72/3600</f>
        <v>4.38285555555556</v>
      </c>
      <c r="L72" s="67" t="n">
        <v>736.6216</v>
      </c>
      <c r="M72" s="68" t="n">
        <v>41.4162</v>
      </c>
      <c r="N72" s="68" t="n">
        <v>45.7225</v>
      </c>
      <c r="O72" s="68" t="n">
        <v>46.3855</v>
      </c>
      <c r="P72" s="68" t="n">
        <v>15845.29</v>
      </c>
      <c r="Q72" s="68" t="n">
        <v>27.59</v>
      </c>
      <c r="R72" s="53" t="n">
        <f aca="false">P72/3600</f>
        <v>4.401469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5063.51</v>
      </c>
      <c r="I73" s="68" t="n">
        <v>25.61</v>
      </c>
      <c r="J73" s="53" t="n">
        <f aca="false">H73/3600</f>
        <v>4.18430833333333</v>
      </c>
      <c r="L73" s="67" t="n">
        <v>354.6528</v>
      </c>
      <c r="M73" s="68" t="n">
        <v>38.8949</v>
      </c>
      <c r="N73" s="68" t="n">
        <v>44.4017</v>
      </c>
      <c r="O73" s="68" t="n">
        <v>44.7773</v>
      </c>
      <c r="P73" s="68" t="n">
        <v>15121.81</v>
      </c>
      <c r="Q73" s="68" t="n">
        <v>27.41</v>
      </c>
      <c r="R73" s="53" t="n">
        <f aca="false">P73/3600</f>
        <v>4.200502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4567.52</v>
      </c>
      <c r="I74" s="70" t="n">
        <v>22.9</v>
      </c>
      <c r="J74" s="59" t="n">
        <f aca="false">H74/3600</f>
        <v>4.04653333333333</v>
      </c>
      <c r="L74" s="69" t="n">
        <v>188.684</v>
      </c>
      <c r="M74" s="70" t="n">
        <v>36.1251</v>
      </c>
      <c r="N74" s="70" t="n">
        <v>43.2028</v>
      </c>
      <c r="O74" s="70" t="n">
        <v>43.5893</v>
      </c>
      <c r="P74" s="70" t="n">
        <v>14628.06</v>
      </c>
      <c r="Q74" s="70" t="n">
        <v>23.3</v>
      </c>
      <c r="R74" s="59" t="n">
        <f aca="false">P74/3600</f>
        <v>4.0633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17641.37</v>
      </c>
      <c r="I75" s="66" t="n">
        <v>33.47</v>
      </c>
      <c r="J75" s="48" t="n">
        <f aca="false">H75/3600</f>
        <v>4.90038055555556</v>
      </c>
      <c r="L75" s="65" t="n">
        <v>2709.8208</v>
      </c>
      <c r="M75" s="66" t="n">
        <v>43.5537</v>
      </c>
      <c r="N75" s="66" t="n">
        <v>48.6523</v>
      </c>
      <c r="O75" s="66" t="n">
        <v>48.3744</v>
      </c>
      <c r="P75" s="66" t="n">
        <v>17618.17</v>
      </c>
      <c r="Q75" s="66" t="n">
        <v>35.54</v>
      </c>
      <c r="R75" s="48" t="n">
        <f aca="false">P75/3600</f>
        <v>4.89393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6082.78</v>
      </c>
      <c r="I76" s="68" t="n">
        <v>28.5</v>
      </c>
      <c r="J76" s="53" t="n">
        <f aca="false">H76/3600</f>
        <v>4.46743888888889</v>
      </c>
      <c r="L76" s="67" t="n">
        <v>885.812</v>
      </c>
      <c r="M76" s="68" t="n">
        <v>41.2372</v>
      </c>
      <c r="N76" s="68" t="n">
        <v>47.1603</v>
      </c>
      <c r="O76" s="68" t="n">
        <v>46.3453</v>
      </c>
      <c r="P76" s="68" t="n">
        <v>16116.02</v>
      </c>
      <c r="Q76" s="68" t="n">
        <v>29.85</v>
      </c>
      <c r="R76" s="53" t="n">
        <f aca="false">P76/3600</f>
        <v>4.476672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5279.02</v>
      </c>
      <c r="I77" s="68" t="n">
        <v>26.79</v>
      </c>
      <c r="J77" s="53" t="n">
        <f aca="false">H77/3600</f>
        <v>4.24417222222222</v>
      </c>
      <c r="L77" s="67" t="n">
        <v>417.6856</v>
      </c>
      <c r="M77" s="68" t="n">
        <v>38.6552</v>
      </c>
      <c r="N77" s="68" t="n">
        <v>45.9109</v>
      </c>
      <c r="O77" s="68" t="n">
        <v>44.4902</v>
      </c>
      <c r="P77" s="68" t="n">
        <v>15299.82</v>
      </c>
      <c r="Q77" s="68" t="n">
        <v>26.73</v>
      </c>
      <c r="R77" s="53" t="n">
        <f aca="false">P77/3600</f>
        <v>4.2499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4674.91</v>
      </c>
      <c r="I78" s="70" t="n">
        <v>24.11</v>
      </c>
      <c r="J78" s="59" t="n">
        <f aca="false">H78/3600</f>
        <v>4.07636388888889</v>
      </c>
      <c r="L78" s="69" t="n">
        <v>222.452</v>
      </c>
      <c r="M78" s="70" t="n">
        <v>35.6817</v>
      </c>
      <c r="N78" s="70" t="n">
        <v>45.1064</v>
      </c>
      <c r="O78" s="70" t="n">
        <v>43.0245</v>
      </c>
      <c r="P78" s="70" t="n">
        <v>14664.21</v>
      </c>
      <c r="Q78" s="70" t="n">
        <v>24.03</v>
      </c>
      <c r="R78" s="59" t="n">
        <f aca="false">P78/3600</f>
        <v>4.073391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18757.8</v>
      </c>
      <c r="I79" s="66" t="n">
        <v>34.67</v>
      </c>
      <c r="J79" s="48" t="n">
        <f aca="false">H79/3600</f>
        <v>5.2105</v>
      </c>
      <c r="L79" s="65" t="n">
        <v>2325.7048</v>
      </c>
      <c r="M79" s="66" t="n">
        <v>43.4496</v>
      </c>
      <c r="N79" s="66" t="n">
        <v>48.4796</v>
      </c>
      <c r="O79" s="66" t="n">
        <v>48.7051</v>
      </c>
      <c r="P79" s="66" t="n">
        <v>17709.48</v>
      </c>
      <c r="Q79" s="66" t="n">
        <v>32.51</v>
      </c>
      <c r="R79" s="48" t="n">
        <f aca="false">P79/3600</f>
        <v>4.919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6010.57</v>
      </c>
      <c r="I80" s="68" t="n">
        <v>29.66</v>
      </c>
      <c r="J80" s="53" t="n">
        <f aca="false">H80/3600</f>
        <v>4.44738055555556</v>
      </c>
      <c r="L80" s="67" t="n">
        <v>735.6752</v>
      </c>
      <c r="M80" s="68" t="n">
        <v>41.0363</v>
      </c>
      <c r="N80" s="68" t="n">
        <v>46.5495</v>
      </c>
      <c r="O80" s="68" t="n">
        <v>46.7234</v>
      </c>
      <c r="P80" s="68" t="n">
        <v>16097.46</v>
      </c>
      <c r="Q80" s="68" t="n">
        <v>30.99</v>
      </c>
      <c r="R80" s="53" t="n">
        <f aca="false">P80/3600</f>
        <v>4.471516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5139.6</v>
      </c>
      <c r="I81" s="68" t="n">
        <v>27.63</v>
      </c>
      <c r="J81" s="53" t="n">
        <f aca="false">H81/3600</f>
        <v>4.20544444444445</v>
      </c>
      <c r="L81" s="67" t="n">
        <v>323.0696</v>
      </c>
      <c r="M81" s="68" t="n">
        <v>38.4551</v>
      </c>
      <c r="N81" s="68" t="n">
        <v>44.9155</v>
      </c>
      <c r="O81" s="68" t="n">
        <v>44.9812</v>
      </c>
      <c r="P81" s="68" t="n">
        <v>15230.53</v>
      </c>
      <c r="Q81" s="68" t="n">
        <v>27.2</v>
      </c>
      <c r="R81" s="53" t="n">
        <f aca="false">P81/3600</f>
        <v>4.23070277777778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4632.24</v>
      </c>
      <c r="I82" s="70" t="n">
        <v>23.52</v>
      </c>
      <c r="J82" s="59" t="n">
        <f aca="false">H82/3600</f>
        <v>4.06451111111111</v>
      </c>
      <c r="L82" s="69" t="n">
        <v>167.8744</v>
      </c>
      <c r="M82" s="70" t="n">
        <v>35.7832</v>
      </c>
      <c r="N82" s="70" t="n">
        <v>43.633</v>
      </c>
      <c r="O82" s="70" t="n">
        <v>43.5083</v>
      </c>
      <c r="P82" s="70" t="n">
        <v>14634.27</v>
      </c>
      <c r="Q82" s="70" t="n">
        <v>24.28</v>
      </c>
      <c r="R82" s="59" t="n">
        <f aca="false">P82/3600</f>
        <v>4.06507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187228961004</v>
      </c>
      <c r="J89" s="74" t="n">
        <f aca="false">GEOMEAN(J3:J82)</f>
        <v>2.69551702823025</v>
      </c>
      <c r="Q89" s="74" t="n">
        <f aca="false">GEOMEAN(Q3:Q82)</f>
        <v>17.2372447838623</v>
      </c>
      <c r="R89" s="74" t="n">
        <f aca="false">GEOMEAN(R3:R82)</f>
        <v>2.6951483466802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89581434108535</v>
      </c>
      <c r="R90" s="75" t="n">
        <f aca="false">R89/J89</f>
        <v>0.999863224180671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3808333333333</v>
      </c>
      <c r="J91" s="74" t="n">
        <f aca="false">SUM(J3:J82)</f>
        <v>284.552666666667</v>
      </c>
      <c r="Q91" s="74" t="n">
        <f aca="false">SUM(Q3:Q82)/3600</f>
        <v>0.522927777777778</v>
      </c>
      <c r="R91" s="74" t="n">
        <f aca="false">SUM(R3:R82)</f>
        <v>284.2988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0986.41</v>
      </c>
      <c r="I19" s="66" t="n">
        <v>32.77</v>
      </c>
      <c r="J19" s="48" t="n">
        <f aca="false">H19/3600</f>
        <v>5.8295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18671.56</v>
      </c>
      <c r="I20" s="68" t="n">
        <v>28.45</v>
      </c>
      <c r="J20" s="53" t="n">
        <f aca="false">H20/3600</f>
        <v>5.186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16965.85</v>
      </c>
      <c r="I21" s="68" t="n">
        <v>25.19</v>
      </c>
      <c r="J21" s="53" t="n">
        <f aca="false">H21/3600</f>
        <v>4.712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5532.82</v>
      </c>
      <c r="I22" s="70" t="n">
        <v>23.3</v>
      </c>
      <c r="J22" s="59" t="n">
        <f aca="false">H22/3600</f>
        <v>4.31467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0196.74</v>
      </c>
      <c r="I23" s="66" t="n">
        <v>32.79</v>
      </c>
      <c r="J23" s="48" t="n">
        <f aca="false">H23/3600</f>
        <v>5.61020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17476.25</v>
      </c>
      <c r="I24" s="68" t="n">
        <v>27.6</v>
      </c>
      <c r="J24" s="53" t="n">
        <f aca="false">H24/3600</f>
        <v>4.8545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5678.36</v>
      </c>
      <c r="I25" s="68" t="n">
        <v>24.19</v>
      </c>
      <c r="J25" s="53" t="n">
        <f aca="false">H25/3600</f>
        <v>4.3551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480.65</v>
      </c>
      <c r="I26" s="70" t="n">
        <v>21.89</v>
      </c>
      <c r="J26" s="59" t="n">
        <f aca="false">H26/3600</f>
        <v>4.02240277777778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39968.29</v>
      </c>
      <c r="I27" s="66" t="n">
        <v>66.29</v>
      </c>
      <c r="J27" s="48" t="n">
        <f aca="false">H27/3600</f>
        <v>11.1023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33738.47</v>
      </c>
      <c r="I28" s="68" t="n">
        <v>53.61</v>
      </c>
      <c r="J28" s="53" t="n">
        <f aca="false">H28/3600</f>
        <v>9.371797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0732.18</v>
      </c>
      <c r="I29" s="68" t="n">
        <v>47.88</v>
      </c>
      <c r="J29" s="53" t="n">
        <f aca="false">H29/3600</f>
        <v>8.5367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28502.64</v>
      </c>
      <c r="I30" s="70" t="n">
        <v>42.2</v>
      </c>
      <c r="J30" s="59" t="n">
        <f aca="false">H30/3600</f>
        <v>7.9174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48377.9</v>
      </c>
      <c r="I31" s="66" t="n">
        <v>73.86</v>
      </c>
      <c r="J31" s="48" t="n">
        <f aca="false">H31/3600</f>
        <v>13.4383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0946.96</v>
      </c>
      <c r="I32" s="68" t="n">
        <v>59.45</v>
      </c>
      <c r="J32" s="53" t="n">
        <f aca="false">H32/3600</f>
        <v>11.37415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36643.46</v>
      </c>
      <c r="I33" s="68" t="n">
        <v>54.35</v>
      </c>
      <c r="J33" s="53" t="n">
        <f aca="false">H33/3600</f>
        <v>10.1787388888889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3461.17</v>
      </c>
      <c r="I34" s="70" t="n">
        <v>51.09</v>
      </c>
      <c r="J34" s="59" t="n">
        <f aca="false">H34/3600</f>
        <v>9.2947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55878.84</v>
      </c>
      <c r="I35" s="66" t="n">
        <v>98.04</v>
      </c>
      <c r="J35" s="48" t="n">
        <f aca="false">H35/3600</f>
        <v>15.5219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0982.59</v>
      </c>
      <c r="I36" s="68" t="n">
        <v>67.53</v>
      </c>
      <c r="J36" s="53" t="n">
        <f aca="false">H36/3600</f>
        <v>11.3840527777778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36122.22</v>
      </c>
      <c r="I37" s="68" t="n">
        <v>56.71</v>
      </c>
      <c r="J37" s="53" t="n">
        <f aca="false">H37/3600</f>
        <v>10.0339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4024.75</v>
      </c>
      <c r="I38" s="70" t="n">
        <v>51.65</v>
      </c>
      <c r="J38" s="59" t="n">
        <f aca="false">H38/3600</f>
        <v>9.45131944444444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8205.31</v>
      </c>
      <c r="I39" s="66" t="n">
        <v>12.79</v>
      </c>
      <c r="J39" s="48" t="n">
        <f aca="false">H39/3600</f>
        <v>2.27925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7322.34</v>
      </c>
      <c r="I40" s="68" t="n">
        <v>11.16</v>
      </c>
      <c r="J40" s="53" t="n">
        <f aca="false">H40/3600</f>
        <v>2.033983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6596.41</v>
      </c>
      <c r="I41" s="68" t="n">
        <v>10.45</v>
      </c>
      <c r="J41" s="53" t="n">
        <f aca="false">H41/3600</f>
        <v>1.8323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6000.34</v>
      </c>
      <c r="I42" s="70" t="n">
        <v>8.64</v>
      </c>
      <c r="J42" s="59" t="n">
        <f aca="false">H42/3600</f>
        <v>1.666761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0252.77</v>
      </c>
      <c r="I43" s="66" t="n">
        <v>14.89</v>
      </c>
      <c r="J43" s="48" t="n">
        <f aca="false">H43/3600</f>
        <v>2.8479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8996.22</v>
      </c>
      <c r="I44" s="68" t="n">
        <v>12.28</v>
      </c>
      <c r="J44" s="53" t="n">
        <f aca="false">H44/3600</f>
        <v>2.49895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8131.16</v>
      </c>
      <c r="I45" s="68" t="n">
        <v>10.87</v>
      </c>
      <c r="J45" s="53" t="n">
        <f aca="false">H45/3600</f>
        <v>2.2586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570.43</v>
      </c>
      <c r="I46" s="70" t="n">
        <v>9.88</v>
      </c>
      <c r="J46" s="59" t="n">
        <f aca="false">H46/3600</f>
        <v>2.1028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9357.49</v>
      </c>
      <c r="I47" s="66" t="n">
        <v>15.58</v>
      </c>
      <c r="J47" s="48" t="n">
        <f aca="false">H47/3600</f>
        <v>2.599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8021.71</v>
      </c>
      <c r="I48" s="68" t="n">
        <v>12.65</v>
      </c>
      <c r="J48" s="53" t="n">
        <f aca="false">H48/3600</f>
        <v>2.228252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6969.41</v>
      </c>
      <c r="I49" s="68" t="n">
        <v>10.63</v>
      </c>
      <c r="J49" s="53" t="n">
        <f aca="false">H49/3600</f>
        <v>1.9359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191.45</v>
      </c>
      <c r="I50" s="70" t="n">
        <v>9.24</v>
      </c>
      <c r="J50" s="59" t="n">
        <f aca="false">H50/3600</f>
        <v>1.719847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6844.76</v>
      </c>
      <c r="I51" s="66" t="n">
        <v>10.15</v>
      </c>
      <c r="J51" s="48" t="n">
        <f aca="false">H51/3600</f>
        <v>1.9013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5890.99</v>
      </c>
      <c r="I52" s="68" t="n">
        <v>8.44</v>
      </c>
      <c r="J52" s="53" t="n">
        <f aca="false">H52/3600</f>
        <v>1.63638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5171.44</v>
      </c>
      <c r="I53" s="68" t="n">
        <v>6.93</v>
      </c>
      <c r="J53" s="53" t="n">
        <f aca="false">H53/3600</f>
        <v>1.43651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598.41</v>
      </c>
      <c r="I54" s="70" t="n">
        <v>6.5</v>
      </c>
      <c r="J54" s="59" t="n">
        <f aca="false">H54/3600</f>
        <v>1.277336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225.4</v>
      </c>
      <c r="I55" s="66" t="n">
        <v>3.53</v>
      </c>
      <c r="J55" s="48" t="n">
        <f aca="false">H55/3600</f>
        <v>0.618166666666667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000.52</v>
      </c>
      <c r="I56" s="68" t="n">
        <v>3.07</v>
      </c>
      <c r="J56" s="53" t="n">
        <f aca="false">H56/3600</f>
        <v>0.555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1803.62</v>
      </c>
      <c r="I57" s="68" t="n">
        <v>2.66</v>
      </c>
      <c r="J57" s="53" t="n">
        <f aca="false">H57/3600</f>
        <v>0.50100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631.39</v>
      </c>
      <c r="I58" s="70" t="n">
        <v>2.33</v>
      </c>
      <c r="J58" s="59" t="n">
        <f aca="false">H58/3600</f>
        <v>0.453163888888889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2532.37</v>
      </c>
      <c r="I59" s="66" t="n">
        <v>4.53</v>
      </c>
      <c r="J59" s="48" t="n">
        <f aca="false">H59/3600</f>
        <v>0.7034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113.6</v>
      </c>
      <c r="I60" s="68" t="n">
        <v>3.44</v>
      </c>
      <c r="J60" s="53" t="n">
        <f aca="false">H60/3600</f>
        <v>0.587111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1853.06</v>
      </c>
      <c r="I61" s="68" t="n">
        <v>2.81</v>
      </c>
      <c r="J61" s="53" t="n">
        <f aca="false">H61/3600</f>
        <v>0.514738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661.37</v>
      </c>
      <c r="I62" s="70" t="n">
        <v>2.57</v>
      </c>
      <c r="J62" s="59" t="n">
        <f aca="false">H62/3600</f>
        <v>0.4614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100.31</v>
      </c>
      <c r="I63" s="66" t="n">
        <v>3.88</v>
      </c>
      <c r="J63" s="48" t="n">
        <f aca="false">H63/3600</f>
        <v>0.58341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1776.2</v>
      </c>
      <c r="I64" s="68" t="n">
        <v>3.09</v>
      </c>
      <c r="J64" s="53" t="n">
        <f aca="false">H64/3600</f>
        <v>0.49338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551.56</v>
      </c>
      <c r="I65" s="68" t="n">
        <v>2.51</v>
      </c>
      <c r="J65" s="53" t="n">
        <f aca="false">H65/3600</f>
        <v>0.430988888888889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378.51</v>
      </c>
      <c r="I66" s="70" t="n">
        <v>2.07</v>
      </c>
      <c r="J66" s="59" t="n">
        <f aca="false">H66/3600</f>
        <v>0.3829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605.23</v>
      </c>
      <c r="I67" s="66" t="n">
        <v>2.51</v>
      </c>
      <c r="J67" s="48" t="n">
        <f aca="false">H67/3600</f>
        <v>0.445897222222222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413.55</v>
      </c>
      <c r="I68" s="68" t="n">
        <v>2.13</v>
      </c>
      <c r="J68" s="53" t="n">
        <f aca="false">H68/3600</f>
        <v>0.39265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247.43</v>
      </c>
      <c r="I69" s="68" t="n">
        <v>1.79</v>
      </c>
      <c r="J69" s="53" t="n">
        <f aca="false">H69/3600</f>
        <v>0.3465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097.11</v>
      </c>
      <c r="I70" s="70" t="n">
        <v>1.57</v>
      </c>
      <c r="J70" s="59" t="n">
        <f aca="false">H70/3600</f>
        <v>0.304752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5464.14</v>
      </c>
      <c r="I71" s="66" t="n">
        <v>26.87</v>
      </c>
      <c r="J71" s="48" t="n">
        <f aca="false">H71/3600</f>
        <v>4.2955944444444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4169.11</v>
      </c>
      <c r="I72" s="68" t="n">
        <v>23.58</v>
      </c>
      <c r="J72" s="53" t="n">
        <f aca="false">H72/3600</f>
        <v>3.93586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3392.77</v>
      </c>
      <c r="I73" s="68" t="n">
        <v>19.77</v>
      </c>
      <c r="J73" s="53" t="n">
        <f aca="false">H73/3600</f>
        <v>3.7202138888888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3092.32</v>
      </c>
      <c r="I74" s="70" t="n">
        <v>20.17</v>
      </c>
      <c r="J74" s="59" t="n">
        <f aca="false">H74/3600</f>
        <v>3.6367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5614.2</v>
      </c>
      <c r="I75" s="66" t="n">
        <v>24.61</v>
      </c>
      <c r="J75" s="48" t="n">
        <f aca="false">H75/3600</f>
        <v>4.33727777777778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4314.85</v>
      </c>
      <c r="I76" s="68" t="n">
        <v>23.59</v>
      </c>
      <c r="J76" s="53" t="n">
        <f aca="false">H76/3600</f>
        <v>3.97634722222222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3666.91</v>
      </c>
      <c r="I77" s="68" t="n">
        <v>21.44</v>
      </c>
      <c r="J77" s="53" t="n">
        <f aca="false">H77/3600</f>
        <v>3.79636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2923.84</v>
      </c>
      <c r="I78" s="70" t="n">
        <v>19.52</v>
      </c>
      <c r="J78" s="59" t="n">
        <f aca="false">H78/3600</f>
        <v>3.589955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5630.12</v>
      </c>
      <c r="I79" s="66" t="n">
        <v>26.46</v>
      </c>
      <c r="J79" s="48" t="n">
        <f aca="false">H79/3600</f>
        <v>4.341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4174.21</v>
      </c>
      <c r="I80" s="68" t="n">
        <v>21.45</v>
      </c>
      <c r="J80" s="53" t="n">
        <f aca="false">H80/3600</f>
        <v>3.937280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3381.94</v>
      </c>
      <c r="I81" s="68" t="n">
        <v>19.84</v>
      </c>
      <c r="J81" s="53" t="n">
        <f aca="false">H81/3600</f>
        <v>3.717205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2896.14</v>
      </c>
      <c r="I82" s="70" t="n">
        <v>19.62</v>
      </c>
      <c r="J82" s="59" t="n">
        <f aca="false">H82/3600</f>
        <v>3.5822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2907358032815</v>
      </c>
      <c r="J89" s="74" t="n">
        <f aca="false">GEOMEAN(J3:J82)</f>
        <v>2.4001900006550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94813888888889</v>
      </c>
      <c r="J91" s="74" t="n">
        <f aca="false">SUM(J3:J82)</f>
        <v>253.389036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16945.06</v>
      </c>
      <c r="I19" s="66" t="n">
        <v>40.26</v>
      </c>
      <c r="J19" s="48" t="n">
        <f aca="false">H19/3600</f>
        <v>4.70696111111111</v>
      </c>
      <c r="L19" s="65" t="n">
        <v>5320.492</v>
      </c>
      <c r="M19" s="66" t="n">
        <v>41.9103</v>
      </c>
      <c r="N19" s="66" t="n">
        <v>43.5514</v>
      </c>
      <c r="O19" s="66" t="n">
        <v>44.9975</v>
      </c>
      <c r="P19" s="66" t="n">
        <v>17054.68</v>
      </c>
      <c r="Q19" s="66" t="n">
        <v>39.19</v>
      </c>
      <c r="R19" s="48" t="n">
        <f aca="false">P19/3600</f>
        <v>4.7374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4565.23</v>
      </c>
      <c r="I20" s="68" t="n">
        <v>36.2</v>
      </c>
      <c r="J20" s="53" t="n">
        <f aca="false">H20/3600</f>
        <v>4.04589722222222</v>
      </c>
      <c r="L20" s="67" t="n">
        <v>2456.2224</v>
      </c>
      <c r="M20" s="68" t="n">
        <v>39.8871</v>
      </c>
      <c r="N20" s="68" t="n">
        <v>41.8928</v>
      </c>
      <c r="O20" s="68" t="n">
        <v>42.9539</v>
      </c>
      <c r="P20" s="68" t="n">
        <v>14548.99</v>
      </c>
      <c r="Q20" s="68" t="n">
        <v>34.4</v>
      </c>
      <c r="R20" s="53" t="n">
        <f aca="false">P20/3600</f>
        <v>4.041386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2717.44</v>
      </c>
      <c r="I21" s="68" t="n">
        <v>30.04</v>
      </c>
      <c r="J21" s="53" t="n">
        <f aca="false">H21/3600</f>
        <v>3.53262222222222</v>
      </c>
      <c r="L21" s="67" t="n">
        <v>1176.4144</v>
      </c>
      <c r="M21" s="68" t="n">
        <v>37.3206</v>
      </c>
      <c r="N21" s="68" t="n">
        <v>40.6465</v>
      </c>
      <c r="O21" s="68" t="n">
        <v>41.6549</v>
      </c>
      <c r="P21" s="68" t="n">
        <v>12735.68</v>
      </c>
      <c r="Q21" s="68" t="n">
        <v>32.38</v>
      </c>
      <c r="R21" s="53" t="n">
        <f aca="false">P21/3600</f>
        <v>3.5376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1302.65</v>
      </c>
      <c r="I22" s="70" t="n">
        <v>27.94</v>
      </c>
      <c r="J22" s="59" t="n">
        <f aca="false">H22/3600</f>
        <v>3.139625</v>
      </c>
      <c r="L22" s="69" t="n">
        <v>571.4192</v>
      </c>
      <c r="M22" s="70" t="n">
        <v>34.6983</v>
      </c>
      <c r="N22" s="70" t="n">
        <v>39.7586</v>
      </c>
      <c r="O22" s="70" t="n">
        <v>40.8312</v>
      </c>
      <c r="P22" s="70" t="n">
        <v>11296.29</v>
      </c>
      <c r="Q22" s="70" t="n">
        <v>29.11</v>
      </c>
      <c r="R22" s="59" t="n">
        <f aca="false">P22/3600</f>
        <v>3.13785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6135.22</v>
      </c>
      <c r="I23" s="66" t="n">
        <v>38.58</v>
      </c>
      <c r="J23" s="48" t="n">
        <f aca="false">H23/3600</f>
        <v>4.48200555555556</v>
      </c>
      <c r="L23" s="65" t="n">
        <v>8289.412</v>
      </c>
      <c r="M23" s="66" t="n">
        <v>39.9864</v>
      </c>
      <c r="N23" s="66" t="n">
        <v>42.092</v>
      </c>
      <c r="O23" s="66" t="n">
        <v>43.2058</v>
      </c>
      <c r="P23" s="66" t="n">
        <v>16206.21</v>
      </c>
      <c r="Q23" s="66" t="n">
        <v>41.83</v>
      </c>
      <c r="R23" s="48" t="n">
        <f aca="false">P23/3600</f>
        <v>4.5017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3227.85</v>
      </c>
      <c r="I24" s="68" t="n">
        <v>35.21</v>
      </c>
      <c r="J24" s="53" t="n">
        <f aca="false">H24/3600</f>
        <v>3.67440277777778</v>
      </c>
      <c r="L24" s="67" t="n">
        <v>3236.22</v>
      </c>
      <c r="M24" s="68" t="n">
        <v>37.08</v>
      </c>
      <c r="N24" s="68" t="n">
        <v>39.9711</v>
      </c>
      <c r="O24" s="68" t="n">
        <v>40.8924</v>
      </c>
      <c r="P24" s="68" t="n">
        <v>13233.69</v>
      </c>
      <c r="Q24" s="68" t="n">
        <v>33.34</v>
      </c>
      <c r="R24" s="53" t="n">
        <f aca="false">P24/3600</f>
        <v>3.67602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1392.76</v>
      </c>
      <c r="I25" s="68" t="n">
        <v>30.11</v>
      </c>
      <c r="J25" s="53" t="n">
        <f aca="false">H25/3600</f>
        <v>3.16465555555556</v>
      </c>
      <c r="L25" s="67" t="n">
        <v>1356.6952</v>
      </c>
      <c r="M25" s="68" t="n">
        <v>34.2825</v>
      </c>
      <c r="N25" s="68" t="n">
        <v>38.3548</v>
      </c>
      <c r="O25" s="68" t="n">
        <v>39.4843</v>
      </c>
      <c r="P25" s="68" t="n">
        <v>11410.58</v>
      </c>
      <c r="Q25" s="68" t="n">
        <v>32.62</v>
      </c>
      <c r="R25" s="53" t="n">
        <f aca="false">P25/3600</f>
        <v>3.169605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0209.68</v>
      </c>
      <c r="I26" s="70" t="n">
        <v>27.42</v>
      </c>
      <c r="J26" s="59" t="n">
        <f aca="false">H26/3600</f>
        <v>2.83602222222222</v>
      </c>
      <c r="L26" s="69" t="n">
        <v>583.3104</v>
      </c>
      <c r="M26" s="70" t="n">
        <v>31.6921</v>
      </c>
      <c r="N26" s="70" t="n">
        <v>37.2604</v>
      </c>
      <c r="O26" s="70" t="n">
        <v>38.712</v>
      </c>
      <c r="P26" s="70" t="n">
        <v>10198.02</v>
      </c>
      <c r="Q26" s="70" t="n">
        <v>28.19</v>
      </c>
      <c r="R26" s="59" t="n">
        <f aca="false">P26/3600</f>
        <v>2.8327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32631.17</v>
      </c>
      <c r="I27" s="66" t="n">
        <v>83.72</v>
      </c>
      <c r="J27" s="48" t="n">
        <f aca="false">H27/3600</f>
        <v>9.06421388888889</v>
      </c>
      <c r="L27" s="65" t="n">
        <v>21841.5152</v>
      </c>
      <c r="M27" s="66" t="n">
        <v>38.7265</v>
      </c>
      <c r="N27" s="66" t="n">
        <v>40.1522</v>
      </c>
      <c r="O27" s="66" t="n">
        <v>43.3503</v>
      </c>
      <c r="P27" s="66" t="n">
        <v>32742.3</v>
      </c>
      <c r="Q27" s="66" t="n">
        <v>83.06</v>
      </c>
      <c r="R27" s="48" t="n">
        <f aca="false">P27/3600</f>
        <v>9.09508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25468.26</v>
      </c>
      <c r="I28" s="68" t="n">
        <v>62.9</v>
      </c>
      <c r="J28" s="53" t="n">
        <f aca="false">H28/3600</f>
        <v>7.07451666666667</v>
      </c>
      <c r="L28" s="67" t="n">
        <v>6013.9496</v>
      </c>
      <c r="M28" s="68" t="n">
        <v>36.7777</v>
      </c>
      <c r="N28" s="68" t="n">
        <v>38.9628</v>
      </c>
      <c r="O28" s="68" t="n">
        <v>41.4828</v>
      </c>
      <c r="P28" s="68" t="n">
        <v>25453.95</v>
      </c>
      <c r="Q28" s="68" t="n">
        <v>62.34</v>
      </c>
      <c r="R28" s="53" t="n">
        <f aca="false">P28/3600</f>
        <v>7.070541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2409.59</v>
      </c>
      <c r="I29" s="68" t="n">
        <v>59.06</v>
      </c>
      <c r="J29" s="53" t="n">
        <f aca="false">H29/3600</f>
        <v>6.22488611111111</v>
      </c>
      <c r="L29" s="67" t="n">
        <v>2663.5904</v>
      </c>
      <c r="M29" s="68" t="n">
        <v>34.6523</v>
      </c>
      <c r="N29" s="68" t="n">
        <v>38.013</v>
      </c>
      <c r="O29" s="68" t="n">
        <v>39.8768</v>
      </c>
      <c r="P29" s="68" t="n">
        <v>22389.03</v>
      </c>
      <c r="Q29" s="68" t="n">
        <v>53.53</v>
      </c>
      <c r="R29" s="53" t="n">
        <f aca="false">P29/3600</f>
        <v>6.21917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0267.22</v>
      </c>
      <c r="I30" s="70" t="n">
        <v>50.82</v>
      </c>
      <c r="J30" s="59" t="n">
        <f aca="false">H30/3600</f>
        <v>5.62978333333333</v>
      </c>
      <c r="L30" s="69" t="n">
        <v>1307.7384</v>
      </c>
      <c r="M30" s="70" t="n">
        <v>32.3656</v>
      </c>
      <c r="N30" s="70" t="n">
        <v>37.2575</v>
      </c>
      <c r="O30" s="70" t="n">
        <v>38.6445</v>
      </c>
      <c r="P30" s="70" t="n">
        <v>20282.77</v>
      </c>
      <c r="Q30" s="70" t="n">
        <v>54.07</v>
      </c>
      <c r="R30" s="59" t="n">
        <f aca="false">P30/3600</f>
        <v>5.63410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40626.4</v>
      </c>
      <c r="I31" s="66" t="n">
        <v>88.75</v>
      </c>
      <c r="J31" s="48" t="n">
        <f aca="false">H31/3600</f>
        <v>11.2851111111111</v>
      </c>
      <c r="L31" s="65" t="n">
        <v>20873.0032</v>
      </c>
      <c r="M31" s="66" t="n">
        <v>39.5244</v>
      </c>
      <c r="N31" s="66" t="n">
        <v>43.8667</v>
      </c>
      <c r="O31" s="66" t="n">
        <v>45.2075</v>
      </c>
      <c r="P31" s="66" t="n">
        <v>40531.93</v>
      </c>
      <c r="Q31" s="66" t="n">
        <v>91.87</v>
      </c>
      <c r="R31" s="48" t="n">
        <f aca="false">P31/3600</f>
        <v>11.25886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32723.17</v>
      </c>
      <c r="I32" s="68" t="n">
        <v>79.05</v>
      </c>
      <c r="J32" s="53" t="n">
        <f aca="false">H32/3600</f>
        <v>9.08976944444444</v>
      </c>
      <c r="L32" s="67" t="n">
        <v>7018.388</v>
      </c>
      <c r="M32" s="68" t="n">
        <v>37.615</v>
      </c>
      <c r="N32" s="68" t="n">
        <v>42.4805</v>
      </c>
      <c r="O32" s="68" t="n">
        <v>43.0736</v>
      </c>
      <c r="P32" s="68" t="n">
        <v>32779.02</v>
      </c>
      <c r="Q32" s="68" t="n">
        <v>71.55</v>
      </c>
      <c r="R32" s="53" t="n">
        <f aca="false">P32/3600</f>
        <v>9.10528333333333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28154.37</v>
      </c>
      <c r="I33" s="68" t="n">
        <v>67.55</v>
      </c>
      <c r="J33" s="53" t="n">
        <f aca="false">H33/3600</f>
        <v>7.82065833333333</v>
      </c>
      <c r="L33" s="67" t="n">
        <v>3208.756</v>
      </c>
      <c r="M33" s="68" t="n">
        <v>35.6587</v>
      </c>
      <c r="N33" s="68" t="n">
        <v>41.2042</v>
      </c>
      <c r="O33" s="68" t="n">
        <v>41.2014</v>
      </c>
      <c r="P33" s="68" t="n">
        <v>28059.84</v>
      </c>
      <c r="Q33" s="68" t="n">
        <v>66.75</v>
      </c>
      <c r="R33" s="53" t="n">
        <f aca="false">P33/3600</f>
        <v>7.79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5047.39</v>
      </c>
      <c r="I34" s="70" t="n">
        <v>68.53</v>
      </c>
      <c r="J34" s="59" t="n">
        <f aca="false">H34/3600</f>
        <v>6.95760833333333</v>
      </c>
      <c r="L34" s="69" t="n">
        <v>1625.0512</v>
      </c>
      <c r="M34" s="70" t="n">
        <v>33.5745</v>
      </c>
      <c r="N34" s="70" t="n">
        <v>40.1385</v>
      </c>
      <c r="O34" s="70" t="n">
        <v>39.7622</v>
      </c>
      <c r="P34" s="70" t="n">
        <v>24974.88</v>
      </c>
      <c r="Q34" s="70" t="n">
        <v>65.76</v>
      </c>
      <c r="R34" s="59" t="n">
        <f aca="false">P34/3600</f>
        <v>6.93746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47589.69</v>
      </c>
      <c r="I35" s="66" t="n">
        <v>125.7</v>
      </c>
      <c r="J35" s="48" t="n">
        <f aca="false">H35/3600</f>
        <v>13.2193583333333</v>
      </c>
      <c r="L35" s="65" t="n">
        <v>63001.6376</v>
      </c>
      <c r="M35" s="66" t="n">
        <v>38.4175</v>
      </c>
      <c r="N35" s="66" t="n">
        <v>41.9867</v>
      </c>
      <c r="O35" s="66" t="n">
        <v>44.0994</v>
      </c>
      <c r="P35" s="66" t="n">
        <v>47579.94</v>
      </c>
      <c r="Q35" s="66" t="n">
        <v>131.09</v>
      </c>
      <c r="R35" s="48" t="n">
        <f aca="false">P35/3600</f>
        <v>13.2166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2570.06</v>
      </c>
      <c r="I36" s="68" t="n">
        <v>83.26</v>
      </c>
      <c r="J36" s="53" t="n">
        <f aca="false">H36/3600</f>
        <v>9.04723888888889</v>
      </c>
      <c r="L36" s="67" t="n">
        <v>9229.5928</v>
      </c>
      <c r="M36" s="68" t="n">
        <v>35.2784</v>
      </c>
      <c r="N36" s="68" t="n">
        <v>40.6461</v>
      </c>
      <c r="O36" s="68" t="n">
        <v>42.9929</v>
      </c>
      <c r="P36" s="68" t="n">
        <v>32683.15</v>
      </c>
      <c r="Q36" s="68" t="n">
        <v>88.51</v>
      </c>
      <c r="R36" s="53" t="n">
        <f aca="false">P36/3600</f>
        <v>9.0786527777777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26673.32</v>
      </c>
      <c r="I37" s="68" t="n">
        <v>74.46</v>
      </c>
      <c r="J37" s="53" t="n">
        <f aca="false">H37/3600</f>
        <v>7.40925555555556</v>
      </c>
      <c r="L37" s="67" t="n">
        <v>2248.3</v>
      </c>
      <c r="M37" s="68" t="n">
        <v>33.5942</v>
      </c>
      <c r="N37" s="68" t="n">
        <v>39.466</v>
      </c>
      <c r="O37" s="68" t="n">
        <v>41.9879</v>
      </c>
      <c r="P37" s="68" t="n">
        <v>26675.84</v>
      </c>
      <c r="Q37" s="68" t="n">
        <v>72</v>
      </c>
      <c r="R37" s="53" t="n">
        <f aca="false">P37/3600</f>
        <v>7.4099555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4291.07</v>
      </c>
      <c r="I38" s="70" t="n">
        <v>64.18</v>
      </c>
      <c r="J38" s="59" t="n">
        <f aca="false">H38/3600</f>
        <v>6.74751944444444</v>
      </c>
      <c r="L38" s="69" t="n">
        <v>828.8504</v>
      </c>
      <c r="M38" s="70" t="n">
        <v>31.5598</v>
      </c>
      <c r="N38" s="70" t="n">
        <v>38.534</v>
      </c>
      <c r="O38" s="70" t="n">
        <v>41.2123</v>
      </c>
      <c r="P38" s="70" t="n">
        <v>24287.31</v>
      </c>
      <c r="Q38" s="70" t="n">
        <v>63.97</v>
      </c>
      <c r="R38" s="59" t="n">
        <f aca="false">P38/3600</f>
        <v>6.7464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6619.2</v>
      </c>
      <c r="I39" s="66" t="n">
        <v>15.83</v>
      </c>
      <c r="J39" s="48" t="n">
        <f aca="false">H39/3600</f>
        <v>1.83866666666667</v>
      </c>
      <c r="L39" s="65" t="n">
        <v>3915.7848</v>
      </c>
      <c r="M39" s="66" t="n">
        <v>40.2898</v>
      </c>
      <c r="N39" s="66" t="n">
        <v>42.9727</v>
      </c>
      <c r="O39" s="66" t="n">
        <v>43.575</v>
      </c>
      <c r="P39" s="66" t="n">
        <v>6618.4</v>
      </c>
      <c r="Q39" s="66" t="n">
        <v>15.2</v>
      </c>
      <c r="R39" s="48" t="n">
        <f aca="false">P39/3600</f>
        <v>1.8384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5637.87</v>
      </c>
      <c r="I40" s="68" t="n">
        <v>13.37</v>
      </c>
      <c r="J40" s="53" t="n">
        <f aca="false">H40/3600</f>
        <v>1.566075</v>
      </c>
      <c r="L40" s="67" t="n">
        <v>1810.5232</v>
      </c>
      <c r="M40" s="68" t="n">
        <v>37.0676</v>
      </c>
      <c r="N40" s="68" t="n">
        <v>40.3921</v>
      </c>
      <c r="O40" s="68" t="n">
        <v>40.7019</v>
      </c>
      <c r="P40" s="68" t="n">
        <v>5635.17</v>
      </c>
      <c r="Q40" s="68" t="n">
        <v>13.78</v>
      </c>
      <c r="R40" s="53" t="n">
        <f aca="false">P40/3600</f>
        <v>1.56532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4866.04</v>
      </c>
      <c r="I41" s="68" t="n">
        <v>11.45</v>
      </c>
      <c r="J41" s="53" t="n">
        <f aca="false">H41/3600</f>
        <v>1.35167777777778</v>
      </c>
      <c r="L41" s="67" t="n">
        <v>860.5312</v>
      </c>
      <c r="M41" s="68" t="n">
        <v>34.2555</v>
      </c>
      <c r="N41" s="68" t="n">
        <v>38.3316</v>
      </c>
      <c r="O41" s="68" t="n">
        <v>38.4222</v>
      </c>
      <c r="P41" s="68" t="n">
        <v>4880.58</v>
      </c>
      <c r="Q41" s="68" t="n">
        <v>11.8</v>
      </c>
      <c r="R41" s="53" t="n">
        <f aca="false">P41/3600</f>
        <v>1.35571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304.81</v>
      </c>
      <c r="I42" s="70" t="n">
        <v>9.8</v>
      </c>
      <c r="J42" s="59" t="n">
        <f aca="false">H42/3600</f>
        <v>1.19578055555556</v>
      </c>
      <c r="L42" s="69" t="n">
        <v>439.1624</v>
      </c>
      <c r="M42" s="70" t="n">
        <v>31.8211</v>
      </c>
      <c r="N42" s="70" t="n">
        <v>36.7073</v>
      </c>
      <c r="O42" s="70" t="n">
        <v>36.7603</v>
      </c>
      <c r="P42" s="70" t="n">
        <v>4315</v>
      </c>
      <c r="Q42" s="70" t="n">
        <v>10.25</v>
      </c>
      <c r="R42" s="59" t="n">
        <f aca="false">P42/3600</f>
        <v>1.19861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8471.87</v>
      </c>
      <c r="I43" s="66" t="n">
        <v>18.26</v>
      </c>
      <c r="J43" s="48" t="n">
        <f aca="false">H43/3600</f>
        <v>2.35329722222222</v>
      </c>
      <c r="L43" s="65" t="n">
        <v>4530.0856</v>
      </c>
      <c r="M43" s="66" t="n">
        <v>40.2238</v>
      </c>
      <c r="N43" s="66" t="n">
        <v>43.293</v>
      </c>
      <c r="O43" s="66" t="n">
        <v>44.7193</v>
      </c>
      <c r="P43" s="66" t="n">
        <v>8473.6</v>
      </c>
      <c r="Q43" s="66" t="n">
        <v>18.79</v>
      </c>
      <c r="R43" s="48" t="n">
        <f aca="false">P43/3600</f>
        <v>2.3537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7128.57</v>
      </c>
      <c r="I44" s="68" t="n">
        <v>15.99</v>
      </c>
      <c r="J44" s="53" t="n">
        <f aca="false">H44/3600</f>
        <v>1.98015833333333</v>
      </c>
      <c r="L44" s="67" t="n">
        <v>1962.4728</v>
      </c>
      <c r="M44" s="68" t="n">
        <v>37.3497</v>
      </c>
      <c r="N44" s="68" t="n">
        <v>41.1948</v>
      </c>
      <c r="O44" s="68" t="n">
        <v>42.3086</v>
      </c>
      <c r="P44" s="68" t="n">
        <v>7157.22</v>
      </c>
      <c r="Q44" s="68" t="n">
        <v>15.06</v>
      </c>
      <c r="R44" s="53" t="n">
        <f aca="false">P44/3600</f>
        <v>1.98811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6265.55</v>
      </c>
      <c r="I45" s="68" t="n">
        <v>13.09</v>
      </c>
      <c r="J45" s="53" t="n">
        <f aca="false">H45/3600</f>
        <v>1.74043055555556</v>
      </c>
      <c r="L45" s="67" t="n">
        <v>932.176</v>
      </c>
      <c r="M45" s="68" t="n">
        <v>34.4288</v>
      </c>
      <c r="N45" s="68" t="n">
        <v>39.4308</v>
      </c>
      <c r="O45" s="68" t="n">
        <v>40.3957</v>
      </c>
      <c r="P45" s="68" t="n">
        <v>6251.14</v>
      </c>
      <c r="Q45" s="68" t="n">
        <v>13.85</v>
      </c>
      <c r="R45" s="53" t="n">
        <f aca="false">P45/3600</f>
        <v>1.73642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5599.46</v>
      </c>
      <c r="I46" s="70" t="n">
        <v>11.83</v>
      </c>
      <c r="J46" s="59" t="n">
        <f aca="false">H46/3600</f>
        <v>1.55540555555556</v>
      </c>
      <c r="L46" s="69" t="n">
        <v>468.532</v>
      </c>
      <c r="M46" s="70" t="n">
        <v>31.5707</v>
      </c>
      <c r="N46" s="70" t="n">
        <v>38.0613</v>
      </c>
      <c r="O46" s="70" t="n">
        <v>38.9244</v>
      </c>
      <c r="P46" s="70" t="n">
        <v>5631.89</v>
      </c>
      <c r="Q46" s="70" t="n">
        <v>12.14</v>
      </c>
      <c r="R46" s="59" t="n">
        <f aca="false">P46/3600</f>
        <v>1.56441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7766.52</v>
      </c>
      <c r="I47" s="66" t="n">
        <v>18.89</v>
      </c>
      <c r="J47" s="48" t="n">
        <f aca="false">H47/3600</f>
        <v>2.15736666666667</v>
      </c>
      <c r="L47" s="65" t="n">
        <v>9297.168</v>
      </c>
      <c r="M47" s="66" t="n">
        <v>38.2972</v>
      </c>
      <c r="N47" s="66" t="n">
        <v>41.1055</v>
      </c>
      <c r="O47" s="66" t="n">
        <v>42.0431</v>
      </c>
      <c r="P47" s="66" t="n">
        <v>7784.68</v>
      </c>
      <c r="Q47" s="66" t="n">
        <v>18.84</v>
      </c>
      <c r="R47" s="48" t="n">
        <f aca="false">P47/3600</f>
        <v>2.1624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6195.98</v>
      </c>
      <c r="I48" s="68" t="n">
        <v>16.27</v>
      </c>
      <c r="J48" s="53" t="n">
        <f aca="false">H48/3600</f>
        <v>1.72110555555556</v>
      </c>
      <c r="L48" s="67" t="n">
        <v>3694.2</v>
      </c>
      <c r="M48" s="68" t="n">
        <v>34.4113</v>
      </c>
      <c r="N48" s="68" t="n">
        <v>38.4056</v>
      </c>
      <c r="O48" s="68" t="n">
        <v>39.238</v>
      </c>
      <c r="P48" s="68" t="n">
        <v>6180.1</v>
      </c>
      <c r="Q48" s="68" t="n">
        <v>15.78</v>
      </c>
      <c r="R48" s="53" t="n">
        <f aca="false">P48/3600</f>
        <v>1.71669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5123.12</v>
      </c>
      <c r="I49" s="68" t="n">
        <v>12.37</v>
      </c>
      <c r="J49" s="53" t="n">
        <f aca="false">H49/3600</f>
        <v>1.42308888888889</v>
      </c>
      <c r="L49" s="67" t="n">
        <v>1556.0248</v>
      </c>
      <c r="M49" s="68" t="n">
        <v>31.0481</v>
      </c>
      <c r="N49" s="68" t="n">
        <v>36.4636</v>
      </c>
      <c r="O49" s="68" t="n">
        <v>37.2146</v>
      </c>
      <c r="P49" s="68" t="n">
        <v>5138.23</v>
      </c>
      <c r="Q49" s="68" t="n">
        <v>13.4</v>
      </c>
      <c r="R49" s="53" t="n">
        <f aca="false">P49/3600</f>
        <v>1.427286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407.47</v>
      </c>
      <c r="I50" s="70" t="n">
        <v>10.14</v>
      </c>
      <c r="J50" s="59" t="n">
        <f aca="false">H50/3600</f>
        <v>1.22429722222222</v>
      </c>
      <c r="L50" s="69" t="n">
        <v>656.5536</v>
      </c>
      <c r="M50" s="70" t="n">
        <v>27.8957</v>
      </c>
      <c r="N50" s="70" t="n">
        <v>35.0789</v>
      </c>
      <c r="O50" s="70" t="n">
        <v>35.8433</v>
      </c>
      <c r="P50" s="70" t="n">
        <v>4435.43</v>
      </c>
      <c r="Q50" s="70" t="n">
        <v>10.2</v>
      </c>
      <c r="R50" s="59" t="n">
        <f aca="false">P50/3600</f>
        <v>1.232063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5872.26</v>
      </c>
      <c r="I51" s="66" t="n">
        <v>12.7</v>
      </c>
      <c r="J51" s="48" t="n">
        <f aca="false">H51/3600</f>
        <v>1.63118333333333</v>
      </c>
      <c r="L51" s="65" t="n">
        <v>6111.6248</v>
      </c>
      <c r="M51" s="66" t="n">
        <v>40.0984</v>
      </c>
      <c r="N51" s="66" t="n">
        <v>41.5731</v>
      </c>
      <c r="O51" s="66" t="n">
        <v>42.9052</v>
      </c>
      <c r="P51" s="66" t="n">
        <v>5870.83</v>
      </c>
      <c r="Q51" s="66" t="n">
        <v>12.4</v>
      </c>
      <c r="R51" s="48" t="n">
        <f aca="false">P51/3600</f>
        <v>1.63078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4848.46</v>
      </c>
      <c r="I52" s="68" t="n">
        <v>11.06</v>
      </c>
      <c r="J52" s="53" t="n">
        <f aca="false">H52/3600</f>
        <v>1.34679444444444</v>
      </c>
      <c r="L52" s="67" t="n">
        <v>2373.3232</v>
      </c>
      <c r="M52" s="68" t="n">
        <v>36.2579</v>
      </c>
      <c r="N52" s="68" t="n">
        <v>38.928</v>
      </c>
      <c r="O52" s="68" t="n">
        <v>40.5085</v>
      </c>
      <c r="P52" s="68" t="n">
        <v>4866.35</v>
      </c>
      <c r="Q52" s="68" t="n">
        <v>10.35</v>
      </c>
      <c r="R52" s="53" t="n">
        <f aca="false">P52/3600</f>
        <v>1.351763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4073.4</v>
      </c>
      <c r="I53" s="68" t="n">
        <v>9.28</v>
      </c>
      <c r="J53" s="53" t="n">
        <f aca="false">H53/3600</f>
        <v>1.1315</v>
      </c>
      <c r="L53" s="67" t="n">
        <v>1021.876</v>
      </c>
      <c r="M53" s="68" t="n">
        <v>33.0793</v>
      </c>
      <c r="N53" s="68" t="n">
        <v>37.0306</v>
      </c>
      <c r="O53" s="68" t="n">
        <v>38.7278</v>
      </c>
      <c r="P53" s="68" t="n">
        <v>4097.48</v>
      </c>
      <c r="Q53" s="68" t="n">
        <v>9.05</v>
      </c>
      <c r="R53" s="53" t="n">
        <f aca="false">P53/3600</f>
        <v>1.1381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476.85</v>
      </c>
      <c r="I54" s="70" t="n">
        <v>7.8</v>
      </c>
      <c r="J54" s="59" t="n">
        <f aca="false">H54/3600</f>
        <v>0.965791666666667</v>
      </c>
      <c r="L54" s="69" t="n">
        <v>462.5928</v>
      </c>
      <c r="M54" s="70" t="n">
        <v>30.2332</v>
      </c>
      <c r="N54" s="70" t="n">
        <v>35.7432</v>
      </c>
      <c r="O54" s="70" t="n">
        <v>37.4471</v>
      </c>
      <c r="P54" s="70" t="n">
        <v>3494.76</v>
      </c>
      <c r="Q54" s="70" t="n">
        <v>8.31</v>
      </c>
      <c r="R54" s="59" t="n">
        <f aca="false">P54/3600</f>
        <v>0.970766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1867.56</v>
      </c>
      <c r="I55" s="66" t="n">
        <v>4</v>
      </c>
      <c r="J55" s="48" t="n">
        <f aca="false">H55/3600</f>
        <v>0.518766666666667</v>
      </c>
      <c r="L55" s="65" t="n">
        <v>1788.584</v>
      </c>
      <c r="M55" s="66" t="n">
        <v>41.0699</v>
      </c>
      <c r="N55" s="66" t="n">
        <v>43.8206</v>
      </c>
      <c r="O55" s="66" t="n">
        <v>43.2187</v>
      </c>
      <c r="P55" s="66" t="n">
        <v>1865.56</v>
      </c>
      <c r="Q55" s="66" t="n">
        <v>4.04</v>
      </c>
      <c r="R55" s="48" t="n">
        <f aca="false">P55/3600</f>
        <v>0.5182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608.18</v>
      </c>
      <c r="I56" s="68" t="n">
        <v>3.37</v>
      </c>
      <c r="J56" s="53" t="n">
        <f aca="false">H56/3600</f>
        <v>0.446716666666667</v>
      </c>
      <c r="L56" s="67" t="n">
        <v>882.7392</v>
      </c>
      <c r="M56" s="68" t="n">
        <v>37.1155</v>
      </c>
      <c r="N56" s="68" t="n">
        <v>40.9559</v>
      </c>
      <c r="O56" s="68" t="n">
        <v>39.975</v>
      </c>
      <c r="P56" s="68" t="n">
        <v>1612.05</v>
      </c>
      <c r="Q56" s="68" t="n">
        <v>3.37</v>
      </c>
      <c r="R56" s="53" t="n">
        <f aca="false">P56/3600</f>
        <v>0.447791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396.31</v>
      </c>
      <c r="I57" s="68" t="n">
        <v>3.01</v>
      </c>
      <c r="J57" s="53" t="n">
        <f aca="false">H57/3600</f>
        <v>0.387863888888889</v>
      </c>
      <c r="L57" s="67" t="n">
        <v>428.6168</v>
      </c>
      <c r="M57" s="68" t="n">
        <v>33.6177</v>
      </c>
      <c r="N57" s="68" t="n">
        <v>38.823</v>
      </c>
      <c r="O57" s="68" t="n">
        <v>37.5917</v>
      </c>
      <c r="P57" s="68" t="n">
        <v>1405.87</v>
      </c>
      <c r="Q57" s="68" t="n">
        <v>2.9</v>
      </c>
      <c r="R57" s="53" t="n">
        <f aca="false">P57/3600</f>
        <v>0.390519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231.31</v>
      </c>
      <c r="I58" s="70" t="n">
        <v>2.49</v>
      </c>
      <c r="J58" s="59" t="n">
        <f aca="false">H58/3600</f>
        <v>0.342030555555556</v>
      </c>
      <c r="L58" s="69" t="n">
        <v>216.6256</v>
      </c>
      <c r="M58" s="70" t="n">
        <v>30.6845</v>
      </c>
      <c r="N58" s="70" t="n">
        <v>37.4062</v>
      </c>
      <c r="O58" s="70" t="n">
        <v>35.9104</v>
      </c>
      <c r="P58" s="70" t="n">
        <v>1232.78</v>
      </c>
      <c r="Q58" s="70" t="n">
        <v>2.52</v>
      </c>
      <c r="R58" s="59" t="n">
        <f aca="false">P58/3600</f>
        <v>0.3424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103.05</v>
      </c>
      <c r="I59" s="66" t="n">
        <v>4.84</v>
      </c>
      <c r="J59" s="48" t="n">
        <f aca="false">H59/3600</f>
        <v>0.584180555555556</v>
      </c>
      <c r="L59" s="65" t="n">
        <v>2742.6744</v>
      </c>
      <c r="M59" s="66" t="n">
        <v>38.299</v>
      </c>
      <c r="N59" s="66" t="n">
        <v>42.7645</v>
      </c>
      <c r="O59" s="66" t="n">
        <v>43.8314</v>
      </c>
      <c r="P59" s="66" t="n">
        <v>2114.05</v>
      </c>
      <c r="Q59" s="66" t="n">
        <v>4.95</v>
      </c>
      <c r="R59" s="48" t="n">
        <f aca="false">P59/3600</f>
        <v>0.58723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1631.67</v>
      </c>
      <c r="I60" s="68" t="n">
        <v>3.69</v>
      </c>
      <c r="J60" s="53" t="n">
        <f aca="false">H60/3600</f>
        <v>0.453241666666667</v>
      </c>
      <c r="L60" s="67" t="n">
        <v>905.3432</v>
      </c>
      <c r="M60" s="68" t="n">
        <v>34.2687</v>
      </c>
      <c r="N60" s="68" t="n">
        <v>40.7527</v>
      </c>
      <c r="O60" s="68" t="n">
        <v>41.7115</v>
      </c>
      <c r="P60" s="68" t="n">
        <v>1635.64</v>
      </c>
      <c r="Q60" s="68" t="n">
        <v>3.65</v>
      </c>
      <c r="R60" s="53" t="n">
        <f aca="false">P60/3600</f>
        <v>0.45434444444444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355.62</v>
      </c>
      <c r="I61" s="68" t="n">
        <v>2.93</v>
      </c>
      <c r="J61" s="53" t="n">
        <f aca="false">H61/3600</f>
        <v>0.376561111111111</v>
      </c>
      <c r="L61" s="67" t="n">
        <v>328.1352</v>
      </c>
      <c r="M61" s="68" t="n">
        <v>31.2089</v>
      </c>
      <c r="N61" s="68" t="n">
        <v>39.276</v>
      </c>
      <c r="O61" s="68" t="n">
        <v>40.1725</v>
      </c>
      <c r="P61" s="68" t="n">
        <v>1344.96</v>
      </c>
      <c r="Q61" s="68" t="n">
        <v>2.92</v>
      </c>
      <c r="R61" s="53" t="n">
        <f aca="false">P61/3600</f>
        <v>0.373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186.79</v>
      </c>
      <c r="I62" s="70" t="n">
        <v>2.45</v>
      </c>
      <c r="J62" s="59" t="n">
        <f aca="false">H62/3600</f>
        <v>0.329663888888889</v>
      </c>
      <c r="L62" s="69" t="n">
        <v>130.1368</v>
      </c>
      <c r="M62" s="70" t="n">
        <v>28.3549</v>
      </c>
      <c r="N62" s="70" t="n">
        <v>38.3104</v>
      </c>
      <c r="O62" s="70" t="n">
        <v>39.2356</v>
      </c>
      <c r="P62" s="70" t="n">
        <v>1186.8</v>
      </c>
      <c r="Q62" s="70" t="n">
        <v>2.4</v>
      </c>
      <c r="R62" s="59" t="n">
        <f aca="false">P62/3600</f>
        <v>0.32966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1719.95</v>
      </c>
      <c r="I63" s="66" t="n">
        <v>4</v>
      </c>
      <c r="J63" s="48" t="n">
        <f aca="false">H63/3600</f>
        <v>0.477763888888889</v>
      </c>
      <c r="L63" s="65" t="n">
        <v>2137.5576</v>
      </c>
      <c r="M63" s="66" t="n">
        <v>38.019</v>
      </c>
      <c r="N63" s="66" t="n">
        <v>40.7957</v>
      </c>
      <c r="O63" s="66" t="n">
        <v>41.5176</v>
      </c>
      <c r="P63" s="66" t="n">
        <v>1720.72</v>
      </c>
      <c r="Q63" s="66" t="n">
        <v>4.01</v>
      </c>
      <c r="R63" s="48" t="n">
        <f aca="false">P63/3600</f>
        <v>0.47797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358.54</v>
      </c>
      <c r="I64" s="68" t="n">
        <v>3.24</v>
      </c>
      <c r="J64" s="53" t="n">
        <f aca="false">H64/3600</f>
        <v>0.377372222222222</v>
      </c>
      <c r="L64" s="67" t="n">
        <v>857.612</v>
      </c>
      <c r="M64" s="68" t="n">
        <v>34.2719</v>
      </c>
      <c r="N64" s="68" t="n">
        <v>38.0632</v>
      </c>
      <c r="O64" s="68" t="n">
        <v>38.6475</v>
      </c>
      <c r="P64" s="68" t="n">
        <v>1365.12</v>
      </c>
      <c r="Q64" s="68" t="n">
        <v>3.11</v>
      </c>
      <c r="R64" s="53" t="n">
        <f aca="false">P64/3600</f>
        <v>0.379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128.84</v>
      </c>
      <c r="I65" s="68" t="n">
        <v>2.45</v>
      </c>
      <c r="J65" s="53" t="n">
        <f aca="false">H65/3600</f>
        <v>0.313566666666667</v>
      </c>
      <c r="L65" s="67" t="n">
        <v>358.5456</v>
      </c>
      <c r="M65" s="68" t="n">
        <v>30.8713</v>
      </c>
      <c r="N65" s="68" t="n">
        <v>36.0833</v>
      </c>
      <c r="O65" s="68" t="n">
        <v>36.5901</v>
      </c>
      <c r="P65" s="68" t="n">
        <v>1127.83</v>
      </c>
      <c r="Q65" s="68" t="n">
        <v>2.5</v>
      </c>
      <c r="R65" s="53" t="n">
        <f aca="false">P65/3600</f>
        <v>0.313286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975.31</v>
      </c>
      <c r="I66" s="70" t="n">
        <v>2.01</v>
      </c>
      <c r="J66" s="59" t="n">
        <f aca="false">H66/3600</f>
        <v>0.270919444444444</v>
      </c>
      <c r="L66" s="69" t="n">
        <v>151.9376</v>
      </c>
      <c r="M66" s="70" t="n">
        <v>27.8847</v>
      </c>
      <c r="N66" s="70" t="n">
        <v>34.6526</v>
      </c>
      <c r="O66" s="70" t="n">
        <v>35.1418</v>
      </c>
      <c r="P66" s="70" t="n">
        <v>983.81</v>
      </c>
      <c r="Q66" s="70" t="n">
        <v>2.02</v>
      </c>
      <c r="R66" s="59" t="n">
        <f aca="false">P66/3600</f>
        <v>0.2732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375.35</v>
      </c>
      <c r="I67" s="66" t="n">
        <v>2.96</v>
      </c>
      <c r="J67" s="48" t="n">
        <f aca="false">H67/3600</f>
        <v>0.382041666666667</v>
      </c>
      <c r="L67" s="65" t="n">
        <v>1389.2024</v>
      </c>
      <c r="M67" s="66" t="n">
        <v>39.9834</v>
      </c>
      <c r="N67" s="66" t="n">
        <v>41.3843</v>
      </c>
      <c r="O67" s="66" t="n">
        <v>42.4179</v>
      </c>
      <c r="P67" s="66" t="n">
        <v>1377.44</v>
      </c>
      <c r="Q67" s="66" t="n">
        <v>2.97</v>
      </c>
      <c r="R67" s="48" t="n">
        <f aca="false">P67/3600</f>
        <v>0.3826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160.04</v>
      </c>
      <c r="I68" s="68" t="n">
        <v>2.55</v>
      </c>
      <c r="J68" s="53" t="n">
        <f aca="false">H68/3600</f>
        <v>0.322233333333333</v>
      </c>
      <c r="L68" s="67" t="n">
        <v>651.056</v>
      </c>
      <c r="M68" s="68" t="n">
        <v>35.8825</v>
      </c>
      <c r="N68" s="68" t="n">
        <v>38.4904</v>
      </c>
      <c r="O68" s="68" t="n">
        <v>39.657</v>
      </c>
      <c r="P68" s="68" t="n">
        <v>1164.24</v>
      </c>
      <c r="Q68" s="68" t="n">
        <v>2.48</v>
      </c>
      <c r="R68" s="53" t="n">
        <f aca="false">P68/3600</f>
        <v>0.3234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983.2</v>
      </c>
      <c r="I69" s="68" t="n">
        <v>2.01</v>
      </c>
      <c r="J69" s="53" t="n">
        <f aca="false">H69/3600</f>
        <v>0.273111111111111</v>
      </c>
      <c r="L69" s="67" t="n">
        <v>303.7048</v>
      </c>
      <c r="M69" s="68" t="n">
        <v>32.2738</v>
      </c>
      <c r="N69" s="68" t="n">
        <v>36.4811</v>
      </c>
      <c r="O69" s="68" t="n">
        <v>37.5753</v>
      </c>
      <c r="P69" s="68" t="n">
        <v>979.19</v>
      </c>
      <c r="Q69" s="68" t="n">
        <v>2.03</v>
      </c>
      <c r="R69" s="53" t="n">
        <f aca="false">P69/3600</f>
        <v>0.271997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840.27</v>
      </c>
      <c r="I70" s="70" t="n">
        <v>1.64</v>
      </c>
      <c r="J70" s="59" t="n">
        <f aca="false">H70/3600</f>
        <v>0.233408333333333</v>
      </c>
      <c r="L70" s="69" t="n">
        <v>145.5064</v>
      </c>
      <c r="M70" s="70" t="n">
        <v>29.4158</v>
      </c>
      <c r="N70" s="70" t="n">
        <v>35.0267</v>
      </c>
      <c r="O70" s="70" t="n">
        <v>36.0599</v>
      </c>
      <c r="P70" s="70" t="n">
        <v>839.01</v>
      </c>
      <c r="Q70" s="70" t="n">
        <v>1.63</v>
      </c>
      <c r="R70" s="59" t="n">
        <f aca="false">P70/3600</f>
        <v>0.23305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1008.26</v>
      </c>
      <c r="I71" s="66" t="n">
        <v>32.61</v>
      </c>
      <c r="J71" s="48" t="n">
        <f aca="false">H71/3600</f>
        <v>3.05785</v>
      </c>
      <c r="L71" s="65" t="n">
        <v>2249.788</v>
      </c>
      <c r="M71" s="66" t="n">
        <v>43.6394</v>
      </c>
      <c r="N71" s="66" t="n">
        <v>47.0641</v>
      </c>
      <c r="O71" s="66" t="n">
        <v>48.0415</v>
      </c>
      <c r="P71" s="66" t="n">
        <v>10983.18</v>
      </c>
      <c r="Q71" s="66" t="n">
        <v>31.54</v>
      </c>
      <c r="R71" s="48" t="n">
        <f aca="false">P71/3600</f>
        <v>3.05088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9667.94</v>
      </c>
      <c r="I72" s="68" t="n">
        <v>26.3</v>
      </c>
      <c r="J72" s="53" t="n">
        <f aca="false">H72/3600</f>
        <v>2.68553888888889</v>
      </c>
      <c r="L72" s="67" t="n">
        <v>775.4712</v>
      </c>
      <c r="M72" s="68" t="n">
        <v>41.3596</v>
      </c>
      <c r="N72" s="68" t="n">
        <v>45.7114</v>
      </c>
      <c r="O72" s="68" t="n">
        <v>46.3981</v>
      </c>
      <c r="P72" s="68" t="n">
        <v>9670.05</v>
      </c>
      <c r="Q72" s="68" t="n">
        <v>26.22</v>
      </c>
      <c r="R72" s="53" t="n">
        <f aca="false">P72/3600</f>
        <v>2.68612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9028.43</v>
      </c>
      <c r="I73" s="68" t="n">
        <v>22.85</v>
      </c>
      <c r="J73" s="53" t="n">
        <f aca="false">H73/3600</f>
        <v>2.50789722222222</v>
      </c>
      <c r="L73" s="67" t="n">
        <v>360.3072</v>
      </c>
      <c r="M73" s="68" t="n">
        <v>38.8365</v>
      </c>
      <c r="N73" s="68" t="n">
        <v>44.3798</v>
      </c>
      <c r="O73" s="68" t="n">
        <v>44.736</v>
      </c>
      <c r="P73" s="68" t="n">
        <v>9059.15</v>
      </c>
      <c r="Q73" s="68" t="n">
        <v>22.44</v>
      </c>
      <c r="R73" s="53" t="n">
        <f aca="false">P73/3600</f>
        <v>2.516430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8680.64</v>
      </c>
      <c r="I74" s="70" t="n">
        <v>19.88</v>
      </c>
      <c r="J74" s="59" t="n">
        <f aca="false">H74/3600</f>
        <v>2.41128888888889</v>
      </c>
      <c r="L74" s="69" t="n">
        <v>190.0992</v>
      </c>
      <c r="M74" s="70" t="n">
        <v>36.1176</v>
      </c>
      <c r="N74" s="70" t="n">
        <v>43.1072</v>
      </c>
      <c r="O74" s="70" t="n">
        <v>43.5449</v>
      </c>
      <c r="P74" s="70" t="n">
        <v>8683.84</v>
      </c>
      <c r="Q74" s="70" t="n">
        <v>20.53</v>
      </c>
      <c r="R74" s="59" t="n">
        <f aca="false">P74/3600</f>
        <v>2.41217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1210.87</v>
      </c>
      <c r="I75" s="66" t="n">
        <v>30.86</v>
      </c>
      <c r="J75" s="48" t="n">
        <f aca="false">H75/3600</f>
        <v>3.11413055555556</v>
      </c>
      <c r="L75" s="65" t="n">
        <v>3166.944</v>
      </c>
      <c r="M75" s="66" t="n">
        <v>43.4926</v>
      </c>
      <c r="N75" s="66" t="n">
        <v>48.6382</v>
      </c>
      <c r="O75" s="66" t="n">
        <v>48.3532</v>
      </c>
      <c r="P75" s="66" t="n">
        <v>11235.45</v>
      </c>
      <c r="Q75" s="66" t="n">
        <v>32.81</v>
      </c>
      <c r="R75" s="48" t="n">
        <f aca="false">P75/3600</f>
        <v>3.12095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9856.55</v>
      </c>
      <c r="I76" s="68" t="n">
        <v>27.65</v>
      </c>
      <c r="J76" s="53" t="n">
        <f aca="false">H76/3600</f>
        <v>2.73793055555556</v>
      </c>
      <c r="L76" s="67" t="n">
        <v>974.16</v>
      </c>
      <c r="M76" s="68" t="n">
        <v>41.1519</v>
      </c>
      <c r="N76" s="68" t="n">
        <v>47.1994</v>
      </c>
      <c r="O76" s="68" t="n">
        <v>46.4708</v>
      </c>
      <c r="P76" s="68" t="n">
        <v>9846.28</v>
      </c>
      <c r="Q76" s="68" t="n">
        <v>24.28</v>
      </c>
      <c r="R76" s="53" t="n">
        <f aca="false">P76/3600</f>
        <v>2.73507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9153.39</v>
      </c>
      <c r="I77" s="68" t="n">
        <v>23.37</v>
      </c>
      <c r="J77" s="53" t="n">
        <f aca="false">H77/3600</f>
        <v>2.54260833333333</v>
      </c>
      <c r="L77" s="67" t="n">
        <v>431.656</v>
      </c>
      <c r="M77" s="68" t="n">
        <v>38.6479</v>
      </c>
      <c r="N77" s="68" t="n">
        <v>45.903</v>
      </c>
      <c r="O77" s="68" t="n">
        <v>44.5082</v>
      </c>
      <c r="P77" s="68" t="n">
        <v>9198.21</v>
      </c>
      <c r="Q77" s="68" t="n">
        <v>23.81</v>
      </c>
      <c r="R77" s="53" t="n">
        <f aca="false">P77/3600</f>
        <v>2.55505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8767.35</v>
      </c>
      <c r="I78" s="70" t="n">
        <v>23.9</v>
      </c>
      <c r="J78" s="59" t="n">
        <f aca="false">H78/3600</f>
        <v>2.435375</v>
      </c>
      <c r="L78" s="69" t="n">
        <v>223.4968</v>
      </c>
      <c r="M78" s="70" t="n">
        <v>35.7128</v>
      </c>
      <c r="N78" s="70" t="n">
        <v>45.0572</v>
      </c>
      <c r="O78" s="70" t="n">
        <v>43.0265</v>
      </c>
      <c r="P78" s="70" t="n">
        <v>8708.25</v>
      </c>
      <c r="Q78" s="70" t="n">
        <v>22.96</v>
      </c>
      <c r="R78" s="59" t="n">
        <f aca="false">P78/3600</f>
        <v>2.418958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1389.68</v>
      </c>
      <c r="I79" s="66" t="n">
        <v>30.23</v>
      </c>
      <c r="J79" s="48" t="n">
        <f aca="false">H79/3600</f>
        <v>3.1638</v>
      </c>
      <c r="L79" s="65" t="n">
        <v>2631.544</v>
      </c>
      <c r="M79" s="66" t="n">
        <v>43.3815</v>
      </c>
      <c r="N79" s="66" t="n">
        <v>48.4735</v>
      </c>
      <c r="O79" s="66" t="n">
        <v>48.6968</v>
      </c>
      <c r="P79" s="66" t="n">
        <v>11373.25</v>
      </c>
      <c r="Q79" s="66" t="n">
        <v>29.22</v>
      </c>
      <c r="R79" s="48" t="n">
        <f aca="false">P79/3600</f>
        <v>3.15923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9861.24</v>
      </c>
      <c r="I80" s="68" t="n">
        <v>24.53</v>
      </c>
      <c r="J80" s="53" t="n">
        <f aca="false">H80/3600</f>
        <v>2.73923333333333</v>
      </c>
      <c r="L80" s="67" t="n">
        <v>779.9064</v>
      </c>
      <c r="M80" s="68" t="n">
        <v>40.968</v>
      </c>
      <c r="N80" s="68" t="n">
        <v>46.5545</v>
      </c>
      <c r="O80" s="68" t="n">
        <v>46.7361</v>
      </c>
      <c r="P80" s="68" t="n">
        <v>9872.57</v>
      </c>
      <c r="Q80" s="68" t="n">
        <v>27.35</v>
      </c>
      <c r="R80" s="53" t="n">
        <f aca="false">P80/3600</f>
        <v>2.742380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9390.1</v>
      </c>
      <c r="I81" s="68" t="n">
        <v>23.77</v>
      </c>
      <c r="J81" s="53" t="n">
        <f aca="false">H81/3600</f>
        <v>2.60836111111111</v>
      </c>
      <c r="L81" s="67" t="n">
        <v>329.7456</v>
      </c>
      <c r="M81" s="68" t="n">
        <v>38.4249</v>
      </c>
      <c r="N81" s="68" t="n">
        <v>44.8873</v>
      </c>
      <c r="O81" s="68" t="n">
        <v>44.9272</v>
      </c>
      <c r="P81" s="68" t="n">
        <v>9224.09</v>
      </c>
      <c r="Q81" s="68" t="n">
        <v>24.09</v>
      </c>
      <c r="R81" s="53" t="n">
        <f aca="false">P81/3600</f>
        <v>2.562247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8767.91</v>
      </c>
      <c r="I82" s="70" t="n">
        <v>19.27</v>
      </c>
      <c r="J82" s="59" t="n">
        <f aca="false">H82/3600</f>
        <v>2.43553055555556</v>
      </c>
      <c r="L82" s="69" t="n">
        <v>169.3992</v>
      </c>
      <c r="M82" s="70" t="n">
        <v>35.7589</v>
      </c>
      <c r="N82" s="70" t="n">
        <v>43.5654</v>
      </c>
      <c r="O82" s="70" t="n">
        <v>43.4584</v>
      </c>
      <c r="P82" s="70" t="n">
        <v>8761.62</v>
      </c>
      <c r="Q82" s="70" t="n">
        <v>18.77</v>
      </c>
      <c r="R82" s="59" t="n">
        <f aca="false">P82/3600</f>
        <v>2.433783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573856108264</v>
      </c>
      <c r="J89" s="74" t="n">
        <f aca="false">GEOMEAN(J3:J82)</f>
        <v>1.81533444821806</v>
      </c>
      <c r="Q89" s="74" t="n">
        <f aca="false">GEOMEAN(Q3:Q82)</f>
        <v>15.5746153092088</v>
      </c>
      <c r="R89" s="74" t="n">
        <f aca="false">GEOMEAN(R3:R82)</f>
        <v>1.81676003076849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110749317484</v>
      </c>
      <c r="R90" s="75" t="n">
        <f aca="false">R89/J89</f>
        <v>1.0007853002248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81869444444444</v>
      </c>
      <c r="J91" s="74" t="n">
        <f aca="false">SUM(J3:J82)</f>
        <v>192.863716666667</v>
      </c>
      <c r="Q91" s="74" t="n">
        <f aca="false">SUM(Q3:Q82)/3600</f>
        <v>0.4823</v>
      </c>
      <c r="R91" s="74" t="n">
        <f aca="false">SUM(R3:R82)</f>
        <v>192.9238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17T05:27:09Z</dcterms:modified>
  <cp:revision>0</cp:revision>
  <dc:subject/>
  <dc:title/>
</cp:coreProperties>
</file>