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AMSUNG_CTX_LEVEL_SE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27799"/>
        <c:axId val="40013966"/>
      </c:scatterChart>
      <c:valAx>
        <c:axId val="8312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66"/>
        <c:crossesAt val="0"/>
        <c:crossBetween val="midCat"/>
      </c:valAx>
      <c:valAx>
        <c:axId val="400139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91637"/>
        <c:axId val="48230225"/>
      </c:scatterChart>
      <c:valAx>
        <c:axId val="3569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25"/>
        <c:crossesAt val="0"/>
        <c:crossBetween val="midCat"/>
      </c:valAx>
      <c:valAx>
        <c:axId val="482302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9513"/>
        <c:axId val="58018630"/>
      </c:scatterChart>
      <c:valAx>
        <c:axId val="367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30"/>
        <c:crossesAt val="0"/>
        <c:crossBetween val="midCat"/>
      </c:valAx>
      <c:valAx>
        <c:axId val="580186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LEVEL_SE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17857"/>
        <c:axId val="90267027"/>
      </c:scatterChart>
      <c:valAx>
        <c:axId val="751178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27"/>
        <c:crossesAt val="0"/>
        <c:crossBetween val="midCat"/>
      </c:valAx>
      <c:valAx>
        <c:axId val="902670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41692612035</v>
      </c>
      <c r="D11" s="19"/>
      <c r="E11" s="19"/>
      <c r="F11" s="20" t="n">
        <f aca="false">'AI-LC'!R90</f>
        <v>0</v>
      </c>
      <c r="G11" s="20"/>
      <c r="H11" s="20"/>
    </row>
    <row r="12" customFormat="false" ht="12.75" hidden="false" customHeight="false" outlineLevel="0" collapsed="false">
      <c r="B12" s="16" t="s">
        <v>18</v>
      </c>
      <c r="C12" s="21" t="n">
        <f aca="false">'AI-HE'!Q90</f>
        <v>1.00748395561887</v>
      </c>
      <c r="D12" s="21"/>
      <c r="E12" s="21"/>
      <c r="F12" s="22" t="e">
        <f aca="false">'AI-LC'!Q90</f>
        <v>#NUM!</v>
      </c>
      <c r="G12" s="22"/>
      <c r="H12" s="22"/>
    </row>
    <row r="13" customFormat="false" ht="12.75" hidden="false" customHeight="false" outlineLevel="0" collapsed="false">
      <c r="C13" s="23"/>
      <c r="D13" s="23"/>
      <c r="E13" s="23"/>
    </row>
    <row r="14" customFormat="false" ht="12" hidden="false" customHeight="false" outlineLevel="0" collapsed="false">
      <c r="C14" s="24" t="s">
        <v>19</v>
      </c>
      <c r="D14" s="24"/>
      <c r="E14" s="24"/>
      <c r="F14" s="2" t="s">
        <v>20</v>
      </c>
      <c r="G14" s="2"/>
      <c r="H14" s="2"/>
    </row>
    <row r="15" customFormat="false" ht="12.75" hidden="false" customHeight="false" outlineLevel="0" collapsed="false">
      <c r="C15" s="25" t="s">
        <v>4</v>
      </c>
      <c r="D15" s="26" t="s">
        <v>5</v>
      </c>
      <c r="E15" s="27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5"/>
      <c r="D20" s="26"/>
      <c r="E20" s="27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33878342182</v>
      </c>
      <c r="D23" s="19"/>
      <c r="E23" s="19"/>
      <c r="F23" s="20" t="n">
        <f aca="false">'RA-LC'!R90</f>
        <v>0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1" t="n">
        <f aca="false">'RA-HE'!Q90</f>
        <v>1.0056866905792</v>
      </c>
      <c r="D24" s="21"/>
      <c r="E24" s="21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>
      <c r="C25" s="23"/>
      <c r="D25" s="23"/>
      <c r="E25" s="23"/>
    </row>
    <row r="26" customFormat="false" ht="12" hidden="false" customHeight="false" outlineLevel="0" collapsed="false">
      <c r="C26" s="24" t="s">
        <v>21</v>
      </c>
      <c r="D26" s="24"/>
      <c r="E26" s="24"/>
      <c r="F26" s="2" t="s">
        <v>22</v>
      </c>
      <c r="G26" s="2"/>
      <c r="H26" s="2"/>
    </row>
    <row r="27" customFormat="false" ht="12.75" hidden="false" customHeight="false" outlineLevel="0" collapsed="false">
      <c r="C27" s="25" t="s">
        <v>4</v>
      </c>
      <c r="D27" s="26" t="s">
        <v>5</v>
      </c>
      <c r="E27" s="27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86238590796</v>
      </c>
      <c r="D35" s="19"/>
      <c r="E35" s="19"/>
      <c r="F35" s="20" t="n">
        <f aca="false">'LB-LC'!R90</f>
        <v>0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1" t="n">
        <f aca="false">'LB-HE'!Q90</f>
        <v>0.9952090676879</v>
      </c>
      <c r="D36" s="21"/>
      <c r="E36" s="21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>
      <c r="C37" s="23"/>
      <c r="D37" s="23"/>
      <c r="E37" s="23"/>
    </row>
    <row r="38" customFormat="false" ht="12" hidden="false" customHeight="false" outlineLevel="0" collapsed="false">
      <c r="C38" s="24" t="s">
        <v>23</v>
      </c>
      <c r="D38" s="24"/>
      <c r="E38" s="24"/>
      <c r="F38" s="2" t="s">
        <v>24</v>
      </c>
      <c r="G38" s="2"/>
      <c r="H38" s="2"/>
    </row>
    <row r="39" customFormat="false" ht="12.75" hidden="false" customHeight="false" outlineLevel="0" collapsed="false">
      <c r="C39" s="25" t="s">
        <v>4</v>
      </c>
      <c r="D39" s="26" t="s">
        <v>5</v>
      </c>
      <c r="E39" s="27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77726609159</v>
      </c>
      <c r="D47" s="19"/>
      <c r="E47" s="19"/>
      <c r="F47" s="20" t="n">
        <f aca="false">'LP-LC'!R90</f>
        <v>0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1" t="n">
        <f aca="false">'LP-HE'!Q90</f>
        <v>0.990454665686111</v>
      </c>
      <c r="D48" s="21"/>
      <c r="E48" s="21"/>
      <c r="F48" s="22" t="e">
        <f aca="false">'LP-LC'!Q90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68.77</v>
      </c>
      <c r="I19" s="66" t="n">
        <v>27.71</v>
      </c>
      <c r="J19" s="48" t="n">
        <f aca="false">H19/3600</f>
        <v>4.102436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914.33</v>
      </c>
      <c r="I20" s="68" t="n">
        <v>28.42</v>
      </c>
      <c r="J20" s="53" t="n">
        <f aca="false">H20/3600</f>
        <v>3.5873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910.75</v>
      </c>
      <c r="I21" s="68" t="n">
        <v>23.33</v>
      </c>
      <c r="J21" s="53" t="n">
        <f aca="false">H21/3600</f>
        <v>3.030763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532.98</v>
      </c>
      <c r="I22" s="70" t="n">
        <v>19.37</v>
      </c>
      <c r="J22" s="59" t="n">
        <f aca="false">H22/3600</f>
        <v>2.6480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892.53</v>
      </c>
      <c r="I23" s="66" t="n">
        <v>30</v>
      </c>
      <c r="J23" s="48" t="n">
        <f aca="false">H23/3600</f>
        <v>3.85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366.44</v>
      </c>
      <c r="I24" s="68" t="n">
        <v>26.5</v>
      </c>
      <c r="J24" s="53" t="n">
        <f aca="false">H24/3600</f>
        <v>3.1573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05.28</v>
      </c>
      <c r="I25" s="68" t="n">
        <v>20.41</v>
      </c>
      <c r="J25" s="53" t="n">
        <f aca="false">H25/3600</f>
        <v>2.668133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596.89</v>
      </c>
      <c r="I26" s="70" t="n">
        <v>20.43</v>
      </c>
      <c r="J26" s="59" t="n">
        <f aca="false">H26/3600</f>
        <v>2.38802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28.48</v>
      </c>
      <c r="I27" s="66" t="n">
        <v>57.34</v>
      </c>
      <c r="J27" s="48" t="n">
        <f aca="false">H27/3600</f>
        <v>7.56346666666667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5.16</v>
      </c>
      <c r="I28" s="68" t="n">
        <v>46.1</v>
      </c>
      <c r="J28" s="53" t="n">
        <f aca="false">H28/3600</f>
        <v>6.00143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9006.68</v>
      </c>
      <c r="I29" s="68" t="n">
        <v>38.55</v>
      </c>
      <c r="J29" s="53" t="n">
        <f aca="false">H29/3600</f>
        <v>5.27963333333333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372.16</v>
      </c>
      <c r="I30" s="70" t="n">
        <v>39.43</v>
      </c>
      <c r="J30" s="59" t="n">
        <f aca="false">H30/3600</f>
        <v>4.82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518.2</v>
      </c>
      <c r="I31" s="66" t="n">
        <v>66.63</v>
      </c>
      <c r="J31" s="48" t="n">
        <f aca="false">H31/3600</f>
        <v>9.5883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7993.61</v>
      </c>
      <c r="I32" s="68" t="n">
        <v>55.1</v>
      </c>
      <c r="J32" s="53" t="n">
        <f aca="false">H32/3600</f>
        <v>7.77600277777778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94.89</v>
      </c>
      <c r="I33" s="68" t="n">
        <v>49.58</v>
      </c>
      <c r="J33" s="53" t="n">
        <f aca="false">H33/3600</f>
        <v>6.665247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0951.08</v>
      </c>
      <c r="I34" s="70" t="n">
        <v>46.41</v>
      </c>
      <c r="J34" s="59" t="n">
        <f aca="false">H34/3600</f>
        <v>5.81974444444445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952.84</v>
      </c>
      <c r="I35" s="66" t="n">
        <v>96.79</v>
      </c>
      <c r="J35" s="48" t="n">
        <f aca="false">H35/3600</f>
        <v>11.0980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359.87</v>
      </c>
      <c r="I36" s="68" t="n">
        <v>58.85</v>
      </c>
      <c r="J36" s="53" t="n">
        <f aca="false">H36/3600</f>
        <v>7.32218611111111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74.46</v>
      </c>
      <c r="I37" s="68" t="n">
        <v>45.13</v>
      </c>
      <c r="J37" s="53" t="n">
        <f aca="false">H37/3600</f>
        <v>5.99290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724.18</v>
      </c>
      <c r="I38" s="70" t="n">
        <v>40.98</v>
      </c>
      <c r="J38" s="59" t="n">
        <f aca="false">H38/3600</f>
        <v>5.4789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71.79</v>
      </c>
      <c r="I39" s="66" t="n">
        <v>11.29</v>
      </c>
      <c r="J39" s="48" t="n">
        <f aca="false">H39/3600</f>
        <v>1.5477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6.88</v>
      </c>
      <c r="I40" s="68" t="n">
        <v>9.94</v>
      </c>
      <c r="J40" s="53" t="n">
        <f aca="false">H40/3600</f>
        <v>1.31857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67.28</v>
      </c>
      <c r="I41" s="68" t="n">
        <v>8.58</v>
      </c>
      <c r="J41" s="53" t="n">
        <f aca="false">H41/3600</f>
        <v>1.1575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654.01</v>
      </c>
      <c r="I42" s="70" t="n">
        <v>7.23</v>
      </c>
      <c r="J42" s="59" t="n">
        <f aca="false">H42/3600</f>
        <v>1.01500277777778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421.95</v>
      </c>
      <c r="I43" s="66" t="n">
        <v>13.91</v>
      </c>
      <c r="J43" s="48" t="n">
        <f aca="false">H43/3600</f>
        <v>2.0616527777777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19.35</v>
      </c>
      <c r="I44" s="68" t="n">
        <v>10.43</v>
      </c>
      <c r="J44" s="53" t="n">
        <f aca="false">H44/3600</f>
        <v>1.672041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348.54</v>
      </c>
      <c r="I45" s="68" t="n">
        <v>9.73</v>
      </c>
      <c r="J45" s="53" t="n">
        <f aca="false">H45/3600</f>
        <v>1.48570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736.75</v>
      </c>
      <c r="I46" s="70" t="n">
        <v>8.86</v>
      </c>
      <c r="J46" s="59" t="n">
        <f aca="false">H46/3600</f>
        <v>1.31576388888889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24.29</v>
      </c>
      <c r="I47" s="66" t="n">
        <v>14.87</v>
      </c>
      <c r="J47" s="48" t="n">
        <f aca="false">H47/3600</f>
        <v>1.812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78.12</v>
      </c>
      <c r="I48" s="68" t="n">
        <v>11.14</v>
      </c>
      <c r="J48" s="53" t="n">
        <f aca="false">H48/3600</f>
        <v>1.4383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281.63</v>
      </c>
      <c r="I49" s="68" t="n">
        <v>9.11</v>
      </c>
      <c r="J49" s="53" t="n">
        <f aca="false">H49/3600</f>
        <v>1.189341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679.04</v>
      </c>
      <c r="I50" s="70" t="n">
        <v>7.78</v>
      </c>
      <c r="J50" s="59" t="n">
        <f aca="false">H50/3600</f>
        <v>1.0219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34.77</v>
      </c>
      <c r="I51" s="66" t="n">
        <v>9.31</v>
      </c>
      <c r="J51" s="48" t="n">
        <f aca="false">H51/3600</f>
        <v>1.426325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54.77</v>
      </c>
      <c r="I52" s="68" t="n">
        <v>7.4</v>
      </c>
      <c r="J52" s="53" t="n">
        <f aca="false">H52/3600</f>
        <v>1.18188055555556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59.17</v>
      </c>
      <c r="I53" s="68" t="n">
        <v>6.3</v>
      </c>
      <c r="J53" s="53" t="n">
        <f aca="false">H53/3600</f>
        <v>0.9886583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030.74</v>
      </c>
      <c r="I54" s="70" t="n">
        <v>5.83</v>
      </c>
      <c r="J54" s="59" t="n">
        <f aca="false">H54/3600</f>
        <v>0.84187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9.54</v>
      </c>
      <c r="I55" s="66" t="n">
        <v>3.08</v>
      </c>
      <c r="J55" s="48" t="n">
        <f aca="false">H55/3600</f>
        <v>0.4387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97.02</v>
      </c>
      <c r="I56" s="68" t="n">
        <v>2.66</v>
      </c>
      <c r="J56" s="53" t="n">
        <f aca="false">H56/3600</f>
        <v>0.3880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86.73</v>
      </c>
      <c r="I57" s="68" t="n">
        <v>2.31</v>
      </c>
      <c r="J57" s="53" t="n">
        <f aca="false">H57/3600</f>
        <v>0.3296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36.81</v>
      </c>
      <c r="I58" s="70" t="n">
        <v>2.01</v>
      </c>
      <c r="J58" s="59" t="n">
        <f aca="false">H58/3600</f>
        <v>0.288002777777778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4.59</v>
      </c>
      <c r="I59" s="66" t="n">
        <v>4.02</v>
      </c>
      <c r="J59" s="48" t="n">
        <f aca="false">H59/3600</f>
        <v>0.48183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7.97</v>
      </c>
      <c r="I60" s="68" t="n">
        <v>2.94</v>
      </c>
      <c r="J60" s="53" t="n">
        <f aca="false">H60/3600</f>
        <v>0.3688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95.16</v>
      </c>
      <c r="I61" s="68" t="n">
        <v>3.03</v>
      </c>
      <c r="J61" s="53" t="n">
        <f aca="false">H61/3600</f>
        <v>0.30421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44.27</v>
      </c>
      <c r="I62" s="70" t="n">
        <v>2</v>
      </c>
      <c r="J62" s="59" t="n">
        <f aca="false">H62/3600</f>
        <v>0.26229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9.94</v>
      </c>
      <c r="I63" s="66" t="n">
        <v>3.35</v>
      </c>
      <c r="J63" s="48" t="n">
        <f aca="false">H63/3600</f>
        <v>0.394427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41.46</v>
      </c>
      <c r="I64" s="68" t="n">
        <v>2.85</v>
      </c>
      <c r="J64" s="53" t="n">
        <f aca="false">H64/3600</f>
        <v>0.3170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47</v>
      </c>
      <c r="I65" s="68" t="n">
        <v>2.05</v>
      </c>
      <c r="J65" s="53" t="n">
        <f aca="false">H65/3600</f>
        <v>0.2565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794.28</v>
      </c>
      <c r="I66" s="70" t="n">
        <v>1.75</v>
      </c>
      <c r="J66" s="59" t="n">
        <f aca="false">H66/3600</f>
        <v>0.220633333333333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9.16</v>
      </c>
      <c r="I67" s="66" t="n">
        <v>2.29</v>
      </c>
      <c r="J67" s="48" t="n">
        <f aca="false">H67/3600</f>
        <v>0.327544444444444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2.82</v>
      </c>
      <c r="I68" s="68" t="n">
        <v>1.91</v>
      </c>
      <c r="J68" s="53" t="n">
        <f aca="false">H68/3600</f>
        <v>0.278561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8</v>
      </c>
      <c r="I69" s="68" t="n">
        <v>1.6</v>
      </c>
      <c r="J69" s="53" t="n">
        <f aca="false">H69/3600</f>
        <v>0.2355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14.92</v>
      </c>
      <c r="I70" s="70" t="n">
        <v>1.33</v>
      </c>
      <c r="J70" s="59" t="n">
        <f aca="false">H70/3600</f>
        <v>0.19858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47.01</v>
      </c>
      <c r="I71" s="66" t="n">
        <v>19.8</v>
      </c>
      <c r="J71" s="48" t="n">
        <f aca="false">H71/3600</f>
        <v>2.48528055555556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55.18</v>
      </c>
      <c r="I72" s="68" t="n">
        <v>18.22</v>
      </c>
      <c r="J72" s="53" t="n">
        <f aca="false">H72/3600</f>
        <v>2.20977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394.48</v>
      </c>
      <c r="I73" s="68" t="n">
        <v>15.84</v>
      </c>
      <c r="J73" s="53" t="n">
        <f aca="false">H73/3600</f>
        <v>2.05402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35.86</v>
      </c>
      <c r="I74" s="70" t="n">
        <v>16.97</v>
      </c>
      <c r="J74" s="59" t="n">
        <f aca="false">H74/3600</f>
        <v>1.9544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124.91</v>
      </c>
      <c r="I75" s="66" t="n">
        <v>19.77</v>
      </c>
      <c r="J75" s="48" t="n">
        <f aca="false">H75/3600</f>
        <v>2.53469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00.83</v>
      </c>
      <c r="I76" s="68" t="n">
        <v>16.92</v>
      </c>
      <c r="J76" s="53" t="n">
        <f aca="false">H76/3600</f>
        <v>2.22245277777778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9.85</v>
      </c>
      <c r="I77" s="68" t="n">
        <v>17.98</v>
      </c>
      <c r="J77" s="53" t="n">
        <f aca="false">H77/3600</f>
        <v>2.063847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066.21</v>
      </c>
      <c r="I78" s="70" t="n">
        <v>15.93</v>
      </c>
      <c r="J78" s="59" t="n">
        <f aca="false">H78/3600</f>
        <v>1.962836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50.06</v>
      </c>
      <c r="I79" s="66" t="n">
        <v>21.98</v>
      </c>
      <c r="J79" s="48" t="n">
        <f aca="false">H79/3600</f>
        <v>2.56946111111111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75.98</v>
      </c>
      <c r="I80" s="68" t="n">
        <v>18.65</v>
      </c>
      <c r="J80" s="53" t="n">
        <f aca="false">H80/3600</f>
        <v>2.24332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34.87</v>
      </c>
      <c r="I81" s="68" t="n">
        <v>16.17</v>
      </c>
      <c r="J81" s="53" t="n">
        <f aca="false">H81/3600</f>
        <v>2.0652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100.03</v>
      </c>
      <c r="I82" s="70" t="n">
        <v>15.27</v>
      </c>
      <c r="J82" s="59" t="n">
        <f aca="false">H82/3600</f>
        <v>1.9722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5270745958253</v>
      </c>
      <c r="J89" s="74" t="n">
        <f aca="false">GEOMEAN(J3:J82)</f>
        <v>1.5224045749512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4847222222222</v>
      </c>
      <c r="J91" s="74" t="n">
        <f aca="false">SUM(J3:J82)</f>
        <v>161.755519444444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803.5952</v>
      </c>
      <c r="M3" s="47" t="n">
        <v>43.6991</v>
      </c>
      <c r="N3" s="47" t="n">
        <v>43.0989</v>
      </c>
      <c r="O3" s="47" t="n">
        <v>44.9984</v>
      </c>
      <c r="P3" s="47" t="n">
        <v>6589.19</v>
      </c>
      <c r="Q3" s="47" t="n">
        <v>79.7</v>
      </c>
      <c r="R3" s="49" t="n">
        <f aca="false">P3/3600</f>
        <v>1.8303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149.4784</v>
      </c>
      <c r="M4" s="52" t="n">
        <v>40.4822</v>
      </c>
      <c r="N4" s="52" t="n">
        <v>40.4508</v>
      </c>
      <c r="O4" s="52" t="n">
        <v>42.3824</v>
      </c>
      <c r="P4" s="52" t="n">
        <v>6080.49</v>
      </c>
      <c r="Q4" s="52" t="n">
        <v>70.18</v>
      </c>
      <c r="R4" s="54" t="n">
        <f aca="false">P4/3600</f>
        <v>1.68902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36.544</v>
      </c>
      <c r="M5" s="52" t="n">
        <v>37.3963</v>
      </c>
      <c r="N5" s="52" t="n">
        <v>38.6907</v>
      </c>
      <c r="O5" s="52" t="n">
        <v>40.5295</v>
      </c>
      <c r="P5" s="52" t="n">
        <v>5720.02</v>
      </c>
      <c r="Q5" s="52" t="n">
        <v>63.87</v>
      </c>
      <c r="R5" s="54" t="n">
        <f aca="false">P5/3600</f>
        <v>1.5888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51.792</v>
      </c>
      <c r="M6" s="58" t="n">
        <v>34.3268</v>
      </c>
      <c r="N6" s="58" t="n">
        <v>37.4847</v>
      </c>
      <c r="O6" s="58" t="n">
        <v>39.3437</v>
      </c>
      <c r="P6" s="58" t="n">
        <v>5409.75</v>
      </c>
      <c r="Q6" s="58" t="n">
        <v>62.3</v>
      </c>
      <c r="R6" s="60" t="n">
        <f aca="false">P6/3600</f>
        <v>1.5027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6977.2352</v>
      </c>
      <c r="M7" s="47" t="n">
        <v>43.6069</v>
      </c>
      <c r="N7" s="47" t="n">
        <v>46.0006</v>
      </c>
      <c r="O7" s="47" t="n">
        <v>45.4633</v>
      </c>
      <c r="P7" s="47" t="n">
        <v>6345.05</v>
      </c>
      <c r="Q7" s="47" t="n">
        <v>77.31</v>
      </c>
      <c r="R7" s="49" t="n">
        <f aca="false">P7/3600</f>
        <v>1.7625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381.4064</v>
      </c>
      <c r="M8" s="52" t="n">
        <v>40.1678</v>
      </c>
      <c r="N8" s="52" t="n">
        <v>43.6004</v>
      </c>
      <c r="O8" s="52" t="n">
        <v>43.6108</v>
      </c>
      <c r="P8" s="52" t="n">
        <v>6108.22</v>
      </c>
      <c r="Q8" s="52" t="n">
        <v>69.88</v>
      </c>
      <c r="R8" s="54" t="n">
        <f aca="false">P8/3600</f>
        <v>1.6967277777777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22.3344</v>
      </c>
      <c r="M9" s="52" t="n">
        <v>37.0429</v>
      </c>
      <c r="N9" s="52" t="n">
        <v>41.572</v>
      </c>
      <c r="O9" s="52" t="n">
        <v>41.9223</v>
      </c>
      <c r="P9" s="52" t="n">
        <v>5765.12</v>
      </c>
      <c r="Q9" s="52" t="n">
        <v>69.32</v>
      </c>
      <c r="R9" s="54" t="n">
        <f aca="false">P9/3600</f>
        <v>1.60142222222222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23.736</v>
      </c>
      <c r="M10" s="58" t="n">
        <v>34.1872</v>
      </c>
      <c r="N10" s="58" t="n">
        <v>40.0666</v>
      </c>
      <c r="O10" s="58" t="n">
        <v>40.621</v>
      </c>
      <c r="P10" s="58" t="n">
        <v>5449.95</v>
      </c>
      <c r="Q10" s="58" t="n">
        <v>63.39</v>
      </c>
      <c r="R10" s="60" t="n">
        <f aca="false">P10/3600</f>
        <v>1.51387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3990.6544</v>
      </c>
      <c r="M11" s="47" t="n">
        <v>42.8012</v>
      </c>
      <c r="N11" s="47" t="n">
        <v>43.1343</v>
      </c>
      <c r="O11" s="47" t="n">
        <v>41.5996</v>
      </c>
      <c r="P11" s="47" t="n">
        <v>14525</v>
      </c>
      <c r="Q11" s="47" t="n">
        <v>147.01</v>
      </c>
      <c r="R11" s="49" t="n">
        <f aca="false">P11/3600</f>
        <v>4.03472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6732.736</v>
      </c>
      <c r="M12" s="52" t="n">
        <v>39.1572</v>
      </c>
      <c r="N12" s="52" t="n">
        <v>40.2848</v>
      </c>
      <c r="O12" s="52" t="n">
        <v>38.0094</v>
      </c>
      <c r="P12" s="52" t="n">
        <v>13335.54</v>
      </c>
      <c r="Q12" s="52" t="n">
        <v>134.62</v>
      </c>
      <c r="R12" s="54" t="n">
        <f aca="false">P12/3600</f>
        <v>3.7043166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3694.6304</v>
      </c>
      <c r="M13" s="52" t="n">
        <v>35.1299</v>
      </c>
      <c r="N13" s="52" t="n">
        <v>38.5586</v>
      </c>
      <c r="O13" s="52" t="n">
        <v>36.3459</v>
      </c>
      <c r="P13" s="52" t="n">
        <v>12303.02</v>
      </c>
      <c r="Q13" s="52" t="n">
        <v>125.76</v>
      </c>
      <c r="R13" s="54" t="n">
        <f aca="false">P13/3600</f>
        <v>3.41750555555556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43.3952</v>
      </c>
      <c r="M14" s="58" t="n">
        <v>30.9368</v>
      </c>
      <c r="N14" s="58" t="n">
        <v>37.1803</v>
      </c>
      <c r="O14" s="58" t="n">
        <v>35.0395</v>
      </c>
      <c r="P14" s="58" t="n">
        <v>11354.75</v>
      </c>
      <c r="Q14" s="58" t="n">
        <v>116.58</v>
      </c>
      <c r="R14" s="60" t="n">
        <f aca="false">P14/3600</f>
        <v>3.15409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99764.2112</v>
      </c>
      <c r="M15" s="47" t="n">
        <v>43.9923</v>
      </c>
      <c r="N15" s="47" t="n">
        <v>47.2134</v>
      </c>
      <c r="O15" s="47" t="n">
        <v>46.7469</v>
      </c>
      <c r="P15" s="47" t="n">
        <v>10990.53</v>
      </c>
      <c r="Q15" s="47" t="n">
        <v>113.98</v>
      </c>
      <c r="R15" s="49" t="n">
        <f aca="false">P15/3600</f>
        <v>3.0529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481.7792</v>
      </c>
      <c r="M16" s="52" t="n">
        <v>41.5774</v>
      </c>
      <c r="N16" s="52" t="n">
        <v>46.2055</v>
      </c>
      <c r="O16" s="52" t="n">
        <v>45.9136</v>
      </c>
      <c r="P16" s="52" t="n">
        <v>9938.27</v>
      </c>
      <c r="Q16" s="52" t="n">
        <v>107.36</v>
      </c>
      <c r="R16" s="54" t="n">
        <f aca="false">P16/3600</f>
        <v>2.760630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763.0832</v>
      </c>
      <c r="M17" s="52" t="n">
        <v>40.0022</v>
      </c>
      <c r="N17" s="52" t="n">
        <v>45.4883</v>
      </c>
      <c r="O17" s="52" t="n">
        <v>45.389</v>
      </c>
      <c r="P17" s="52" t="n">
        <v>9790.56</v>
      </c>
      <c r="Q17" s="52" t="n">
        <v>107.76</v>
      </c>
      <c r="R17" s="54" t="n">
        <f aca="false">P17/3600</f>
        <v>2.719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54.8368</v>
      </c>
      <c r="M18" s="58" t="n">
        <v>38.2778</v>
      </c>
      <c r="N18" s="58" t="n">
        <v>45.0026</v>
      </c>
      <c r="O18" s="58" t="n">
        <v>45.0402</v>
      </c>
      <c r="P18" s="58" t="n">
        <v>9395.42</v>
      </c>
      <c r="Q18" s="58" t="n">
        <v>106.04</v>
      </c>
      <c r="R18" s="60" t="n">
        <f aca="false">P18/3600</f>
        <v>2.609838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391.7104</v>
      </c>
      <c r="M19" s="66" t="n">
        <v>42.9045</v>
      </c>
      <c r="N19" s="66" t="n">
        <v>44.7541</v>
      </c>
      <c r="O19" s="66" t="n">
        <v>46.2632</v>
      </c>
      <c r="P19" s="66" t="n">
        <v>4671.06</v>
      </c>
      <c r="Q19" s="66" t="n">
        <v>51.88</v>
      </c>
      <c r="R19" s="48" t="n">
        <f aca="false">P19/3600</f>
        <v>1.29751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34.9088</v>
      </c>
      <c r="M20" s="68" t="n">
        <v>41.2255</v>
      </c>
      <c r="N20" s="68" t="n">
        <v>42.9504</v>
      </c>
      <c r="O20" s="68" t="n">
        <v>43.8342</v>
      </c>
      <c r="P20" s="68" t="n">
        <v>4311.59</v>
      </c>
      <c r="Q20" s="68" t="n">
        <v>48.21</v>
      </c>
      <c r="R20" s="53" t="n">
        <f aca="false">P20/3600</f>
        <v>1.19766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78.1624</v>
      </c>
      <c r="M21" s="68" t="n">
        <v>39.1535</v>
      </c>
      <c r="N21" s="68" t="n">
        <v>41.5604</v>
      </c>
      <c r="O21" s="68" t="n">
        <v>42.2127</v>
      </c>
      <c r="P21" s="68" t="n">
        <v>4125.46</v>
      </c>
      <c r="Q21" s="68" t="n">
        <v>45.09</v>
      </c>
      <c r="R21" s="53" t="n">
        <f aca="false">P21/3600</f>
        <v>1.14596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26.2912</v>
      </c>
      <c r="M22" s="70" t="n">
        <v>36.6917</v>
      </c>
      <c r="N22" s="70" t="n">
        <v>40.5469</v>
      </c>
      <c r="O22" s="70" t="n">
        <v>41.2519</v>
      </c>
      <c r="P22" s="70" t="n">
        <v>3969.17</v>
      </c>
      <c r="Q22" s="70" t="n">
        <v>44.04</v>
      </c>
      <c r="R22" s="59" t="n">
        <f aca="false">P22/3600</f>
        <v>1.10254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377.936</v>
      </c>
      <c r="M23" s="66" t="n">
        <v>41.9362</v>
      </c>
      <c r="N23" s="66" t="n">
        <v>43.6432</v>
      </c>
      <c r="O23" s="66" t="n">
        <v>44.2963</v>
      </c>
      <c r="P23" s="66" t="n">
        <v>5208.8</v>
      </c>
      <c r="Q23" s="66" t="n">
        <v>66.07</v>
      </c>
      <c r="R23" s="48" t="n">
        <f aca="false">P23/3600</f>
        <v>1.4468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843.0936</v>
      </c>
      <c r="M24" s="68" t="n">
        <v>38.8264</v>
      </c>
      <c r="N24" s="68" t="n">
        <v>41.1473</v>
      </c>
      <c r="O24" s="68" t="n">
        <v>41.375</v>
      </c>
      <c r="P24" s="68" t="n">
        <v>4641.15</v>
      </c>
      <c r="Q24" s="68" t="n">
        <v>58.08</v>
      </c>
      <c r="R24" s="53" t="n">
        <f aca="false">P24/3600</f>
        <v>1.289208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14.2056</v>
      </c>
      <c r="M25" s="68" t="n">
        <v>35.7699</v>
      </c>
      <c r="N25" s="68" t="n">
        <v>39.3373</v>
      </c>
      <c r="O25" s="68" t="n">
        <v>39.6997</v>
      </c>
      <c r="P25" s="68" t="n">
        <v>4327.76</v>
      </c>
      <c r="Q25" s="68" t="n">
        <v>53.76</v>
      </c>
      <c r="R25" s="53" t="n">
        <f aca="false">P25/3600</f>
        <v>1.20215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22.7608</v>
      </c>
      <c r="M26" s="70" t="n">
        <v>32.8995</v>
      </c>
      <c r="N26" s="70" t="n">
        <v>38.0799</v>
      </c>
      <c r="O26" s="70" t="n">
        <v>38.8616</v>
      </c>
      <c r="P26" s="70" t="n">
        <v>4205.75</v>
      </c>
      <c r="Q26" s="70" t="n">
        <v>50.5</v>
      </c>
      <c r="R26" s="59" t="n">
        <f aca="false">P26/3600</f>
        <v>1.16826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126.9032</v>
      </c>
      <c r="M27" s="66" t="n">
        <v>40.7186</v>
      </c>
      <c r="N27" s="66" t="n">
        <v>41.8851</v>
      </c>
      <c r="O27" s="66" t="n">
        <v>44.3629</v>
      </c>
      <c r="P27" s="66" t="n">
        <v>10962.63</v>
      </c>
      <c r="Q27" s="66" t="n">
        <v>134.28</v>
      </c>
      <c r="R27" s="48" t="n">
        <f aca="false">P27/3600</f>
        <v>3.0451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33.7504</v>
      </c>
      <c r="M28" s="68" t="n">
        <v>38.0852</v>
      </c>
      <c r="N28" s="68" t="n">
        <v>39.5982</v>
      </c>
      <c r="O28" s="68" t="n">
        <v>42.2845</v>
      </c>
      <c r="P28" s="68" t="n">
        <v>9626.9</v>
      </c>
      <c r="Q28" s="68" t="n">
        <v>117.69</v>
      </c>
      <c r="R28" s="53" t="n">
        <f aca="false">P28/3600</f>
        <v>2.674138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55.9512</v>
      </c>
      <c r="M29" s="68" t="n">
        <v>35.8511</v>
      </c>
      <c r="N29" s="68" t="n">
        <v>38.5189</v>
      </c>
      <c r="O29" s="68" t="n">
        <v>40.6134</v>
      </c>
      <c r="P29" s="68" t="n">
        <v>8822.57</v>
      </c>
      <c r="Q29" s="68" t="n">
        <v>106.18</v>
      </c>
      <c r="R29" s="53" t="n">
        <f aca="false">P29/3600</f>
        <v>2.45071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48.6824</v>
      </c>
      <c r="M30" s="70" t="n">
        <v>33.4147</v>
      </c>
      <c r="N30" s="70" t="n">
        <v>37.6834</v>
      </c>
      <c r="O30" s="70" t="n">
        <v>39.352</v>
      </c>
      <c r="P30" s="70" t="n">
        <v>8150.08</v>
      </c>
      <c r="Q30" s="70" t="n">
        <v>95</v>
      </c>
      <c r="R30" s="59" t="n">
        <f aca="false">P30/3600</f>
        <v>2.26391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28.6152</v>
      </c>
      <c r="M31" s="66" t="n">
        <v>41.4308</v>
      </c>
      <c r="N31" s="66" t="n">
        <v>44.5357</v>
      </c>
      <c r="O31" s="66" t="n">
        <v>46.227</v>
      </c>
      <c r="P31" s="66" t="n">
        <v>10225.66</v>
      </c>
      <c r="Q31" s="66" t="n">
        <v>119.22</v>
      </c>
      <c r="R31" s="48" t="n">
        <f aca="false">P31/3600</f>
        <v>2.8404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480.5544</v>
      </c>
      <c r="M32" s="68" t="n">
        <v>38.8266</v>
      </c>
      <c r="N32" s="68" t="n">
        <v>43.0113</v>
      </c>
      <c r="O32" s="68" t="n">
        <v>44.0399</v>
      </c>
      <c r="P32" s="68" t="n">
        <v>9264.79</v>
      </c>
      <c r="Q32" s="68" t="n">
        <v>107.49</v>
      </c>
      <c r="R32" s="53" t="n">
        <f aca="false">P32/3600</f>
        <v>2.573552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07.3584</v>
      </c>
      <c r="M33" s="68" t="n">
        <v>37.0567</v>
      </c>
      <c r="N33" s="68" t="n">
        <v>41.6518</v>
      </c>
      <c r="O33" s="68" t="n">
        <v>42.1663</v>
      </c>
      <c r="P33" s="68" t="n">
        <v>8572.82</v>
      </c>
      <c r="Q33" s="68" t="n">
        <v>96.42</v>
      </c>
      <c r="R33" s="53" t="n">
        <f aca="false">P33/3600</f>
        <v>2.38133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63.8432</v>
      </c>
      <c r="M34" s="70" t="n">
        <v>35.1032</v>
      </c>
      <c r="N34" s="70" t="n">
        <v>40.5771</v>
      </c>
      <c r="O34" s="70" t="n">
        <v>40.7534</v>
      </c>
      <c r="P34" s="70" t="n">
        <v>8173.67</v>
      </c>
      <c r="Q34" s="70" t="n">
        <v>90.7</v>
      </c>
      <c r="R34" s="59" t="n">
        <f aca="false">P34/3600</f>
        <v>2.27046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084.4176</v>
      </c>
      <c r="M35" s="66" t="n">
        <v>42.7488</v>
      </c>
      <c r="N35" s="66" t="n">
        <v>42.879</v>
      </c>
      <c r="O35" s="66" t="n">
        <v>44.5057</v>
      </c>
      <c r="P35" s="66" t="n">
        <v>13714.85</v>
      </c>
      <c r="Q35" s="66" t="n">
        <v>161.07</v>
      </c>
      <c r="R35" s="48" t="n">
        <f aca="false">P35/3600</f>
        <v>3.80968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371.4232</v>
      </c>
      <c r="M36" s="68" t="n">
        <v>37.2327</v>
      </c>
      <c r="N36" s="68" t="n">
        <v>40.9141</v>
      </c>
      <c r="O36" s="68" t="n">
        <v>42.9516</v>
      </c>
      <c r="P36" s="68" t="n">
        <v>12334.76</v>
      </c>
      <c r="Q36" s="68" t="n">
        <v>148.8</v>
      </c>
      <c r="R36" s="53" t="n">
        <f aca="false">P36/3600</f>
        <v>3.426322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112.6136</v>
      </c>
      <c r="M37" s="68" t="n">
        <v>34.6642</v>
      </c>
      <c r="N37" s="68" t="n">
        <v>39.4178</v>
      </c>
      <c r="O37" s="68" t="n">
        <v>41.7453</v>
      </c>
      <c r="P37" s="68" t="n">
        <v>11397.46</v>
      </c>
      <c r="Q37" s="68" t="n">
        <v>133.14</v>
      </c>
      <c r="R37" s="53" t="n">
        <f aca="false">P37/3600</f>
        <v>3.16596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088.6288</v>
      </c>
      <c r="M38" s="70" t="n">
        <v>32.2641</v>
      </c>
      <c r="N38" s="70" t="n">
        <v>38.3951</v>
      </c>
      <c r="O38" s="70" t="n">
        <v>40.8672</v>
      </c>
      <c r="P38" s="70" t="n">
        <v>10733.72</v>
      </c>
      <c r="Q38" s="70" t="n">
        <v>122.37</v>
      </c>
      <c r="R38" s="59" t="n">
        <f aca="false">P38/3600</f>
        <v>2.981588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901.8488</v>
      </c>
      <c r="M39" s="66" t="n">
        <v>41.9537</v>
      </c>
      <c r="N39" s="66" t="n">
        <v>44.0713</v>
      </c>
      <c r="O39" s="66" t="n">
        <v>44.7653</v>
      </c>
      <c r="P39" s="66" t="n">
        <v>2175.15</v>
      </c>
      <c r="Q39" s="66" t="n">
        <v>28.01</v>
      </c>
      <c r="R39" s="48" t="n">
        <f aca="false">P39/3600</f>
        <v>0.60420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37.5976</v>
      </c>
      <c r="M40" s="68" t="n">
        <v>38.5265</v>
      </c>
      <c r="N40" s="68" t="n">
        <v>41.3983</v>
      </c>
      <c r="O40" s="68" t="n">
        <v>41.8215</v>
      </c>
      <c r="P40" s="68" t="n">
        <v>1997.94</v>
      </c>
      <c r="Q40" s="68" t="n">
        <v>24.66</v>
      </c>
      <c r="R40" s="53" t="n">
        <f aca="false">P40/3600</f>
        <v>0.554983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77.8416</v>
      </c>
      <c r="M41" s="68" t="n">
        <v>35.5521</v>
      </c>
      <c r="N41" s="68" t="n">
        <v>39.4647</v>
      </c>
      <c r="O41" s="68" t="n">
        <v>39.6658</v>
      </c>
      <c r="P41" s="68" t="n">
        <v>1860.61</v>
      </c>
      <c r="Q41" s="68" t="n">
        <v>21.55</v>
      </c>
      <c r="R41" s="53" t="n">
        <f aca="false">P41/3600</f>
        <v>0.516836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16.4448</v>
      </c>
      <c r="M42" s="70" t="n">
        <v>32.9247</v>
      </c>
      <c r="N42" s="70" t="n">
        <v>37.9674</v>
      </c>
      <c r="O42" s="70" t="n">
        <v>37.9734</v>
      </c>
      <c r="P42" s="70" t="n">
        <v>1718.03</v>
      </c>
      <c r="Q42" s="70" t="n">
        <v>18.98</v>
      </c>
      <c r="R42" s="59" t="n">
        <f aca="false">P42/3600</f>
        <v>0.47723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09.1</v>
      </c>
      <c r="M43" s="66" t="n">
        <v>42.1269</v>
      </c>
      <c r="N43" s="66" t="n">
        <v>44.2792</v>
      </c>
      <c r="O43" s="66" t="n">
        <v>45.7344</v>
      </c>
      <c r="P43" s="66" t="n">
        <v>2514.37</v>
      </c>
      <c r="Q43" s="66" t="n">
        <v>31.96</v>
      </c>
      <c r="R43" s="48" t="n">
        <f aca="false">P43/3600</f>
        <v>0.69843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50.504</v>
      </c>
      <c r="M44" s="68" t="n">
        <v>39.2106</v>
      </c>
      <c r="N44" s="68" t="n">
        <v>41.9039</v>
      </c>
      <c r="O44" s="68" t="n">
        <v>43.0724</v>
      </c>
      <c r="P44" s="68" t="n">
        <v>2333.09</v>
      </c>
      <c r="Q44" s="68" t="n">
        <v>28.12</v>
      </c>
      <c r="R44" s="53" t="n">
        <f aca="false">P44/3600</f>
        <v>0.648080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13.7456</v>
      </c>
      <c r="M45" s="68" t="n">
        <v>36.1459</v>
      </c>
      <c r="N45" s="68" t="n">
        <v>40.0097</v>
      </c>
      <c r="O45" s="68" t="n">
        <v>40.9982</v>
      </c>
      <c r="P45" s="68" t="n">
        <v>2192.95</v>
      </c>
      <c r="Q45" s="68" t="n">
        <v>25.94</v>
      </c>
      <c r="R45" s="53" t="n">
        <f aca="false">P45/3600</f>
        <v>0.609152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32.8632</v>
      </c>
      <c r="M46" s="70" t="n">
        <v>33.0459</v>
      </c>
      <c r="N46" s="70" t="n">
        <v>38.5883</v>
      </c>
      <c r="O46" s="70" t="n">
        <v>39.4708</v>
      </c>
      <c r="P46" s="70" t="n">
        <v>2050.26</v>
      </c>
      <c r="Q46" s="70" t="n">
        <v>24.16</v>
      </c>
      <c r="R46" s="59" t="n">
        <f aca="false">P46/3600</f>
        <v>0.56951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325.1712</v>
      </c>
      <c r="M47" s="66" t="n">
        <v>41.2126</v>
      </c>
      <c r="N47" s="66" t="n">
        <v>42.6823</v>
      </c>
      <c r="O47" s="66" t="n">
        <v>43.5719</v>
      </c>
      <c r="P47" s="66" t="n">
        <v>2388.82</v>
      </c>
      <c r="Q47" s="66" t="n">
        <v>33.79</v>
      </c>
      <c r="R47" s="48" t="n">
        <f aca="false">P47/3600</f>
        <v>0.66356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452.3424</v>
      </c>
      <c r="M48" s="68" t="n">
        <v>36.9821</v>
      </c>
      <c r="N48" s="68" t="n">
        <v>39.4767</v>
      </c>
      <c r="O48" s="68" t="n">
        <v>40.3088</v>
      </c>
      <c r="P48" s="68" t="n">
        <v>2181.11</v>
      </c>
      <c r="Q48" s="68" t="n">
        <v>29.81</v>
      </c>
      <c r="R48" s="53" t="n">
        <f aca="false">P48/3600</f>
        <v>0.605863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368.3008</v>
      </c>
      <c r="M49" s="68" t="n">
        <v>33.1783</v>
      </c>
      <c r="N49" s="68" t="n">
        <v>37.3591</v>
      </c>
      <c r="O49" s="68" t="n">
        <v>38.0719</v>
      </c>
      <c r="P49" s="68" t="n">
        <v>2001.46</v>
      </c>
      <c r="Q49" s="68" t="n">
        <v>27.25</v>
      </c>
      <c r="R49" s="53" t="n">
        <f aca="false">P49/3600</f>
        <v>0.55596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863.9648</v>
      </c>
      <c r="M50" s="70" t="n">
        <v>29.4896</v>
      </c>
      <c r="N50" s="70" t="n">
        <v>35.9095</v>
      </c>
      <c r="O50" s="70" t="n">
        <v>36.5484</v>
      </c>
      <c r="P50" s="70" t="n">
        <v>1834.27</v>
      </c>
      <c r="Q50" s="70" t="n">
        <v>24.51</v>
      </c>
      <c r="R50" s="59" t="n">
        <f aca="false">P50/3600</f>
        <v>0.5095194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276.0784</v>
      </c>
      <c r="M51" s="66" t="n">
        <v>42.591</v>
      </c>
      <c r="N51" s="66" t="n">
        <v>43.9614</v>
      </c>
      <c r="O51" s="66" t="n">
        <v>44.7402</v>
      </c>
      <c r="P51" s="66" t="n">
        <v>1309.1</v>
      </c>
      <c r="Q51" s="66" t="n">
        <v>15.47</v>
      </c>
      <c r="R51" s="48" t="n">
        <f aca="false">P51/3600</f>
        <v>0.36363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42.2144</v>
      </c>
      <c r="M52" s="68" t="n">
        <v>39.1825</v>
      </c>
      <c r="N52" s="68" t="n">
        <v>40.598</v>
      </c>
      <c r="O52" s="68" t="n">
        <v>41.9352</v>
      </c>
      <c r="P52" s="68" t="n">
        <v>1192.96</v>
      </c>
      <c r="Q52" s="68" t="n">
        <v>14.33</v>
      </c>
      <c r="R52" s="53" t="n">
        <f aca="false">P52/3600</f>
        <v>0.33137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10.376</v>
      </c>
      <c r="M53" s="68" t="n">
        <v>35.7472</v>
      </c>
      <c r="N53" s="68" t="n">
        <v>38.245</v>
      </c>
      <c r="O53" s="68" t="n">
        <v>39.9906</v>
      </c>
      <c r="P53" s="68" t="n">
        <v>1098.88</v>
      </c>
      <c r="Q53" s="68" t="n">
        <v>13.23</v>
      </c>
      <c r="R53" s="53" t="n">
        <f aca="false">P53/3600</f>
        <v>0.30524444444444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3.8176</v>
      </c>
      <c r="M54" s="70" t="n">
        <v>32.2791</v>
      </c>
      <c r="N54" s="70" t="n">
        <v>36.7813</v>
      </c>
      <c r="O54" s="70" t="n">
        <v>38.5373</v>
      </c>
      <c r="P54" s="70" t="n">
        <v>999.53</v>
      </c>
      <c r="Q54" s="70" t="n">
        <v>11.62</v>
      </c>
      <c r="R54" s="59" t="n">
        <f aca="false">P54/3600</f>
        <v>0.27764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79.9096</v>
      </c>
      <c r="M55" s="66" t="n">
        <v>43.2392</v>
      </c>
      <c r="N55" s="66" t="n">
        <v>45.4104</v>
      </c>
      <c r="O55" s="66" t="n">
        <v>45.2009</v>
      </c>
      <c r="P55" s="66" t="n">
        <v>527.41</v>
      </c>
      <c r="Q55" s="66" t="n">
        <v>6.08</v>
      </c>
      <c r="R55" s="48" t="n">
        <f aca="false">P55/3600</f>
        <v>0.1465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5.948</v>
      </c>
      <c r="M56" s="68" t="n">
        <v>39.5755</v>
      </c>
      <c r="N56" s="68" t="n">
        <v>42.3327</v>
      </c>
      <c r="O56" s="68" t="n">
        <v>41.9012</v>
      </c>
      <c r="P56" s="68" t="n">
        <v>481.95</v>
      </c>
      <c r="Q56" s="68" t="n">
        <v>5.6</v>
      </c>
      <c r="R56" s="53" t="n">
        <f aca="false">P56/3600</f>
        <v>0.13387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4.1792</v>
      </c>
      <c r="M57" s="68" t="n">
        <v>36.1204</v>
      </c>
      <c r="N57" s="68" t="n">
        <v>40.0279</v>
      </c>
      <c r="O57" s="68" t="n">
        <v>39.4579</v>
      </c>
      <c r="P57" s="68" t="n">
        <v>446.47</v>
      </c>
      <c r="Q57" s="68" t="n">
        <v>4.96</v>
      </c>
      <c r="R57" s="53" t="n">
        <f aca="false">P57/3600</f>
        <v>0.12401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4.2232</v>
      </c>
      <c r="M58" s="70" t="n">
        <v>32.9207</v>
      </c>
      <c r="N58" s="70" t="n">
        <v>38.4147</v>
      </c>
      <c r="O58" s="70" t="n">
        <v>37.6987</v>
      </c>
      <c r="P58" s="70" t="n">
        <v>419.27</v>
      </c>
      <c r="Q58" s="70" t="n">
        <v>4.56</v>
      </c>
      <c r="R58" s="59" t="n">
        <f aca="false">P58/3600</f>
        <v>0.11646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6.6744</v>
      </c>
      <c r="M59" s="66" t="n">
        <v>41.3102</v>
      </c>
      <c r="N59" s="66" t="n">
        <v>43.3817</v>
      </c>
      <c r="O59" s="66" t="n">
        <v>44.3122</v>
      </c>
      <c r="P59" s="66" t="n">
        <v>723.21</v>
      </c>
      <c r="Q59" s="66" t="n">
        <v>8.6</v>
      </c>
      <c r="R59" s="48" t="n">
        <f aca="false">P59/3600</f>
        <v>0.2008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35.6688</v>
      </c>
      <c r="M60" s="68" t="n">
        <v>36.9045</v>
      </c>
      <c r="N60" s="68" t="n">
        <v>40.6728</v>
      </c>
      <c r="O60" s="68" t="n">
        <v>41.7326</v>
      </c>
      <c r="P60" s="68" t="n">
        <v>645.1</v>
      </c>
      <c r="Q60" s="68" t="n">
        <v>7.98</v>
      </c>
      <c r="R60" s="53" t="n">
        <f aca="false">P60/3600</f>
        <v>0.179194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80.2336</v>
      </c>
      <c r="M61" s="68" t="n">
        <v>33.1222</v>
      </c>
      <c r="N61" s="68" t="n">
        <v>39.0131</v>
      </c>
      <c r="O61" s="68" t="n">
        <v>39.9544</v>
      </c>
      <c r="P61" s="68" t="n">
        <v>601.26</v>
      </c>
      <c r="Q61" s="68" t="n">
        <v>7.27</v>
      </c>
      <c r="R61" s="53" t="n">
        <f aca="false">P61/3600</f>
        <v>0.167016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6.58</v>
      </c>
      <c r="M62" s="70" t="n">
        <v>29.6412</v>
      </c>
      <c r="N62" s="70" t="n">
        <v>37.9228</v>
      </c>
      <c r="O62" s="70" t="n">
        <v>38.7387</v>
      </c>
      <c r="P62" s="70" t="n">
        <v>557.43</v>
      </c>
      <c r="Q62" s="70" t="n">
        <v>6.45</v>
      </c>
      <c r="R62" s="59" t="n">
        <f aca="false">P62/3600</f>
        <v>0.15484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28.8344</v>
      </c>
      <c r="M63" s="66" t="n">
        <v>41.1876</v>
      </c>
      <c r="N63" s="66" t="n">
        <v>42.3402</v>
      </c>
      <c r="O63" s="66" t="n">
        <v>43.0706</v>
      </c>
      <c r="P63" s="66" t="n">
        <v>603.38</v>
      </c>
      <c r="Q63" s="66" t="n">
        <v>7.97</v>
      </c>
      <c r="R63" s="48" t="n">
        <f aca="false">P63/3600</f>
        <v>0.16760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2.7976</v>
      </c>
      <c r="M64" s="68" t="n">
        <v>36.8538</v>
      </c>
      <c r="N64" s="68" t="n">
        <v>39.219</v>
      </c>
      <c r="O64" s="68" t="n">
        <v>39.7374</v>
      </c>
      <c r="P64" s="68" t="n">
        <v>560.47</v>
      </c>
      <c r="Q64" s="68" t="n">
        <v>7.28</v>
      </c>
      <c r="R64" s="53" t="n">
        <f aca="false">P64/3600</f>
        <v>0.155686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75.1456</v>
      </c>
      <c r="M65" s="68" t="n">
        <v>32.8649</v>
      </c>
      <c r="N65" s="68" t="n">
        <v>36.9718</v>
      </c>
      <c r="O65" s="68" t="n">
        <v>37.4224</v>
      </c>
      <c r="P65" s="68" t="n">
        <v>511.22</v>
      </c>
      <c r="Q65" s="68" t="n">
        <v>6.33</v>
      </c>
      <c r="R65" s="53" t="n">
        <f aca="false">P65/3600</f>
        <v>0.14200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097.744</v>
      </c>
      <c r="M66" s="70" t="n">
        <v>29.3189</v>
      </c>
      <c r="N66" s="70" t="n">
        <v>35.4448</v>
      </c>
      <c r="O66" s="70" t="n">
        <v>35.8594</v>
      </c>
      <c r="P66" s="70" t="n">
        <v>459.73</v>
      </c>
      <c r="Q66" s="70" t="n">
        <v>5.52</v>
      </c>
      <c r="R66" s="59" t="n">
        <f aca="false">P66/3600</f>
        <v>0.1277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4.1216</v>
      </c>
      <c r="M67" s="66" t="n">
        <v>42.766</v>
      </c>
      <c r="N67" s="66" t="n">
        <v>43.4787</v>
      </c>
      <c r="O67" s="66" t="n">
        <v>44.3104</v>
      </c>
      <c r="P67" s="66" t="n">
        <v>341.38</v>
      </c>
      <c r="Q67" s="66" t="n">
        <v>4.03</v>
      </c>
      <c r="R67" s="48" t="n">
        <f aca="false">P67/3600</f>
        <v>0.09482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1.7032</v>
      </c>
      <c r="M68" s="68" t="n">
        <v>38.6857</v>
      </c>
      <c r="N68" s="68" t="n">
        <v>40.0798</v>
      </c>
      <c r="O68" s="68" t="n">
        <v>41.3066</v>
      </c>
      <c r="P68" s="68" t="n">
        <v>314.92</v>
      </c>
      <c r="Q68" s="68" t="n">
        <v>3.66</v>
      </c>
      <c r="R68" s="53" t="n">
        <f aca="false">P68/3600</f>
        <v>0.087477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0.4512</v>
      </c>
      <c r="M69" s="68" t="n">
        <v>34.7652</v>
      </c>
      <c r="N69" s="68" t="n">
        <v>37.8615</v>
      </c>
      <c r="O69" s="68" t="n">
        <v>39.031</v>
      </c>
      <c r="P69" s="68" t="n">
        <v>285.09</v>
      </c>
      <c r="Q69" s="68" t="n">
        <v>3.29</v>
      </c>
      <c r="R69" s="53" t="n">
        <f aca="false">P69/3600</f>
        <v>0.0791916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6.2568</v>
      </c>
      <c r="M70" s="70" t="n">
        <v>31.4342</v>
      </c>
      <c r="N70" s="70" t="n">
        <v>36.2969</v>
      </c>
      <c r="O70" s="70" t="n">
        <v>37.3146</v>
      </c>
      <c r="P70" s="70" t="n">
        <v>261.75</v>
      </c>
      <c r="Q70" s="70" t="n">
        <v>2.89</v>
      </c>
      <c r="R70" s="59" t="n">
        <f aca="false">P70/3600</f>
        <v>0.072708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61.8728</v>
      </c>
      <c r="M71" s="66" t="n">
        <v>44.9525</v>
      </c>
      <c r="N71" s="66" t="n">
        <v>47.6297</v>
      </c>
      <c r="O71" s="66" t="n">
        <v>48.5832</v>
      </c>
      <c r="P71" s="66" t="n">
        <v>5256.72</v>
      </c>
      <c r="Q71" s="66" t="n">
        <v>62.3</v>
      </c>
      <c r="R71" s="48" t="n">
        <f aca="false">P71/3600</f>
        <v>1.460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46.7008</v>
      </c>
      <c r="M72" s="68" t="n">
        <v>42.5315</v>
      </c>
      <c r="N72" s="68" t="n">
        <v>45.8863</v>
      </c>
      <c r="O72" s="68" t="n">
        <v>46.5905</v>
      </c>
      <c r="P72" s="68" t="n">
        <v>4982.5</v>
      </c>
      <c r="Q72" s="68" t="n">
        <v>59.33</v>
      </c>
      <c r="R72" s="53" t="n">
        <f aca="false">P72/3600</f>
        <v>1.38402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3.32</v>
      </c>
      <c r="M73" s="68" t="n">
        <v>39.8348</v>
      </c>
      <c r="N73" s="68" t="n">
        <v>44.1956</v>
      </c>
      <c r="O73" s="68" t="n">
        <v>44.771</v>
      </c>
      <c r="P73" s="68" t="n">
        <v>4706.98</v>
      </c>
      <c r="Q73" s="68" t="n">
        <v>55.58</v>
      </c>
      <c r="R73" s="53" t="n">
        <f aca="false">P73/3600</f>
        <v>1.30749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90.3616</v>
      </c>
      <c r="M74" s="70" t="n">
        <v>36.9106</v>
      </c>
      <c r="N74" s="70" t="n">
        <v>42.9623</v>
      </c>
      <c r="O74" s="70" t="n">
        <v>43.4039</v>
      </c>
      <c r="P74" s="70" t="n">
        <v>4391.82</v>
      </c>
      <c r="Q74" s="70" t="n">
        <v>51</v>
      </c>
      <c r="R74" s="59" t="n">
        <f aca="false">P74/3600</f>
        <v>1.2199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291.8992</v>
      </c>
      <c r="M75" s="66" t="n">
        <v>44.9052</v>
      </c>
      <c r="N75" s="66" t="n">
        <v>48.8738</v>
      </c>
      <c r="O75" s="66" t="n">
        <v>48.8555</v>
      </c>
      <c r="P75" s="66" t="n">
        <v>5125.17</v>
      </c>
      <c r="Q75" s="66" t="n">
        <v>59.16</v>
      </c>
      <c r="R75" s="48" t="n">
        <f aca="false">P75/3600</f>
        <v>1.4236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47.9624</v>
      </c>
      <c r="M76" s="68" t="n">
        <v>42.486</v>
      </c>
      <c r="N76" s="68" t="n">
        <v>47.0878</v>
      </c>
      <c r="O76" s="68" t="n">
        <v>46.4209</v>
      </c>
      <c r="P76" s="68" t="n">
        <v>4765.97</v>
      </c>
      <c r="Q76" s="68" t="n">
        <v>56.11</v>
      </c>
      <c r="R76" s="53" t="n">
        <f aca="false">P76/3600</f>
        <v>1.323880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61.2008</v>
      </c>
      <c r="M77" s="68" t="n">
        <v>39.7075</v>
      </c>
      <c r="N77" s="68" t="n">
        <v>45.8018</v>
      </c>
      <c r="O77" s="68" t="n">
        <v>44.2682</v>
      </c>
      <c r="P77" s="68" t="n">
        <v>4497.77</v>
      </c>
      <c r="Q77" s="68" t="n">
        <v>53.26</v>
      </c>
      <c r="R77" s="53" t="n">
        <f aca="false">P77/3600</f>
        <v>1.249380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06.7544</v>
      </c>
      <c r="M78" s="70" t="n">
        <v>36.5785</v>
      </c>
      <c r="N78" s="70" t="n">
        <v>44.7444</v>
      </c>
      <c r="O78" s="70" t="n">
        <v>42.7234</v>
      </c>
      <c r="P78" s="70" t="n">
        <v>4323.83</v>
      </c>
      <c r="Q78" s="70" t="n">
        <v>49.86</v>
      </c>
      <c r="R78" s="59" t="n">
        <f aca="false">P78/3600</f>
        <v>1.201063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685.816</v>
      </c>
      <c r="M79" s="66" t="n">
        <v>44.9233</v>
      </c>
      <c r="N79" s="66" t="n">
        <v>48.9798</v>
      </c>
      <c r="O79" s="66" t="n">
        <v>49.1736</v>
      </c>
      <c r="P79" s="66" t="n">
        <v>5180.82</v>
      </c>
      <c r="Q79" s="66" t="n">
        <v>60.56</v>
      </c>
      <c r="R79" s="48" t="n">
        <f aca="false">P79/3600</f>
        <v>1.4391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28.7072</v>
      </c>
      <c r="M80" s="68" t="n">
        <v>42.1465</v>
      </c>
      <c r="N80" s="68" t="n">
        <v>46.8625</v>
      </c>
      <c r="O80" s="68" t="n">
        <v>47.0716</v>
      </c>
      <c r="P80" s="68" t="n">
        <v>4923.81</v>
      </c>
      <c r="Q80" s="68" t="n">
        <v>58.66</v>
      </c>
      <c r="R80" s="53" t="n">
        <f aca="false">P80/3600</f>
        <v>1.36772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81.7256</v>
      </c>
      <c r="M81" s="68" t="n">
        <v>39.3112</v>
      </c>
      <c r="N81" s="68" t="n">
        <v>45.0425</v>
      </c>
      <c r="O81" s="68" t="n">
        <v>45.208</v>
      </c>
      <c r="P81" s="68" t="n">
        <v>4588.82</v>
      </c>
      <c r="Q81" s="68" t="n">
        <v>55.33</v>
      </c>
      <c r="R81" s="53" t="n">
        <f aca="false">P81/3600</f>
        <v>1.274672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403.36</v>
      </c>
      <c r="M82" s="70" t="n">
        <v>36.4875</v>
      </c>
      <c r="N82" s="70" t="n">
        <v>43.5911</v>
      </c>
      <c r="O82" s="70" t="n">
        <v>43.7558</v>
      </c>
      <c r="P82" s="70" t="n">
        <v>4353.72</v>
      </c>
      <c r="Q82" s="70" t="n">
        <v>52.03</v>
      </c>
      <c r="R82" s="59" t="n">
        <f aca="false">P82/3600</f>
        <v>1.20936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7621242447723</v>
      </c>
      <c r="R89" s="74" t="n">
        <f aca="false">GEOMEAN(R3:R82)</f>
        <v>0.845340043835231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748395561887</v>
      </c>
      <c r="R90" s="75" t="n">
        <f aca="false">R89/J89</f>
        <v>1.00441692612035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5113611111111</v>
      </c>
      <c r="R91" s="74" t="n">
        <f aca="false">SUM(R3:R82)</f>
        <v>108.6744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6.65</v>
      </c>
      <c r="I3" s="47" t="n">
        <v>57.51</v>
      </c>
      <c r="J3" s="48" t="n">
        <f aca="false">H3/3600</f>
        <v>1.07962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401.09</v>
      </c>
      <c r="I4" s="52" t="n">
        <v>51.25</v>
      </c>
      <c r="J4" s="53" t="n">
        <f aca="false">H4/3600</f>
        <v>0.944747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044.74</v>
      </c>
      <c r="I5" s="52" t="n">
        <v>51.08</v>
      </c>
      <c r="J5" s="53" t="n">
        <f aca="false">H5/3600</f>
        <v>0.8457611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11.77</v>
      </c>
      <c r="I6" s="58" t="n">
        <v>45.38</v>
      </c>
      <c r="J6" s="59" t="n">
        <f aca="false">H6/3600</f>
        <v>0.781047222222222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8.7</v>
      </c>
      <c r="I7" s="47" t="n">
        <v>57.48</v>
      </c>
      <c r="J7" s="48" t="n">
        <f aca="false">H7/3600</f>
        <v>1.08852777777778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419.15</v>
      </c>
      <c r="I8" s="52" t="n">
        <v>52.4</v>
      </c>
      <c r="J8" s="53" t="n">
        <f aca="false">H8/3600</f>
        <v>0.9497638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87.58</v>
      </c>
      <c r="I9" s="52" t="n">
        <v>49.08</v>
      </c>
      <c r="J9" s="53" t="n">
        <f aca="false">H9/3600</f>
        <v>0.857661111111111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43.4</v>
      </c>
      <c r="I10" s="58" t="n">
        <v>47.78</v>
      </c>
      <c r="J10" s="59" t="n">
        <f aca="false">H10/3600</f>
        <v>0.7898333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9.16</v>
      </c>
      <c r="I11" s="47" t="n">
        <v>100.22</v>
      </c>
      <c r="J11" s="48" t="n">
        <f aca="false">H11/3600</f>
        <v>2.65254444444444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15.39</v>
      </c>
      <c r="I12" s="52" t="n">
        <v>93.02</v>
      </c>
      <c r="J12" s="53" t="n">
        <f aca="false">H12/3600</f>
        <v>2.2820527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59.4</v>
      </c>
      <c r="I13" s="52" t="n">
        <v>88.64</v>
      </c>
      <c r="J13" s="53" t="n">
        <f aca="false">H13/3600</f>
        <v>2.01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34.85</v>
      </c>
      <c r="I14" s="58" t="n">
        <v>87.37</v>
      </c>
      <c r="J14" s="59" t="n">
        <f aca="false">H14/3600</f>
        <v>1.75968055555556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05.59</v>
      </c>
      <c r="I15" s="47" t="n">
        <v>79.21</v>
      </c>
      <c r="J15" s="48" t="n">
        <f aca="false">H15/3600</f>
        <v>1.77933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95.72</v>
      </c>
      <c r="I16" s="52" t="n">
        <v>83.97</v>
      </c>
      <c r="J16" s="53" t="n">
        <f aca="false">H16/3600</f>
        <v>1.55436666666667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152.08</v>
      </c>
      <c r="I17" s="52" t="n">
        <v>80.5</v>
      </c>
      <c r="J17" s="53" t="n">
        <f aca="false">H17/3600</f>
        <v>1.43113333333333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16.6</v>
      </c>
      <c r="I18" s="58" t="n">
        <v>76.59</v>
      </c>
      <c r="J18" s="59" t="n">
        <f aca="false">H18/3600</f>
        <v>1.36572222222222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2723.76</v>
      </c>
      <c r="I19" s="66" t="n">
        <v>37.21</v>
      </c>
      <c r="J19" s="48" t="n">
        <f aca="false">H19/3600</f>
        <v>0.756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401.85</v>
      </c>
      <c r="I20" s="68" t="n">
        <v>32.69</v>
      </c>
      <c r="J20" s="53" t="n">
        <f aca="false">H20/3600</f>
        <v>0.667180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6.18</v>
      </c>
      <c r="I21" s="68" t="n">
        <v>31.57</v>
      </c>
      <c r="J21" s="53" t="n">
        <f aca="false">H21/3600</f>
        <v>0.6100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67.7</v>
      </c>
      <c r="I22" s="70" t="n">
        <v>30.17</v>
      </c>
      <c r="J22" s="59" t="n">
        <f aca="false">H22/3600</f>
        <v>0.57436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3354.86</v>
      </c>
      <c r="I23" s="66" t="n">
        <v>48.69</v>
      </c>
      <c r="J23" s="48" t="n">
        <f aca="false">H23/3600</f>
        <v>0.93190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16.62</v>
      </c>
      <c r="I24" s="68" t="n">
        <v>43.2</v>
      </c>
      <c r="J24" s="53" t="n">
        <f aca="false">H24/3600</f>
        <v>0.78239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43.74</v>
      </c>
      <c r="I25" s="68" t="n">
        <v>37.77</v>
      </c>
      <c r="J25" s="53" t="n">
        <f aca="false">H25/3600</f>
        <v>0.67881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75.87</v>
      </c>
      <c r="I26" s="70" t="n">
        <v>40.18</v>
      </c>
      <c r="J26" s="59" t="n">
        <f aca="false">H26/3600</f>
        <v>0.63218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7130.11</v>
      </c>
      <c r="I27" s="66" t="n">
        <v>93.99</v>
      </c>
      <c r="J27" s="48" t="n">
        <f aca="false">H27/3600</f>
        <v>1.98058611111111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0.2</v>
      </c>
      <c r="I28" s="68" t="n">
        <v>85.54</v>
      </c>
      <c r="J28" s="53" t="n">
        <f aca="false">H28/3600</f>
        <v>1.58894444444444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17.34</v>
      </c>
      <c r="I29" s="68" t="n">
        <v>79.76</v>
      </c>
      <c r="J29" s="53" t="n">
        <f aca="false">H29/3600</f>
        <v>1.393705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4.62</v>
      </c>
      <c r="I30" s="70" t="n">
        <v>72.48</v>
      </c>
      <c r="J30" s="59" t="n">
        <f aca="false">H30/3600</f>
        <v>1.279061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6431.58</v>
      </c>
      <c r="I31" s="66" t="n">
        <v>92.25</v>
      </c>
      <c r="J31" s="48" t="n">
        <f aca="false">H31/3600</f>
        <v>1.7865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56.65</v>
      </c>
      <c r="I32" s="68" t="n">
        <v>81.2</v>
      </c>
      <c r="J32" s="53" t="n">
        <f aca="false">H32/3600</f>
        <v>1.4601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704.82</v>
      </c>
      <c r="I33" s="68" t="n">
        <v>73.33</v>
      </c>
      <c r="J33" s="53" t="n">
        <f aca="false">H33/3600</f>
        <v>1.3068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370.1</v>
      </c>
      <c r="I34" s="70" t="n">
        <v>66.52</v>
      </c>
      <c r="J34" s="59" t="n">
        <f aca="false">H34/3600</f>
        <v>1.213916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9228.09</v>
      </c>
      <c r="I35" s="66" t="n">
        <v>123.37</v>
      </c>
      <c r="J35" s="48" t="n">
        <f aca="false">H35/3600</f>
        <v>2.5633583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66.4</v>
      </c>
      <c r="I36" s="68" t="n">
        <v>106.83</v>
      </c>
      <c r="J36" s="53" t="n">
        <f aca="false">H36/3600</f>
        <v>2.04622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73.14</v>
      </c>
      <c r="I37" s="68" t="n">
        <v>100.42</v>
      </c>
      <c r="J37" s="53" t="n">
        <f aca="false">H37/3600</f>
        <v>1.74253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5.18</v>
      </c>
      <c r="I38" s="70" t="n">
        <v>88.99</v>
      </c>
      <c r="J38" s="59" t="n">
        <f aca="false">H38/3600</f>
        <v>1.5764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412.28</v>
      </c>
      <c r="I39" s="66" t="n">
        <v>21.47</v>
      </c>
      <c r="J39" s="48" t="n">
        <f aca="false">H39/3600</f>
        <v>0.392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9.19</v>
      </c>
      <c r="I40" s="68" t="n">
        <v>18.52</v>
      </c>
      <c r="J40" s="53" t="n">
        <f aca="false">H40/3600</f>
        <v>0.3275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18.18</v>
      </c>
      <c r="I41" s="68" t="n">
        <v>15.49</v>
      </c>
      <c r="J41" s="53" t="n">
        <f aca="false">H41/3600</f>
        <v>0.28282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18.56</v>
      </c>
      <c r="I42" s="70" t="n">
        <v>13.59</v>
      </c>
      <c r="J42" s="59" t="n">
        <f aca="false">H42/3600</f>
        <v>0.2551555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627.34</v>
      </c>
      <c r="I43" s="66" t="n">
        <v>23.2</v>
      </c>
      <c r="J43" s="48" t="n">
        <f aca="false">H43/3600</f>
        <v>0.4520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15</v>
      </c>
      <c r="I44" s="68" t="n">
        <v>21.4</v>
      </c>
      <c r="J44" s="53" t="n">
        <f aca="false">H44/3600</f>
        <v>0.3889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1.53</v>
      </c>
      <c r="I45" s="68" t="n">
        <v>19.28</v>
      </c>
      <c r="J45" s="53" t="n">
        <f aca="false">H45/3600</f>
        <v>0.3448694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6.17</v>
      </c>
      <c r="I46" s="70" t="n">
        <v>18.14</v>
      </c>
      <c r="J46" s="59" t="n">
        <f aca="false">H46/3600</f>
        <v>0.3128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1778.87</v>
      </c>
      <c r="I47" s="66" t="n">
        <v>24.24</v>
      </c>
      <c r="J47" s="48" t="n">
        <f aca="false">H47/3600</f>
        <v>0.4941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32</v>
      </c>
      <c r="I48" s="68" t="n">
        <v>21.69</v>
      </c>
      <c r="J48" s="53" t="n">
        <f aca="false">H48/3600</f>
        <v>0.42036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89.38</v>
      </c>
      <c r="I49" s="68" t="n">
        <v>19.83</v>
      </c>
      <c r="J49" s="53" t="n">
        <f aca="false">H49/3600</f>
        <v>0.358161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096.29</v>
      </c>
      <c r="I50" s="70" t="n">
        <v>17.38</v>
      </c>
      <c r="J50" s="59" t="n">
        <f aca="false">H50/3600</f>
        <v>0.3045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851.46</v>
      </c>
      <c r="I51" s="66" t="n">
        <v>11.04</v>
      </c>
      <c r="J51" s="48" t="n">
        <f aca="false">H51/3600</f>
        <v>0.236516666666667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4.14</v>
      </c>
      <c r="I52" s="68" t="n">
        <v>10.62</v>
      </c>
      <c r="J52" s="53" t="n">
        <f aca="false">H52/3600</f>
        <v>0.20392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3.86</v>
      </c>
      <c r="I53" s="68" t="n">
        <v>9.39</v>
      </c>
      <c r="J53" s="53" t="n">
        <f aca="false">H53/3600</f>
        <v>0.1788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69.11</v>
      </c>
      <c r="I54" s="70" t="n">
        <v>8.74</v>
      </c>
      <c r="J54" s="59" t="n">
        <f aca="false">H54/3600</f>
        <v>0.1580861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336.59</v>
      </c>
      <c r="I55" s="66" t="n">
        <v>4.94</v>
      </c>
      <c r="J55" s="48" t="n">
        <f aca="false">H55/3600</f>
        <v>0.09349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0.47</v>
      </c>
      <c r="I56" s="68" t="n">
        <v>4.35</v>
      </c>
      <c r="J56" s="53" t="n">
        <f aca="false">H56/3600</f>
        <v>0.08068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5.08</v>
      </c>
      <c r="I57" s="68" t="n">
        <v>3.89</v>
      </c>
      <c r="J57" s="53" t="n">
        <f aca="false">H57/3600</f>
        <v>0.07085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41</v>
      </c>
      <c r="I58" s="70" t="n">
        <v>3.5</v>
      </c>
      <c r="J58" s="59" t="n">
        <f aca="false">H58/3600</f>
        <v>0.0631694444444444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509.78</v>
      </c>
      <c r="I59" s="66" t="n">
        <v>7.15</v>
      </c>
      <c r="J59" s="48" t="n">
        <f aca="false">H59/3600</f>
        <v>0.1416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4.7</v>
      </c>
      <c r="I60" s="68" t="n">
        <v>6.13</v>
      </c>
      <c r="J60" s="53" t="n">
        <f aca="false">H60/3600</f>
        <v>0.1207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11</v>
      </c>
      <c r="I61" s="68" t="n">
        <v>5.38</v>
      </c>
      <c r="J61" s="53" t="n">
        <f aca="false">H61/3600</f>
        <v>0.10336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0.51</v>
      </c>
      <c r="I62" s="70" t="n">
        <v>4.86</v>
      </c>
      <c r="J62" s="59" t="n">
        <f aca="false">H62/3600</f>
        <v>0.08903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445.32</v>
      </c>
      <c r="I63" s="66" t="n">
        <v>6.15</v>
      </c>
      <c r="J63" s="48" t="n">
        <f aca="false">H63/3600</f>
        <v>0.1237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5.78</v>
      </c>
      <c r="I64" s="68" t="n">
        <v>5.54</v>
      </c>
      <c r="J64" s="53" t="n">
        <f aca="false">H64/3600</f>
        <v>0.104383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3.38</v>
      </c>
      <c r="I65" s="68" t="n">
        <v>4.94</v>
      </c>
      <c r="J65" s="53" t="n">
        <f aca="false">H65/3600</f>
        <v>0.0870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5.96</v>
      </c>
      <c r="I66" s="70" t="n">
        <v>4.31</v>
      </c>
      <c r="J66" s="59" t="n">
        <f aca="false">H66/3600</f>
        <v>0.0738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23.11</v>
      </c>
      <c r="I67" s="66" t="n">
        <v>2.98</v>
      </c>
      <c r="J67" s="48" t="n">
        <f aca="false">H67/3600</f>
        <v>0.06197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0.95</v>
      </c>
      <c r="I68" s="68" t="n">
        <v>2.73</v>
      </c>
      <c r="J68" s="53" t="n">
        <f aca="false">H68/3600</f>
        <v>0.0530416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57</v>
      </c>
      <c r="I69" s="68" t="n">
        <v>2.45</v>
      </c>
      <c r="J69" s="53" t="n">
        <f aca="false">H69/3600</f>
        <v>0.045713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2.84</v>
      </c>
      <c r="I70" s="70" t="n">
        <v>2.17</v>
      </c>
      <c r="J70" s="59" t="n">
        <f aca="false">H70/3600</f>
        <v>0.0396777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2923.78</v>
      </c>
      <c r="I71" s="66" t="n">
        <v>46.14</v>
      </c>
      <c r="J71" s="48" t="n">
        <f aca="false">H71/3600</f>
        <v>0.812161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655.98</v>
      </c>
      <c r="I72" s="68" t="n">
        <v>40.74</v>
      </c>
      <c r="J72" s="53" t="n">
        <f aca="false">H72/3600</f>
        <v>0.737772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55.72</v>
      </c>
      <c r="I73" s="68" t="n">
        <v>39.19</v>
      </c>
      <c r="J73" s="53" t="n">
        <f aca="false">H73/3600</f>
        <v>0.68214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30.03</v>
      </c>
      <c r="I74" s="70" t="n">
        <v>36.29</v>
      </c>
      <c r="J74" s="59" t="n">
        <f aca="false">H74/3600</f>
        <v>0.64723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2905.2</v>
      </c>
      <c r="I75" s="66" t="n">
        <v>42.89</v>
      </c>
      <c r="J75" s="48" t="n">
        <f aca="false">H75/3600</f>
        <v>0.80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6.11</v>
      </c>
      <c r="I76" s="68" t="n">
        <v>41.63</v>
      </c>
      <c r="J76" s="53" t="n">
        <f aca="false">H76/3600</f>
        <v>0.7350305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3.14</v>
      </c>
      <c r="I77" s="68" t="n">
        <v>38.91</v>
      </c>
      <c r="J77" s="53" t="n">
        <f aca="false">H77/3600</f>
        <v>0.681427777777778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16.96</v>
      </c>
      <c r="I78" s="70" t="n">
        <v>35.37</v>
      </c>
      <c r="J78" s="59" t="n">
        <f aca="false">H78/3600</f>
        <v>0.643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2935.37</v>
      </c>
      <c r="I79" s="66" t="n">
        <v>43.98</v>
      </c>
      <c r="J79" s="48" t="n">
        <f aca="false">H79/3600</f>
        <v>0.81538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1.32</v>
      </c>
      <c r="I80" s="68" t="n">
        <v>41.74</v>
      </c>
      <c r="J80" s="53" t="n">
        <f aca="false">H80/3600</f>
        <v>0.736477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53.22</v>
      </c>
      <c r="I81" s="68" t="n">
        <v>37.91</v>
      </c>
      <c r="J81" s="53" t="n">
        <f aca="false">H81/3600</f>
        <v>0.68145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18.44</v>
      </c>
      <c r="I82" s="70" t="n">
        <v>36.32</v>
      </c>
      <c r="J82" s="59" t="n">
        <f aca="false">H82/3600</f>
        <v>0.644011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6.3557959033498</v>
      </c>
      <c r="J89" s="74" t="n">
        <f aca="false">GEOMEAN(J3:J82)</f>
        <v>0.4928891006430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915066666666667</v>
      </c>
      <c r="J91" s="74" t="n">
        <f aca="false">SUM(J3:J82)</f>
        <v>62.837316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95.56</v>
      </c>
      <c r="I3" s="47" t="n">
        <v>46.85</v>
      </c>
      <c r="J3" s="48" t="n">
        <f aca="false">H3/3600</f>
        <v>4.88765555555556</v>
      </c>
      <c r="L3" s="46" t="n">
        <v>13014.5536</v>
      </c>
      <c r="M3" s="47" t="n">
        <v>41.9</v>
      </c>
      <c r="N3" s="47" t="n">
        <v>41.7171</v>
      </c>
      <c r="O3" s="47" t="n">
        <v>44.4019</v>
      </c>
      <c r="P3" s="47" t="n">
        <v>17600.86</v>
      </c>
      <c r="Q3" s="47" t="n">
        <v>50.02</v>
      </c>
      <c r="R3" s="49" t="n">
        <f aca="false">P3/3600</f>
        <v>4.8891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96.69</v>
      </c>
      <c r="I4" s="52" t="n">
        <v>42.03</v>
      </c>
      <c r="J4" s="53" t="n">
        <f aca="false">H4/3600</f>
        <v>4.33241388888889</v>
      </c>
      <c r="L4" s="51" t="n">
        <v>5289.728</v>
      </c>
      <c r="M4" s="52" t="n">
        <v>39.3755</v>
      </c>
      <c r="N4" s="52" t="n">
        <v>40.0255</v>
      </c>
      <c r="O4" s="52" t="n">
        <v>42.4509</v>
      </c>
      <c r="P4" s="52" t="n">
        <v>15605.87</v>
      </c>
      <c r="Q4" s="52" t="n">
        <v>43.93</v>
      </c>
      <c r="R4" s="54" t="n">
        <f aca="false">P4/3600</f>
        <v>4.334963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43.31</v>
      </c>
      <c r="I5" s="52" t="n">
        <v>41.68</v>
      </c>
      <c r="J5" s="53" t="n">
        <f aca="false">H5/3600</f>
        <v>4.03980833333333</v>
      </c>
      <c r="L5" s="51" t="n">
        <v>2542.048</v>
      </c>
      <c r="M5" s="52" t="n">
        <v>36.7964</v>
      </c>
      <c r="N5" s="52" t="n">
        <v>38.7452</v>
      </c>
      <c r="O5" s="52" t="n">
        <v>40.9054</v>
      </c>
      <c r="P5" s="52" t="n">
        <v>14571.44</v>
      </c>
      <c r="Q5" s="52" t="n">
        <v>40.23</v>
      </c>
      <c r="R5" s="54" t="n">
        <f aca="false">P5/3600</f>
        <v>4.04762222222222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57" t="n">
        <v>1320.2192</v>
      </c>
      <c r="M6" s="58" t="n">
        <v>34.1173</v>
      </c>
      <c r="N6" s="58" t="n">
        <v>37.7553</v>
      </c>
      <c r="O6" s="58" t="n">
        <v>39.8149</v>
      </c>
      <c r="P6" s="58" t="n">
        <v>13795.89</v>
      </c>
      <c r="Q6" s="58" t="n">
        <v>35.9</v>
      </c>
      <c r="R6" s="60" t="n">
        <f aca="false">P6/3600</f>
        <v>3.83219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339.16</v>
      </c>
      <c r="I7" s="47" t="n">
        <v>65.1</v>
      </c>
      <c r="J7" s="48" t="n">
        <f aca="false">H7/3600</f>
        <v>6.76087777777778</v>
      </c>
      <c r="L7" s="46" t="n">
        <v>33110.528</v>
      </c>
      <c r="M7" s="47" t="n">
        <v>40.4996</v>
      </c>
      <c r="N7" s="47" t="n">
        <v>45.2749</v>
      </c>
      <c r="O7" s="47" t="n">
        <v>44.8787</v>
      </c>
      <c r="P7" s="47" t="n">
        <v>24264.48</v>
      </c>
      <c r="Q7" s="47" t="n">
        <v>63.4</v>
      </c>
      <c r="R7" s="49" t="n">
        <f aca="false">P7/3600</f>
        <v>6.74013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16.49</v>
      </c>
      <c r="I8" s="52" t="n">
        <v>53.6</v>
      </c>
      <c r="J8" s="53" t="n">
        <f aca="false">H8/3600</f>
        <v>5.89346944444445</v>
      </c>
      <c r="L8" s="51" t="n">
        <v>15869.1136</v>
      </c>
      <c r="M8" s="52" t="n">
        <v>37.4864</v>
      </c>
      <c r="N8" s="52" t="n">
        <v>43.3472</v>
      </c>
      <c r="O8" s="52" t="n">
        <v>43.4851</v>
      </c>
      <c r="P8" s="52" t="n">
        <v>21246.1</v>
      </c>
      <c r="Q8" s="52" t="n">
        <v>56.54</v>
      </c>
      <c r="R8" s="54" t="n">
        <f aca="false">P8/3600</f>
        <v>5.90169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78.14</v>
      </c>
      <c r="I9" s="52" t="n">
        <v>47.78</v>
      </c>
      <c r="J9" s="53" t="n">
        <f aca="false">H9/3600</f>
        <v>5.35503888888889</v>
      </c>
      <c r="L9" s="51" t="n">
        <v>8327.4928</v>
      </c>
      <c r="M9" s="52" t="n">
        <v>34.5112</v>
      </c>
      <c r="N9" s="52" t="n">
        <v>41.7373</v>
      </c>
      <c r="O9" s="52" t="n">
        <v>42.1644</v>
      </c>
      <c r="P9" s="52" t="n">
        <v>19321.99</v>
      </c>
      <c r="Q9" s="52" t="n">
        <v>47.96</v>
      </c>
      <c r="R9" s="54" t="n">
        <f aca="false">P9/3600</f>
        <v>5.36721944444445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57" t="n">
        <v>4659.6496</v>
      </c>
      <c r="M10" s="58" t="n">
        <v>31.7413</v>
      </c>
      <c r="N10" s="58" t="n">
        <v>40.4773</v>
      </c>
      <c r="O10" s="58" t="n">
        <v>41.1039</v>
      </c>
      <c r="P10" s="58" t="n">
        <v>17992.33</v>
      </c>
      <c r="Q10" s="58" t="n">
        <v>44.3</v>
      </c>
      <c r="R10" s="60" t="n">
        <f aca="false">P10/3600</f>
        <v>4.9978694444444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2.43</v>
      </c>
      <c r="I11" s="47" t="n">
        <v>145.07</v>
      </c>
      <c r="J11" s="48" t="n">
        <f aca="false">H11/3600</f>
        <v>18.2062305555556</v>
      </c>
      <c r="L11" s="46" t="n">
        <v>218565.368</v>
      </c>
      <c r="M11" s="47" t="n">
        <v>39.6944</v>
      </c>
      <c r="N11" s="47" t="n">
        <v>39.8139</v>
      </c>
      <c r="O11" s="47" t="n">
        <v>38.148</v>
      </c>
      <c r="P11" s="47" t="n">
        <v>65661.03</v>
      </c>
      <c r="Q11" s="47" t="n">
        <v>145.21</v>
      </c>
      <c r="R11" s="49" t="n">
        <f aca="false">P11/3600</f>
        <v>18.23917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85.8</v>
      </c>
      <c r="I12" s="52" t="n">
        <v>133.31</v>
      </c>
      <c r="J12" s="53" t="n">
        <f aca="false">H12/3600</f>
        <v>15.4405</v>
      </c>
      <c r="L12" s="51" t="n">
        <v>94516.6656</v>
      </c>
      <c r="M12" s="52" t="n">
        <v>33.7544</v>
      </c>
      <c r="N12" s="52" t="n">
        <v>38.4245</v>
      </c>
      <c r="O12" s="52" t="n">
        <v>36.756</v>
      </c>
      <c r="P12" s="52" t="n">
        <v>55808.43</v>
      </c>
      <c r="Q12" s="52" t="n">
        <v>139.67</v>
      </c>
      <c r="R12" s="54" t="n">
        <f aca="false">P12/3600</f>
        <v>15.502341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627.82</v>
      </c>
      <c r="I13" s="52" t="n">
        <v>114.73</v>
      </c>
      <c r="J13" s="53" t="n">
        <f aca="false">H13/3600</f>
        <v>11.5632833333333</v>
      </c>
      <c r="L13" s="51" t="n">
        <v>28538.6544</v>
      </c>
      <c r="M13" s="52" t="n">
        <v>29.7069</v>
      </c>
      <c r="N13" s="52" t="n">
        <v>37.4801</v>
      </c>
      <c r="O13" s="52" t="n">
        <v>35.7458</v>
      </c>
      <c r="P13" s="52" t="n">
        <v>41875.35</v>
      </c>
      <c r="Q13" s="52" t="n">
        <v>104.74</v>
      </c>
      <c r="R13" s="54" t="n">
        <f aca="false">P13/3600</f>
        <v>11.632041666666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57" t="n">
        <v>7120.3856</v>
      </c>
      <c r="M14" s="58" t="n">
        <v>28.0857</v>
      </c>
      <c r="N14" s="58" t="n">
        <v>36.6985</v>
      </c>
      <c r="O14" s="58" t="n">
        <v>34.8962</v>
      </c>
      <c r="P14" s="58" t="n">
        <v>33928.68</v>
      </c>
      <c r="Q14" s="58" t="n">
        <v>86.99</v>
      </c>
      <c r="R14" s="60" t="n">
        <f aca="false">P14/3600</f>
        <v>9.424633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4095.45</v>
      </c>
      <c r="I15" s="47" t="n">
        <v>97.68</v>
      </c>
      <c r="J15" s="48" t="n">
        <f aca="false">H15/3600</f>
        <v>12.2487361111111</v>
      </c>
      <c r="L15" s="46" t="n">
        <v>23391.5072</v>
      </c>
      <c r="M15" s="47" t="n">
        <v>41.6696</v>
      </c>
      <c r="N15" s="47" t="n">
        <v>46.9146</v>
      </c>
      <c r="O15" s="47" t="n">
        <v>46.5307</v>
      </c>
      <c r="P15" s="47" t="n">
        <v>43068.93</v>
      </c>
      <c r="Q15" s="47" t="n">
        <v>97.03</v>
      </c>
      <c r="R15" s="49" t="n">
        <f aca="false">P15/3600</f>
        <v>11.96359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36.65</v>
      </c>
      <c r="I16" s="52" t="n">
        <v>83.6</v>
      </c>
      <c r="J16" s="53" t="n">
        <f aca="false">H16/3600</f>
        <v>9.954625</v>
      </c>
      <c r="L16" s="51" t="n">
        <v>5992.968</v>
      </c>
      <c r="M16" s="52" t="n">
        <v>40.2456</v>
      </c>
      <c r="N16" s="52" t="n">
        <v>46.1169</v>
      </c>
      <c r="O16" s="52" t="n">
        <v>45.9118</v>
      </c>
      <c r="P16" s="52" t="n">
        <v>36008.23</v>
      </c>
      <c r="Q16" s="52" t="n">
        <v>85.7</v>
      </c>
      <c r="R16" s="54" t="n">
        <f aca="false">P16/3600</f>
        <v>10.0022861111111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813.61</v>
      </c>
      <c r="I17" s="52" t="n">
        <v>73.06</v>
      </c>
      <c r="J17" s="53" t="n">
        <f aca="false">H17/3600</f>
        <v>9.11489166666667</v>
      </c>
      <c r="L17" s="51" t="n">
        <v>2500.0704</v>
      </c>
      <c r="M17" s="52" t="n">
        <v>38.9458</v>
      </c>
      <c r="N17" s="52" t="n">
        <v>45.4318</v>
      </c>
      <c r="O17" s="52" t="n">
        <v>45.4151</v>
      </c>
      <c r="P17" s="52" t="n">
        <v>32945.29</v>
      </c>
      <c r="Q17" s="52" t="n">
        <v>74.07</v>
      </c>
      <c r="R17" s="54" t="n">
        <f aca="false">P17/3600</f>
        <v>9.15146944444444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57" t="n">
        <v>1193.984</v>
      </c>
      <c r="M18" s="58" t="n">
        <v>37.2179</v>
      </c>
      <c r="N18" s="58" t="n">
        <v>44.9863</v>
      </c>
      <c r="O18" s="58" t="n">
        <v>45.0804</v>
      </c>
      <c r="P18" s="58" t="n">
        <v>30894.03</v>
      </c>
      <c r="Q18" s="58" t="n">
        <v>66.17</v>
      </c>
      <c r="R18" s="60" t="n">
        <f aca="false">P18/3600</f>
        <v>8.58167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5750.96</v>
      </c>
      <c r="I19" s="66" t="n">
        <v>42.56</v>
      </c>
      <c r="J19" s="48" t="n">
        <f aca="false">H19/3600</f>
        <v>4.37526666666667</v>
      </c>
      <c r="L19" s="65" t="n">
        <v>4784.8184</v>
      </c>
      <c r="M19" s="66" t="n">
        <v>41.8708</v>
      </c>
      <c r="N19" s="66" t="n">
        <v>43.7812</v>
      </c>
      <c r="O19" s="66" t="n">
        <v>45.5808</v>
      </c>
      <c r="P19" s="66" t="n">
        <v>15761.47</v>
      </c>
      <c r="Q19" s="66" t="n">
        <v>41.99</v>
      </c>
      <c r="R19" s="48" t="n">
        <f aca="false">P19/3600</f>
        <v>4.37818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81.35</v>
      </c>
      <c r="I20" s="68" t="n">
        <v>38.53</v>
      </c>
      <c r="J20" s="53" t="n">
        <f aca="false">H20/3600</f>
        <v>3.91148611111111</v>
      </c>
      <c r="L20" s="67" t="n">
        <v>2204.6608</v>
      </c>
      <c r="M20" s="68" t="n">
        <v>39.9841</v>
      </c>
      <c r="N20" s="68" t="n">
        <v>42.4357</v>
      </c>
      <c r="O20" s="68" t="n">
        <v>43.6308</v>
      </c>
      <c r="P20" s="68" t="n">
        <v>14094.61</v>
      </c>
      <c r="Q20" s="68" t="n">
        <v>37.4</v>
      </c>
      <c r="R20" s="53" t="n">
        <f aca="false">P20/3600</f>
        <v>3.915169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7.45</v>
      </c>
      <c r="I21" s="68" t="n">
        <v>32.99</v>
      </c>
      <c r="J21" s="53" t="n">
        <f aca="false">H21/3600</f>
        <v>3.59929166666667</v>
      </c>
      <c r="L21" s="67" t="n">
        <v>1080.62</v>
      </c>
      <c r="M21" s="68" t="n">
        <v>37.6291</v>
      </c>
      <c r="N21" s="68" t="n">
        <v>41.2916</v>
      </c>
      <c r="O21" s="68" t="n">
        <v>42.242</v>
      </c>
      <c r="P21" s="68" t="n">
        <v>12981.94</v>
      </c>
      <c r="Q21" s="68" t="n">
        <v>31.73</v>
      </c>
      <c r="R21" s="53" t="n">
        <f aca="false">P21/3600</f>
        <v>3.60609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28.84</v>
      </c>
      <c r="I22" s="70" t="n">
        <v>30.25</v>
      </c>
      <c r="J22" s="59" t="n">
        <f aca="false">H22/3600</f>
        <v>3.36912222222222</v>
      </c>
      <c r="L22" s="69" t="n">
        <v>544.5008</v>
      </c>
      <c r="M22" s="70" t="n">
        <v>35.1949</v>
      </c>
      <c r="N22" s="70" t="n">
        <v>40.43</v>
      </c>
      <c r="O22" s="70" t="n">
        <v>41.3673</v>
      </c>
      <c r="P22" s="70" t="n">
        <v>12159.3</v>
      </c>
      <c r="Q22" s="70" t="n">
        <v>29.94</v>
      </c>
      <c r="R22" s="59" t="n">
        <f aca="false">P22/3600</f>
        <v>3.37758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5018.32</v>
      </c>
      <c r="I23" s="66" t="n">
        <v>39.58</v>
      </c>
      <c r="J23" s="48" t="n">
        <f aca="false">H23/3600</f>
        <v>4.17175555555556</v>
      </c>
      <c r="L23" s="65" t="n">
        <v>7672.3752</v>
      </c>
      <c r="M23" s="66" t="n">
        <v>40.2445</v>
      </c>
      <c r="N23" s="66" t="n">
        <v>42.6769</v>
      </c>
      <c r="O23" s="66" t="n">
        <v>44.0411</v>
      </c>
      <c r="P23" s="66" t="n">
        <v>15092.85</v>
      </c>
      <c r="Q23" s="66" t="n">
        <v>39.88</v>
      </c>
      <c r="R23" s="48" t="n">
        <f aca="false">P23/3600</f>
        <v>4.1924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2.92</v>
      </c>
      <c r="I24" s="68" t="n">
        <v>38.89</v>
      </c>
      <c r="J24" s="53" t="n">
        <f aca="false">H24/3600</f>
        <v>3.6647</v>
      </c>
      <c r="L24" s="67" t="n">
        <v>3352.2696</v>
      </c>
      <c r="M24" s="68" t="n">
        <v>37.7099</v>
      </c>
      <c r="N24" s="68" t="n">
        <v>40.8742</v>
      </c>
      <c r="O24" s="68" t="n">
        <v>41.6428</v>
      </c>
      <c r="P24" s="68" t="n">
        <v>13215.49</v>
      </c>
      <c r="Q24" s="68" t="n">
        <v>37.73</v>
      </c>
      <c r="R24" s="53" t="n">
        <f aca="false">P24/3600</f>
        <v>3.670969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20.85</v>
      </c>
      <c r="I25" s="68" t="n">
        <v>32.18</v>
      </c>
      <c r="J25" s="53" t="n">
        <f aca="false">H25/3600</f>
        <v>3.36690277777778</v>
      </c>
      <c r="L25" s="67" t="n">
        <v>1546.9528</v>
      </c>
      <c r="M25" s="68" t="n">
        <v>35.0738</v>
      </c>
      <c r="N25" s="68" t="n">
        <v>39.3668</v>
      </c>
      <c r="O25" s="68" t="n">
        <v>40.0172</v>
      </c>
      <c r="P25" s="68" t="n">
        <v>12159.92</v>
      </c>
      <c r="Q25" s="68" t="n">
        <v>31.81</v>
      </c>
      <c r="R25" s="53" t="n">
        <f aca="false">P25/3600</f>
        <v>3.37775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15.75</v>
      </c>
      <c r="I26" s="70" t="n">
        <v>29.36</v>
      </c>
      <c r="J26" s="59" t="n">
        <f aca="false">H26/3600</f>
        <v>3.17104166666667</v>
      </c>
      <c r="L26" s="69" t="n">
        <v>720.7168</v>
      </c>
      <c r="M26" s="70" t="n">
        <v>32.534</v>
      </c>
      <c r="N26" s="70" t="n">
        <v>38.2343</v>
      </c>
      <c r="O26" s="70" t="n">
        <v>39.13</v>
      </c>
      <c r="P26" s="70" t="n">
        <v>11483.59</v>
      </c>
      <c r="Q26" s="70" t="n">
        <v>29.96</v>
      </c>
      <c r="R26" s="59" t="n">
        <f aca="false">P26/3600</f>
        <v>3.189886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3317.67</v>
      </c>
      <c r="I27" s="66" t="n">
        <v>83.66</v>
      </c>
      <c r="J27" s="48" t="n">
        <f aca="false">H27/3600</f>
        <v>9.25490833333333</v>
      </c>
      <c r="L27" s="65" t="n">
        <v>18129.86</v>
      </c>
      <c r="M27" s="66" t="n">
        <v>38.6307</v>
      </c>
      <c r="N27" s="66" t="n">
        <v>40.2053</v>
      </c>
      <c r="O27" s="66" t="n">
        <v>43.7626</v>
      </c>
      <c r="P27" s="66" t="n">
        <v>33466.55</v>
      </c>
      <c r="Q27" s="66" t="n">
        <v>84.51</v>
      </c>
      <c r="R27" s="48" t="n">
        <f aca="false">P27/3600</f>
        <v>9.2962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70.17</v>
      </c>
      <c r="I28" s="68" t="n">
        <v>66.82</v>
      </c>
      <c r="J28" s="53" t="n">
        <f aca="false">H28/3600</f>
        <v>7.602825</v>
      </c>
      <c r="L28" s="67" t="n">
        <v>5794.9832</v>
      </c>
      <c r="M28" s="68" t="n">
        <v>37.0058</v>
      </c>
      <c r="N28" s="68" t="n">
        <v>39.2403</v>
      </c>
      <c r="O28" s="68" t="n">
        <v>42.0805</v>
      </c>
      <c r="P28" s="68" t="n">
        <v>27507.25</v>
      </c>
      <c r="Q28" s="68" t="n">
        <v>69.8</v>
      </c>
      <c r="R28" s="53" t="n">
        <f aca="false">P28/3600</f>
        <v>7.640902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26.72</v>
      </c>
      <c r="I29" s="68" t="n">
        <v>64.59</v>
      </c>
      <c r="J29" s="53" t="n">
        <f aca="false">H29/3600</f>
        <v>6.92408888888889</v>
      </c>
      <c r="L29" s="67" t="n">
        <v>2724.1264</v>
      </c>
      <c r="M29" s="68" t="n">
        <v>35.0891</v>
      </c>
      <c r="N29" s="68" t="n">
        <v>38.4192</v>
      </c>
      <c r="O29" s="68" t="n">
        <v>40.5731</v>
      </c>
      <c r="P29" s="68" t="n">
        <v>25081.45</v>
      </c>
      <c r="Q29" s="68" t="n">
        <v>64.21</v>
      </c>
      <c r="R29" s="53" t="n">
        <f aca="false">P29/3600</f>
        <v>6.96706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08.72</v>
      </c>
      <c r="I30" s="70" t="n">
        <v>57.48</v>
      </c>
      <c r="J30" s="59" t="n">
        <f aca="false">H30/3600</f>
        <v>6.5302</v>
      </c>
      <c r="L30" s="69" t="n">
        <v>1395.4288</v>
      </c>
      <c r="M30" s="70" t="n">
        <v>32.9038</v>
      </c>
      <c r="N30" s="70" t="n">
        <v>37.7128</v>
      </c>
      <c r="O30" s="70" t="n">
        <v>39.4184</v>
      </c>
      <c r="P30" s="70" t="n">
        <v>23603.9</v>
      </c>
      <c r="Q30" s="70" t="n">
        <v>58.68</v>
      </c>
      <c r="R30" s="59" t="n">
        <f aca="false">P30/3600</f>
        <v>6.55663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38814.54</v>
      </c>
      <c r="I31" s="66" t="n">
        <v>90.45</v>
      </c>
      <c r="J31" s="48" t="n">
        <f aca="false">H31/3600</f>
        <v>10.7818166666667</v>
      </c>
      <c r="L31" s="65" t="n">
        <v>17377.5608</v>
      </c>
      <c r="M31" s="66" t="n">
        <v>39.3275</v>
      </c>
      <c r="N31" s="66" t="n">
        <v>44.0559</v>
      </c>
      <c r="O31" s="66" t="n">
        <v>45.4297</v>
      </c>
      <c r="P31" s="66" t="n">
        <v>38846.62</v>
      </c>
      <c r="Q31" s="66" t="n">
        <v>90.01</v>
      </c>
      <c r="R31" s="48" t="n">
        <f aca="false">P31/3600</f>
        <v>10.7907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50.26</v>
      </c>
      <c r="I32" s="68" t="n">
        <v>75.57</v>
      </c>
      <c r="J32" s="53" t="n">
        <f aca="false">H32/3600</f>
        <v>9.15285</v>
      </c>
      <c r="L32" s="67" t="n">
        <v>6081.8672</v>
      </c>
      <c r="M32" s="68" t="n">
        <v>37.6466</v>
      </c>
      <c r="N32" s="68" t="n">
        <v>42.805</v>
      </c>
      <c r="O32" s="68" t="n">
        <v>43.4645</v>
      </c>
      <c r="P32" s="68" t="n">
        <v>33100.46</v>
      </c>
      <c r="Q32" s="68" t="n">
        <v>79.62</v>
      </c>
      <c r="R32" s="53" t="n">
        <f aca="false">P32/3600</f>
        <v>9.194572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0237.3</v>
      </c>
      <c r="I33" s="68" t="n">
        <v>75.02</v>
      </c>
      <c r="J33" s="53" t="n">
        <f aca="false">H33/3600</f>
        <v>8.39925</v>
      </c>
      <c r="L33" s="67" t="n">
        <v>2849.4352</v>
      </c>
      <c r="M33" s="68" t="n">
        <v>35.8066</v>
      </c>
      <c r="N33" s="68" t="n">
        <v>41.5734</v>
      </c>
      <c r="O33" s="68" t="n">
        <v>41.6358</v>
      </c>
      <c r="P33" s="68" t="n">
        <v>30092.48</v>
      </c>
      <c r="Q33" s="68" t="n">
        <v>73.76</v>
      </c>
      <c r="R33" s="53" t="n">
        <f aca="false">P33/3600</f>
        <v>8.35902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59.78</v>
      </c>
      <c r="I34" s="70" t="n">
        <v>73.22</v>
      </c>
      <c r="J34" s="59" t="n">
        <f aca="false">H34/3600</f>
        <v>7.84993888888889</v>
      </c>
      <c r="L34" s="69" t="n">
        <v>1492.6248</v>
      </c>
      <c r="M34" s="70" t="n">
        <v>33.8289</v>
      </c>
      <c r="N34" s="70" t="n">
        <v>40.584</v>
      </c>
      <c r="O34" s="70" t="n">
        <v>40.2587</v>
      </c>
      <c r="P34" s="70" t="n">
        <v>28214.08</v>
      </c>
      <c r="Q34" s="70" t="n">
        <v>70.19</v>
      </c>
      <c r="R34" s="59" t="n">
        <f aca="false">P34/3600</f>
        <v>7.837244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46180.69</v>
      </c>
      <c r="I35" s="66" t="n">
        <v>125.01</v>
      </c>
      <c r="J35" s="48" t="n">
        <f aca="false">H35/3600</f>
        <v>12.8279694444444</v>
      </c>
      <c r="L35" s="65" t="n">
        <v>39749.1992</v>
      </c>
      <c r="M35" s="66" t="n">
        <v>37.5933</v>
      </c>
      <c r="N35" s="66" t="n">
        <v>42.3826</v>
      </c>
      <c r="O35" s="66" t="n">
        <v>44.4582</v>
      </c>
      <c r="P35" s="66" t="n">
        <v>46323.79</v>
      </c>
      <c r="Q35" s="66" t="n">
        <v>120.3</v>
      </c>
      <c r="R35" s="48" t="n">
        <f aca="false">P35/3600</f>
        <v>12.86771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486.46</v>
      </c>
      <c r="I36" s="68" t="n">
        <v>92.59</v>
      </c>
      <c r="J36" s="53" t="n">
        <f aca="false">H36/3600</f>
        <v>9.57957222222222</v>
      </c>
      <c r="L36" s="67" t="n">
        <v>7291.3224</v>
      </c>
      <c r="M36" s="68" t="n">
        <v>35.4248</v>
      </c>
      <c r="N36" s="68" t="n">
        <v>41.0962</v>
      </c>
      <c r="O36" s="68" t="n">
        <v>43.2719</v>
      </c>
      <c r="P36" s="68" t="n">
        <v>34474.17</v>
      </c>
      <c r="Q36" s="68" t="n">
        <v>87.06</v>
      </c>
      <c r="R36" s="53" t="n">
        <f aca="false">P36/3600</f>
        <v>9.576158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634.71</v>
      </c>
      <c r="I37" s="68" t="n">
        <v>77.18</v>
      </c>
      <c r="J37" s="53" t="n">
        <f aca="false">H37/3600</f>
        <v>8.50964166666667</v>
      </c>
      <c r="L37" s="67" t="n">
        <v>2273.7216</v>
      </c>
      <c r="M37" s="68" t="n">
        <v>33.9894</v>
      </c>
      <c r="N37" s="68" t="n">
        <v>39.8289</v>
      </c>
      <c r="O37" s="68" t="n">
        <v>42.2394</v>
      </c>
      <c r="P37" s="68" t="n">
        <v>30658.1</v>
      </c>
      <c r="Q37" s="68" t="n">
        <v>75.67</v>
      </c>
      <c r="R37" s="53" t="n">
        <f aca="false">P37/3600</f>
        <v>8.5161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33.5</v>
      </c>
      <c r="I38" s="70" t="n">
        <v>76.32</v>
      </c>
      <c r="J38" s="59" t="n">
        <f aca="false">H38/3600</f>
        <v>8.06486111111111</v>
      </c>
      <c r="L38" s="69" t="n">
        <v>980.4928</v>
      </c>
      <c r="M38" s="70" t="n">
        <v>32.1954</v>
      </c>
      <c r="N38" s="70" t="n">
        <v>38.8476</v>
      </c>
      <c r="O38" s="70" t="n">
        <v>41.4151</v>
      </c>
      <c r="P38" s="70" t="n">
        <v>29131.99</v>
      </c>
      <c r="Q38" s="70" t="n">
        <v>73.74</v>
      </c>
      <c r="R38" s="59" t="n">
        <f aca="false">P38/3600</f>
        <v>8.092219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6861.42</v>
      </c>
      <c r="I39" s="66" t="n">
        <v>15.77</v>
      </c>
      <c r="J39" s="48" t="n">
        <f aca="false">H39/3600</f>
        <v>1.90595</v>
      </c>
      <c r="L39" s="65" t="n">
        <v>3474.412</v>
      </c>
      <c r="M39" s="66" t="n">
        <v>40.65</v>
      </c>
      <c r="N39" s="66" t="n">
        <v>43.3673</v>
      </c>
      <c r="O39" s="66" t="n">
        <v>44.0208</v>
      </c>
      <c r="P39" s="66" t="n">
        <v>6893.67</v>
      </c>
      <c r="Q39" s="66" t="n">
        <v>15.75</v>
      </c>
      <c r="R39" s="48" t="n">
        <f aca="false">P39/3600</f>
        <v>1.9149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44.72</v>
      </c>
      <c r="I40" s="68" t="n">
        <v>13.71</v>
      </c>
      <c r="J40" s="53" t="n">
        <f aca="false">H40/3600</f>
        <v>1.67908888888889</v>
      </c>
      <c r="L40" s="67" t="n">
        <v>1676.3024</v>
      </c>
      <c r="M40" s="68" t="n">
        <v>37.4884</v>
      </c>
      <c r="N40" s="68" t="n">
        <v>40.9865</v>
      </c>
      <c r="O40" s="68" t="n">
        <v>41.2997</v>
      </c>
      <c r="P40" s="68" t="n">
        <v>6087.52</v>
      </c>
      <c r="Q40" s="68" t="n">
        <v>13.14</v>
      </c>
      <c r="R40" s="53" t="n">
        <f aca="false">P40/3600</f>
        <v>1.690977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7.69</v>
      </c>
      <c r="I41" s="68" t="n">
        <v>11.36</v>
      </c>
      <c r="J41" s="53" t="n">
        <f aca="false">H41/3600</f>
        <v>1.51324722222222</v>
      </c>
      <c r="L41" s="67" t="n">
        <v>824.7528</v>
      </c>
      <c r="M41" s="68" t="n">
        <v>34.5654</v>
      </c>
      <c r="N41" s="68" t="n">
        <v>39.0598</v>
      </c>
      <c r="O41" s="68" t="n">
        <v>39.1373</v>
      </c>
      <c r="P41" s="68" t="n">
        <v>5472.8</v>
      </c>
      <c r="Q41" s="68" t="n">
        <v>12.06</v>
      </c>
      <c r="R41" s="53" t="n">
        <f aca="false">P41/3600</f>
        <v>1.5202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11.43</v>
      </c>
      <c r="I42" s="70" t="n">
        <v>9.9</v>
      </c>
      <c r="J42" s="59" t="n">
        <f aca="false">H42/3600</f>
        <v>1.39206388888889</v>
      </c>
      <c r="L42" s="69" t="n">
        <v>434.7384</v>
      </c>
      <c r="M42" s="70" t="n">
        <v>32.0642</v>
      </c>
      <c r="N42" s="70" t="n">
        <v>37.6383</v>
      </c>
      <c r="O42" s="70" t="n">
        <v>37.5265</v>
      </c>
      <c r="P42" s="70" t="n">
        <v>5030.1</v>
      </c>
      <c r="Q42" s="70" t="n">
        <v>10.62</v>
      </c>
      <c r="R42" s="59" t="n">
        <f aca="false">P42/3600</f>
        <v>1.3972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7897.85</v>
      </c>
      <c r="I43" s="66" t="n">
        <v>17.84</v>
      </c>
      <c r="J43" s="48" t="n">
        <f aca="false">H43/3600</f>
        <v>2.19384722222222</v>
      </c>
      <c r="L43" s="65" t="n">
        <v>3649.9416</v>
      </c>
      <c r="M43" s="66" t="n">
        <v>40.4276</v>
      </c>
      <c r="N43" s="66" t="n">
        <v>43.833</v>
      </c>
      <c r="O43" s="66" t="n">
        <v>45.4126</v>
      </c>
      <c r="P43" s="66" t="n">
        <v>7891.39</v>
      </c>
      <c r="Q43" s="66" t="n">
        <v>17.86</v>
      </c>
      <c r="R43" s="48" t="n">
        <f aca="false">P43/3600</f>
        <v>2.19205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05.07</v>
      </c>
      <c r="I44" s="68" t="n">
        <v>15.36</v>
      </c>
      <c r="J44" s="53" t="n">
        <f aca="false">H44/3600</f>
        <v>1.94585277777778</v>
      </c>
      <c r="L44" s="67" t="n">
        <v>1718.7272</v>
      </c>
      <c r="M44" s="68" t="n">
        <v>37.8949</v>
      </c>
      <c r="N44" s="68" t="n">
        <v>41.8754</v>
      </c>
      <c r="O44" s="68" t="n">
        <v>43.0609</v>
      </c>
      <c r="P44" s="68" t="n">
        <v>7009.1</v>
      </c>
      <c r="Q44" s="68" t="n">
        <v>16.73</v>
      </c>
      <c r="R44" s="53" t="n">
        <f aca="false">P44/3600</f>
        <v>1.94697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11.52</v>
      </c>
      <c r="I45" s="68" t="n">
        <v>13.45</v>
      </c>
      <c r="J45" s="53" t="n">
        <f aca="false">H45/3600</f>
        <v>1.78097777777778</v>
      </c>
      <c r="L45" s="67" t="n">
        <v>866.0296</v>
      </c>
      <c r="M45" s="68" t="n">
        <v>35.1149</v>
      </c>
      <c r="N45" s="68" t="n">
        <v>40.1822</v>
      </c>
      <c r="O45" s="68" t="n">
        <v>41.1516</v>
      </c>
      <c r="P45" s="68" t="n">
        <v>6436.92</v>
      </c>
      <c r="Q45" s="68" t="n">
        <v>14.44</v>
      </c>
      <c r="R45" s="53" t="n">
        <f aca="false">P45/3600</f>
        <v>1.78803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6.85</v>
      </c>
      <c r="I46" s="70" t="n">
        <v>12.02</v>
      </c>
      <c r="J46" s="59" t="n">
        <f aca="false">H46/3600</f>
        <v>1.67690277777778</v>
      </c>
      <c r="L46" s="69" t="n">
        <v>457.1904</v>
      </c>
      <c r="M46" s="70" t="n">
        <v>32.3344</v>
      </c>
      <c r="N46" s="70" t="n">
        <v>38.8441</v>
      </c>
      <c r="O46" s="70" t="n">
        <v>39.7389</v>
      </c>
      <c r="P46" s="70" t="n">
        <v>6039.91</v>
      </c>
      <c r="Q46" s="70" t="n">
        <v>12.75</v>
      </c>
      <c r="R46" s="59" t="n">
        <f aca="false">P46/3600</f>
        <v>1.677752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7571.82</v>
      </c>
      <c r="I47" s="66" t="n">
        <v>18.41</v>
      </c>
      <c r="J47" s="48" t="n">
        <f aca="false">H47/3600</f>
        <v>2.10328333333333</v>
      </c>
      <c r="L47" s="65" t="n">
        <v>6872.6672</v>
      </c>
      <c r="M47" s="66" t="n">
        <v>38.5292</v>
      </c>
      <c r="N47" s="66" t="n">
        <v>41.6903</v>
      </c>
      <c r="O47" s="66" t="n">
        <v>42.7518</v>
      </c>
      <c r="P47" s="66" t="n">
        <v>7561.01</v>
      </c>
      <c r="Q47" s="66" t="n">
        <v>17.81</v>
      </c>
      <c r="R47" s="48" t="n">
        <f aca="false">P47/3600</f>
        <v>2.10028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18.75</v>
      </c>
      <c r="I48" s="68" t="n">
        <v>15.6</v>
      </c>
      <c r="J48" s="53" t="n">
        <f aca="false">H48/3600</f>
        <v>1.78298611111111</v>
      </c>
      <c r="L48" s="67" t="n">
        <v>3127.24</v>
      </c>
      <c r="M48" s="68" t="n">
        <v>34.9787</v>
      </c>
      <c r="N48" s="68" t="n">
        <v>39.0808</v>
      </c>
      <c r="O48" s="68" t="n">
        <v>40.006</v>
      </c>
      <c r="P48" s="68" t="n">
        <v>6428.77</v>
      </c>
      <c r="Q48" s="68" t="n">
        <v>15.1</v>
      </c>
      <c r="R48" s="53" t="n">
        <f aca="false">P48/3600</f>
        <v>1.78576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699.38</v>
      </c>
      <c r="I49" s="68" t="n">
        <v>13.68</v>
      </c>
      <c r="J49" s="53" t="n">
        <f aca="false">H49/3600</f>
        <v>1.58316111111111</v>
      </c>
      <c r="L49" s="67" t="n">
        <v>1479.376</v>
      </c>
      <c r="M49" s="68" t="n">
        <v>31.7642</v>
      </c>
      <c r="N49" s="68" t="n">
        <v>37.1885</v>
      </c>
      <c r="O49" s="68" t="n">
        <v>38.0263</v>
      </c>
      <c r="P49" s="68" t="n">
        <v>5728.55</v>
      </c>
      <c r="Q49" s="68" t="n">
        <v>14.74</v>
      </c>
      <c r="R49" s="53" t="n">
        <f aca="false">P49/3600</f>
        <v>1.591263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58.47</v>
      </c>
      <c r="I50" s="70" t="n">
        <v>12.44</v>
      </c>
      <c r="J50" s="59" t="n">
        <f aca="false">H50/3600</f>
        <v>1.46068611111111</v>
      </c>
      <c r="L50" s="69" t="n">
        <v>698.984</v>
      </c>
      <c r="M50" s="70" t="n">
        <v>28.7781</v>
      </c>
      <c r="N50" s="70" t="n">
        <v>35.8706</v>
      </c>
      <c r="O50" s="70" t="n">
        <v>36.6243</v>
      </c>
      <c r="P50" s="70" t="n">
        <v>5253</v>
      </c>
      <c r="Q50" s="70" t="n">
        <v>11.68</v>
      </c>
      <c r="R50" s="59" t="n">
        <f aca="false">P50/3600</f>
        <v>1.459166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5387.51</v>
      </c>
      <c r="I51" s="66" t="n">
        <v>12.22</v>
      </c>
      <c r="J51" s="48" t="n">
        <f aca="false">H51/3600</f>
        <v>1.49653055555556</v>
      </c>
      <c r="L51" s="65" t="n">
        <v>4848.192</v>
      </c>
      <c r="M51" s="66" t="n">
        <v>39.235</v>
      </c>
      <c r="N51" s="66" t="n">
        <v>41.6688</v>
      </c>
      <c r="O51" s="66" t="n">
        <v>43.1337</v>
      </c>
      <c r="P51" s="66" t="n">
        <v>5411.63</v>
      </c>
      <c r="Q51" s="66" t="n">
        <v>12.49</v>
      </c>
      <c r="R51" s="48" t="n">
        <f aca="false">P51/3600</f>
        <v>1.5032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595.51</v>
      </c>
      <c r="I52" s="68" t="n">
        <v>10.2</v>
      </c>
      <c r="J52" s="53" t="n">
        <f aca="false">H52/3600</f>
        <v>1.27653055555556</v>
      </c>
      <c r="L52" s="67" t="n">
        <v>2051.3648</v>
      </c>
      <c r="M52" s="68" t="n">
        <v>35.9797</v>
      </c>
      <c r="N52" s="68" t="n">
        <v>39.3787</v>
      </c>
      <c r="O52" s="68" t="n">
        <v>40.9585</v>
      </c>
      <c r="P52" s="68" t="n">
        <v>4599.04</v>
      </c>
      <c r="Q52" s="68" t="n">
        <v>10.24</v>
      </c>
      <c r="R52" s="53" t="n">
        <f aca="false">P52/3600</f>
        <v>1.27751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22.51</v>
      </c>
      <c r="I53" s="68" t="n">
        <v>8.54</v>
      </c>
      <c r="J53" s="53" t="n">
        <f aca="false">H53/3600</f>
        <v>1.11736388888889</v>
      </c>
      <c r="L53" s="67" t="n">
        <v>961.4416</v>
      </c>
      <c r="M53" s="68" t="n">
        <v>33.1038</v>
      </c>
      <c r="N53" s="68" t="n">
        <v>37.5151</v>
      </c>
      <c r="O53" s="68" t="n">
        <v>39.2398</v>
      </c>
      <c r="P53" s="68" t="n">
        <v>4037.77</v>
      </c>
      <c r="Q53" s="68" t="n">
        <v>8.64</v>
      </c>
      <c r="R53" s="53" t="n">
        <f aca="false">P53/3600</f>
        <v>1.121602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24.18</v>
      </c>
      <c r="I54" s="70" t="n">
        <v>7.38</v>
      </c>
      <c r="J54" s="59" t="n">
        <f aca="false">H54/3600</f>
        <v>1.00671666666667</v>
      </c>
      <c r="L54" s="69" t="n">
        <v>470.5224</v>
      </c>
      <c r="M54" s="70" t="n">
        <v>30.4355</v>
      </c>
      <c r="N54" s="70" t="n">
        <v>36.1874</v>
      </c>
      <c r="O54" s="70" t="n">
        <v>37.9369</v>
      </c>
      <c r="P54" s="70" t="n">
        <v>3633.61</v>
      </c>
      <c r="Q54" s="70" t="n">
        <v>7.64</v>
      </c>
      <c r="R54" s="59" t="n">
        <f aca="false">P54/3600</f>
        <v>1.009336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1863.79</v>
      </c>
      <c r="I55" s="66" t="n">
        <v>4.07</v>
      </c>
      <c r="J55" s="48" t="n">
        <f aca="false">H55/3600</f>
        <v>0.517719444444444</v>
      </c>
      <c r="L55" s="65" t="n">
        <v>1521.7872</v>
      </c>
      <c r="M55" s="66" t="n">
        <v>40.9134</v>
      </c>
      <c r="N55" s="66" t="n">
        <v>44.2947</v>
      </c>
      <c r="O55" s="66" t="n">
        <v>43.4348</v>
      </c>
      <c r="P55" s="66" t="n">
        <v>1857.02</v>
      </c>
      <c r="Q55" s="66" t="n">
        <v>4.01</v>
      </c>
      <c r="R55" s="48" t="n">
        <f aca="false">P55/3600</f>
        <v>0.51583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9.18</v>
      </c>
      <c r="I56" s="68" t="n">
        <v>3.4</v>
      </c>
      <c r="J56" s="53" t="n">
        <f aca="false">H56/3600</f>
        <v>0.458105555555556</v>
      </c>
      <c r="L56" s="67" t="n">
        <v>763.1224</v>
      </c>
      <c r="M56" s="68" t="n">
        <v>37.08</v>
      </c>
      <c r="N56" s="68" t="n">
        <v>41.6147</v>
      </c>
      <c r="O56" s="68" t="n">
        <v>40.3852</v>
      </c>
      <c r="P56" s="68" t="n">
        <v>1733.48</v>
      </c>
      <c r="Q56" s="68" t="n">
        <v>5.2</v>
      </c>
      <c r="R56" s="53" t="n">
        <f aca="false">P56/3600</f>
        <v>0.481522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5.92</v>
      </c>
      <c r="I57" s="68" t="n">
        <v>2.84</v>
      </c>
      <c r="J57" s="53" t="n">
        <f aca="false">H57/3600</f>
        <v>0.412755555555556</v>
      </c>
      <c r="L57" s="67" t="n">
        <v>378.0704</v>
      </c>
      <c r="M57" s="68" t="n">
        <v>33.6735</v>
      </c>
      <c r="N57" s="68" t="n">
        <v>39.5269</v>
      </c>
      <c r="O57" s="68" t="n">
        <v>38.0539</v>
      </c>
      <c r="P57" s="68" t="n">
        <v>1485.51</v>
      </c>
      <c r="Q57" s="68" t="n">
        <v>2.78</v>
      </c>
      <c r="R57" s="53" t="n">
        <f aca="false">P57/3600</f>
        <v>0.41264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33</v>
      </c>
      <c r="I58" s="70" t="n">
        <v>2.49</v>
      </c>
      <c r="J58" s="59" t="n">
        <f aca="false">H58/3600</f>
        <v>0.377036111111111</v>
      </c>
      <c r="L58" s="69" t="n">
        <v>196.2552</v>
      </c>
      <c r="M58" s="70" t="n">
        <v>30.8424</v>
      </c>
      <c r="N58" s="70" t="n">
        <v>38.0417</v>
      </c>
      <c r="O58" s="70" t="n">
        <v>36.4071</v>
      </c>
      <c r="P58" s="70" t="n">
        <v>1363.33</v>
      </c>
      <c r="Q58" s="70" t="n">
        <v>2.51</v>
      </c>
      <c r="R58" s="59" t="n">
        <f aca="false">P58/3600</f>
        <v>0.37870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075.01</v>
      </c>
      <c r="I59" s="66" t="n">
        <v>4.98</v>
      </c>
      <c r="J59" s="48" t="n">
        <f aca="false">H59/3600</f>
        <v>0.576391666666667</v>
      </c>
      <c r="L59" s="65" t="n">
        <v>1615.8656</v>
      </c>
      <c r="M59" s="66" t="n">
        <v>38.3076</v>
      </c>
      <c r="N59" s="66" t="n">
        <v>43.3983</v>
      </c>
      <c r="O59" s="66" t="n">
        <v>44.5453</v>
      </c>
      <c r="P59" s="66" t="n">
        <v>2056.17</v>
      </c>
      <c r="Q59" s="66" t="n">
        <v>4.79</v>
      </c>
      <c r="R59" s="48" t="n">
        <f aca="false">P59/3600</f>
        <v>0.5711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22.69</v>
      </c>
      <c r="I60" s="68" t="n">
        <v>4.12</v>
      </c>
      <c r="J60" s="53" t="n">
        <f aca="false">H60/3600</f>
        <v>0.478525</v>
      </c>
      <c r="L60" s="67" t="n">
        <v>633.1872</v>
      </c>
      <c r="M60" s="68" t="n">
        <v>35.0173</v>
      </c>
      <c r="N60" s="68" t="n">
        <v>41.1147</v>
      </c>
      <c r="O60" s="68" t="n">
        <v>42.1486</v>
      </c>
      <c r="P60" s="68" t="n">
        <v>1723.17</v>
      </c>
      <c r="Q60" s="68" t="n">
        <v>4.08</v>
      </c>
      <c r="R60" s="53" t="n">
        <f aca="false">P60/3600</f>
        <v>0.4786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33.07</v>
      </c>
      <c r="I61" s="68" t="n">
        <v>3.53</v>
      </c>
      <c r="J61" s="53" t="n">
        <f aca="false">H61/3600</f>
        <v>0.425852777777778</v>
      </c>
      <c r="L61" s="67" t="n">
        <v>285.8424</v>
      </c>
      <c r="M61" s="68" t="n">
        <v>32.1434</v>
      </c>
      <c r="N61" s="68" t="n">
        <v>39.5461</v>
      </c>
      <c r="O61" s="68" t="n">
        <v>40.4909</v>
      </c>
      <c r="P61" s="68" t="n">
        <v>1540.17</v>
      </c>
      <c r="Q61" s="68" t="n">
        <v>3.54</v>
      </c>
      <c r="R61" s="53" t="n">
        <f aca="false">P61/3600</f>
        <v>0.427825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1.14</v>
      </c>
      <c r="I62" s="70" t="n">
        <v>3.09</v>
      </c>
      <c r="J62" s="59" t="n">
        <f aca="false">H62/3600</f>
        <v>0.397538888888889</v>
      </c>
      <c r="L62" s="69" t="n">
        <v>142.1744</v>
      </c>
      <c r="M62" s="70" t="n">
        <v>29.3926</v>
      </c>
      <c r="N62" s="70" t="n">
        <v>38.4674</v>
      </c>
      <c r="O62" s="70" t="n">
        <v>39.3131</v>
      </c>
      <c r="P62" s="70" t="n">
        <v>1435.46</v>
      </c>
      <c r="Q62" s="70" t="n">
        <v>3</v>
      </c>
      <c r="R62" s="59" t="n">
        <f aca="false">P62/3600</f>
        <v>0.39873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709.96</v>
      </c>
      <c r="I63" s="66" t="n">
        <v>4</v>
      </c>
      <c r="J63" s="48" t="n">
        <f aca="false">H63/3600</f>
        <v>0.474988888888889</v>
      </c>
      <c r="L63" s="65" t="n">
        <v>1656.9168</v>
      </c>
      <c r="M63" s="66" t="n">
        <v>38.434</v>
      </c>
      <c r="N63" s="66" t="n">
        <v>41.5149</v>
      </c>
      <c r="O63" s="66" t="n">
        <v>42.4773</v>
      </c>
      <c r="P63" s="66" t="n">
        <v>1706.88</v>
      </c>
      <c r="Q63" s="66" t="n">
        <v>4.06</v>
      </c>
      <c r="R63" s="48" t="n">
        <f aca="false">P63/3600</f>
        <v>0.4741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9.12</v>
      </c>
      <c r="I64" s="68" t="n">
        <v>3.31</v>
      </c>
      <c r="J64" s="53" t="n">
        <f aca="false">H64/3600</f>
        <v>0.405311111111111</v>
      </c>
      <c r="L64" s="67" t="n">
        <v>761.7016</v>
      </c>
      <c r="M64" s="68" t="n">
        <v>35.0285</v>
      </c>
      <c r="N64" s="68" t="n">
        <v>38.874</v>
      </c>
      <c r="O64" s="68" t="n">
        <v>39.6101</v>
      </c>
      <c r="P64" s="68" t="n">
        <v>1462.98</v>
      </c>
      <c r="Q64" s="68" t="n">
        <v>3.27</v>
      </c>
      <c r="R64" s="53" t="n">
        <f aca="false">P64/3600</f>
        <v>0.406383333333333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3.23</v>
      </c>
      <c r="I65" s="68" t="n">
        <v>2.68</v>
      </c>
      <c r="J65" s="53" t="n">
        <f aca="false">H65/3600</f>
        <v>0.359230555555556</v>
      </c>
      <c r="L65" s="67" t="n">
        <v>356.088</v>
      </c>
      <c r="M65" s="68" t="n">
        <v>31.7619</v>
      </c>
      <c r="N65" s="68" t="n">
        <v>36.878</v>
      </c>
      <c r="O65" s="68" t="n">
        <v>37.5119</v>
      </c>
      <c r="P65" s="68" t="n">
        <v>1302.92</v>
      </c>
      <c r="Q65" s="68" t="n">
        <v>2.77</v>
      </c>
      <c r="R65" s="53" t="n">
        <f aca="false">P65/3600</f>
        <v>0.361922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2.17</v>
      </c>
      <c r="I66" s="70" t="n">
        <v>2.51</v>
      </c>
      <c r="J66" s="59" t="n">
        <f aca="false">H66/3600</f>
        <v>0.333936111111111</v>
      </c>
      <c r="L66" s="69" t="n">
        <v>165.9552</v>
      </c>
      <c r="M66" s="70" t="n">
        <v>28.7974</v>
      </c>
      <c r="N66" s="70" t="n">
        <v>35.4656</v>
      </c>
      <c r="O66" s="70" t="n">
        <v>36.0473</v>
      </c>
      <c r="P66" s="70" t="n">
        <v>1196.92</v>
      </c>
      <c r="Q66" s="70" t="n">
        <v>2.24</v>
      </c>
      <c r="R66" s="59" t="n">
        <f aca="false">P66/3600</f>
        <v>0.33247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267.7</v>
      </c>
      <c r="I67" s="66" t="n">
        <v>2.81</v>
      </c>
      <c r="J67" s="48" t="n">
        <f aca="false">H67/3600</f>
        <v>0.352138888888889</v>
      </c>
      <c r="L67" s="65" t="n">
        <v>1215.1976</v>
      </c>
      <c r="M67" s="66" t="n">
        <v>39.6815</v>
      </c>
      <c r="N67" s="66" t="n">
        <v>41.8052</v>
      </c>
      <c r="O67" s="66" t="n">
        <v>42.8734</v>
      </c>
      <c r="P67" s="66" t="n">
        <v>1270.03</v>
      </c>
      <c r="Q67" s="66" t="n">
        <v>2.87</v>
      </c>
      <c r="R67" s="48" t="n">
        <f aca="false">P67/3600</f>
        <v>0.3527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53</v>
      </c>
      <c r="I68" s="68" t="n">
        <v>2.36</v>
      </c>
      <c r="J68" s="53" t="n">
        <f aca="false">H68/3600</f>
        <v>0.305702777777778</v>
      </c>
      <c r="L68" s="67" t="n">
        <v>596.8112</v>
      </c>
      <c r="M68" s="68" t="n">
        <v>35.8779</v>
      </c>
      <c r="N68" s="68" t="n">
        <v>39.0939</v>
      </c>
      <c r="O68" s="68" t="n">
        <v>40.2894</v>
      </c>
      <c r="P68" s="68" t="n">
        <v>1097.92</v>
      </c>
      <c r="Q68" s="68" t="n">
        <v>2.32</v>
      </c>
      <c r="R68" s="53" t="n">
        <f aca="false">P68/3600</f>
        <v>0.30497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58.26</v>
      </c>
      <c r="I69" s="68" t="n">
        <v>1.92</v>
      </c>
      <c r="J69" s="53" t="n">
        <f aca="false">H69/3600</f>
        <v>0.266183333333333</v>
      </c>
      <c r="L69" s="67" t="n">
        <v>290.5304</v>
      </c>
      <c r="M69" s="68" t="n">
        <v>32.4212</v>
      </c>
      <c r="N69" s="68" t="n">
        <v>37.1041</v>
      </c>
      <c r="O69" s="68" t="n">
        <v>38.3077</v>
      </c>
      <c r="P69" s="68" t="n">
        <v>966.54</v>
      </c>
      <c r="Q69" s="68" t="n">
        <v>1.92</v>
      </c>
      <c r="R69" s="53" t="n">
        <f aca="false">P69/3600</f>
        <v>0.26848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4.85</v>
      </c>
      <c r="I70" s="70" t="n">
        <v>1.64</v>
      </c>
      <c r="J70" s="59" t="n">
        <f aca="false">H70/3600</f>
        <v>0.240236111111111</v>
      </c>
      <c r="L70" s="69" t="n">
        <v>143.1736</v>
      </c>
      <c r="M70" s="70" t="n">
        <v>29.6122</v>
      </c>
      <c r="N70" s="70" t="n">
        <v>35.6689</v>
      </c>
      <c r="O70" s="70" t="n">
        <v>36.7588</v>
      </c>
      <c r="P70" s="70" t="n">
        <v>868.1</v>
      </c>
      <c r="Q70" s="70" t="n">
        <v>1.64</v>
      </c>
      <c r="R70" s="59" t="n">
        <f aca="false">P70/3600</f>
        <v>0.24113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0.7653750033097</v>
      </c>
      <c r="J89" s="74" t="n">
        <f aca="false">GEOMEAN(J3:J82)</f>
        <v>2.4464727008913</v>
      </c>
      <c r="Q89" s="74" t="n">
        <f aca="false">GEOMEAN(Q3:Q82)</f>
        <v>20.8834612657145</v>
      </c>
      <c r="R89" s="74" t="n">
        <f aca="false">GEOMEAN(R3:R82)</f>
        <v>2.4521944706860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56866905792</v>
      </c>
      <c r="R90" s="75" t="n">
        <f aca="false">R89/J89</f>
        <v>1.00233878342182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7446</v>
      </c>
      <c r="J91" s="74" t="n">
        <f aca="false">SUM(J3:J82)</f>
        <v>301.983063888889</v>
      </c>
      <c r="Q91" s="74" t="n">
        <f aca="false">SUM(Q3:Q82)/3600</f>
        <v>0.742372222222222</v>
      </c>
      <c r="R91" s="74" t="n">
        <f aca="false">SUM(R3:R82)</f>
        <v>302.3945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62.43</v>
      </c>
      <c r="I3" s="66" t="n">
        <v>34.06</v>
      </c>
      <c r="J3" s="48" t="n">
        <f aca="false">H3/3600</f>
        <v>4.21178611111111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254.63</v>
      </c>
      <c r="I4" s="68" t="n">
        <v>28.38</v>
      </c>
      <c r="J4" s="53" t="n">
        <f aca="false">H4/3600</f>
        <v>3.68184166666667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64.37</v>
      </c>
      <c r="I5" s="68" t="n">
        <v>26.16</v>
      </c>
      <c r="J5" s="53" t="n">
        <f aca="false">H5/3600</f>
        <v>3.40676944444444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04.48</v>
      </c>
      <c r="I6" s="70" t="n">
        <v>23.98</v>
      </c>
      <c r="J6" s="59" t="n">
        <f aca="false">H6/3600</f>
        <v>3.223466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464.88</v>
      </c>
      <c r="I7" s="66" t="n">
        <v>48.69</v>
      </c>
      <c r="J7" s="48" t="n">
        <f aca="false">H7/3600</f>
        <v>5.96246666666667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9098.95</v>
      </c>
      <c r="I8" s="68" t="n">
        <v>40.82</v>
      </c>
      <c r="J8" s="53" t="n">
        <f aca="false">H8/3600</f>
        <v>5.305263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87.93</v>
      </c>
      <c r="I9" s="68" t="n">
        <v>35.76</v>
      </c>
      <c r="J9" s="53" t="n">
        <f aca="false">H9/3600</f>
        <v>4.746647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2.13</v>
      </c>
      <c r="I10" s="70" t="n">
        <v>33.32</v>
      </c>
      <c r="J10" s="59" t="n">
        <f aca="false">H10/3600</f>
        <v>4.37559166666667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35.63</v>
      </c>
      <c r="I11" s="66" t="n">
        <v>102.68</v>
      </c>
      <c r="J11" s="48" t="n">
        <f aca="false">H11/3600</f>
        <v>16.037675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68</v>
      </c>
      <c r="I12" s="68" t="n">
        <v>103.05</v>
      </c>
      <c r="J12" s="53" t="n">
        <f aca="false">H12/3600</f>
        <v>13.82518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646.9</v>
      </c>
      <c r="I13" s="68" t="n">
        <v>74.45</v>
      </c>
      <c r="J13" s="53" t="n">
        <f aca="false">H13/3600</f>
        <v>9.90191666666667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774.52</v>
      </c>
      <c r="I14" s="70" t="n">
        <v>65.28</v>
      </c>
      <c r="J14" s="59" t="n">
        <f aca="false">H14/3600</f>
        <v>8.2707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927.95</v>
      </c>
      <c r="I15" s="66" t="n">
        <v>71.17</v>
      </c>
      <c r="J15" s="48" t="n">
        <f aca="false">H15/3600</f>
        <v>10.535541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875.32</v>
      </c>
      <c r="I16" s="68" t="n">
        <v>66.28</v>
      </c>
      <c r="J16" s="53" t="n">
        <f aca="false">H16/3600</f>
        <v>8.85425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347.02</v>
      </c>
      <c r="I17" s="68" t="n">
        <v>53.24</v>
      </c>
      <c r="J17" s="53" t="n">
        <f aca="false">H17/3600</f>
        <v>7.874172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21.57</v>
      </c>
      <c r="I18" s="70" t="n">
        <v>56.27</v>
      </c>
      <c r="J18" s="59" t="n">
        <f aca="false">H18/3600</f>
        <v>7.36710277777778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743.09</v>
      </c>
      <c r="I19" s="66" t="n">
        <v>29.21</v>
      </c>
      <c r="J19" s="48" t="n">
        <f aca="false">H19/3600</f>
        <v>3.8175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5.76</v>
      </c>
      <c r="I20" s="68" t="n">
        <v>25.93</v>
      </c>
      <c r="J20" s="53" t="n">
        <f aca="false">H20/3600</f>
        <v>3.390488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74.84</v>
      </c>
      <c r="I21" s="68" t="n">
        <v>24.44</v>
      </c>
      <c r="J21" s="53" t="n">
        <f aca="false">H21/3600</f>
        <v>3.1041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75.64</v>
      </c>
      <c r="I22" s="70" t="n">
        <v>22.16</v>
      </c>
      <c r="J22" s="59" t="n">
        <f aca="false">H22/3600</f>
        <v>2.88212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60.46</v>
      </c>
      <c r="I23" s="66" t="n">
        <v>30.01</v>
      </c>
      <c r="J23" s="48" t="n">
        <f aca="false">H23/3600</f>
        <v>3.60012777777778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299.8</v>
      </c>
      <c r="I24" s="68" t="n">
        <v>25.43</v>
      </c>
      <c r="J24" s="53" t="n">
        <f aca="false">H24/3600</f>
        <v>3.138833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81.92</v>
      </c>
      <c r="I25" s="68" t="n">
        <v>24.74</v>
      </c>
      <c r="J25" s="53" t="n">
        <f aca="false">H25/3600</f>
        <v>2.8838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18.45</v>
      </c>
      <c r="I26" s="70" t="n">
        <v>21.04</v>
      </c>
      <c r="J26" s="59" t="n">
        <f aca="false">H26/3600</f>
        <v>2.699569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744.56</v>
      </c>
      <c r="I27" s="66" t="n">
        <v>58.56</v>
      </c>
      <c r="J27" s="48" t="n">
        <f aca="false">H27/3600</f>
        <v>7.984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83.08</v>
      </c>
      <c r="I28" s="68" t="n">
        <v>46.51</v>
      </c>
      <c r="J28" s="53" t="n">
        <f aca="false">H28/3600</f>
        <v>6.634188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755.61</v>
      </c>
      <c r="I29" s="68" t="n">
        <v>45.54</v>
      </c>
      <c r="J29" s="53" t="n">
        <f aca="false">H29/3600</f>
        <v>6.043225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42.4</v>
      </c>
      <c r="I30" s="70" t="n">
        <v>41.72</v>
      </c>
      <c r="J30" s="59" t="n">
        <f aca="false">H30/3600</f>
        <v>5.70622222222222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489.68</v>
      </c>
      <c r="I31" s="66" t="n">
        <v>66.67</v>
      </c>
      <c r="J31" s="48" t="n">
        <f aca="false">H31/3600</f>
        <v>9.3026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964.13</v>
      </c>
      <c r="I32" s="68" t="n">
        <v>55.15</v>
      </c>
      <c r="J32" s="53" t="n">
        <f aca="false">H32/3600</f>
        <v>8.045591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201.65</v>
      </c>
      <c r="I33" s="68" t="n">
        <v>53.55</v>
      </c>
      <c r="J33" s="53" t="n">
        <f aca="false">H33/3600</f>
        <v>7.278236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693.37</v>
      </c>
      <c r="I34" s="70" t="n">
        <v>52.66</v>
      </c>
      <c r="J34" s="59" t="n">
        <f aca="false">H34/3600</f>
        <v>6.8592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99.69</v>
      </c>
      <c r="I35" s="66" t="n">
        <v>86.53</v>
      </c>
      <c r="J35" s="48" t="n">
        <f aca="false">H35/3600</f>
        <v>10.7776916666667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9001.87</v>
      </c>
      <c r="I36" s="68" t="n">
        <v>60.69</v>
      </c>
      <c r="J36" s="53" t="n">
        <f aca="false">H36/3600</f>
        <v>8.0560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932.35</v>
      </c>
      <c r="I37" s="68" t="n">
        <v>53.47</v>
      </c>
      <c r="J37" s="53" t="n">
        <f aca="false">H37/3600</f>
        <v>7.203430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00.81</v>
      </c>
      <c r="I38" s="70" t="n">
        <v>49.79</v>
      </c>
      <c r="J38" s="59" t="n">
        <f aca="false">H38/3600</f>
        <v>6.83355833333333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6025.45</v>
      </c>
      <c r="I39" s="66" t="n">
        <v>11.87</v>
      </c>
      <c r="J39" s="48" t="n">
        <f aca="false">H39/3600</f>
        <v>1.673736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12.75</v>
      </c>
      <c r="I40" s="68" t="n">
        <v>10.42</v>
      </c>
      <c r="J40" s="53" t="n">
        <f aca="false">H40/3600</f>
        <v>1.4757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813.7</v>
      </c>
      <c r="I41" s="68" t="n">
        <v>9.37</v>
      </c>
      <c r="J41" s="53" t="n">
        <f aca="false">H41/3600</f>
        <v>1.3371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1</v>
      </c>
      <c r="I42" s="70" t="n">
        <v>7.84</v>
      </c>
      <c r="J42" s="59" t="n">
        <f aca="false">H42/3600</f>
        <v>1.21419444444444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818.62</v>
      </c>
      <c r="I43" s="66" t="n">
        <v>13.84</v>
      </c>
      <c r="J43" s="48" t="n">
        <f aca="false">H43/3600</f>
        <v>1.8940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40.21</v>
      </c>
      <c r="I44" s="68" t="n">
        <v>11.66</v>
      </c>
      <c r="J44" s="53" t="n">
        <f aca="false">H44/3600</f>
        <v>1.6778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518.47</v>
      </c>
      <c r="I45" s="68" t="n">
        <v>10.64</v>
      </c>
      <c r="J45" s="53" t="n">
        <f aca="false">H45/3600</f>
        <v>1.53290833333333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190.79</v>
      </c>
      <c r="I46" s="70" t="n">
        <v>9.31</v>
      </c>
      <c r="J46" s="59" t="n">
        <f aca="false">H46/3600</f>
        <v>1.441886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591.34</v>
      </c>
      <c r="I47" s="66" t="n">
        <v>14.46</v>
      </c>
      <c r="J47" s="48" t="n">
        <f aca="false">H47/3600</f>
        <v>1.830927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07.92</v>
      </c>
      <c r="I48" s="68" t="n">
        <v>10.97</v>
      </c>
      <c r="J48" s="53" t="n">
        <f aca="false">H48/3600</f>
        <v>1.529977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7.74</v>
      </c>
      <c r="I49" s="68" t="n">
        <v>9.4</v>
      </c>
      <c r="J49" s="53" t="n">
        <f aca="false">H49/3600</f>
        <v>1.3521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65.7</v>
      </c>
      <c r="I50" s="70" t="n">
        <v>9.03</v>
      </c>
      <c r="J50" s="59" t="n">
        <f aca="false">H50/3600</f>
        <v>1.240472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809.52</v>
      </c>
      <c r="I51" s="66" t="n">
        <v>8.97</v>
      </c>
      <c r="J51" s="48" t="n">
        <f aca="false">H51/3600</f>
        <v>1.335977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189.28</v>
      </c>
      <c r="I52" s="68" t="n">
        <v>8.07</v>
      </c>
      <c r="J52" s="53" t="n">
        <f aca="false">H52/3600</f>
        <v>1.16368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600.33</v>
      </c>
      <c r="I53" s="68" t="n">
        <v>6.46</v>
      </c>
      <c r="J53" s="53" t="n">
        <f aca="false">H53/3600</f>
        <v>1.00009166666667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36.61</v>
      </c>
      <c r="I54" s="70" t="n">
        <v>5.88</v>
      </c>
      <c r="J54" s="59" t="n">
        <f aca="false">H54/3600</f>
        <v>0.89905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11.62</v>
      </c>
      <c r="I55" s="66" t="n">
        <v>3.14</v>
      </c>
      <c r="J55" s="48" t="n">
        <f aca="false">H55/3600</f>
        <v>0.4476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9.01</v>
      </c>
      <c r="I56" s="68" t="n">
        <v>2.72</v>
      </c>
      <c r="J56" s="53" t="n">
        <f aca="false">H56/3600</f>
        <v>0.39972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309.31</v>
      </c>
      <c r="I57" s="68" t="n">
        <v>2.65</v>
      </c>
      <c r="J57" s="53" t="n">
        <f aca="false">H57/3600</f>
        <v>0.3636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77.6</v>
      </c>
      <c r="I58" s="70" t="n">
        <v>2.16</v>
      </c>
      <c r="J58" s="59" t="n">
        <f aca="false">H58/3600</f>
        <v>0.3271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28</v>
      </c>
      <c r="I59" s="66" t="n">
        <v>3.93</v>
      </c>
      <c r="J59" s="48" t="n">
        <f aca="false">H59/3600</f>
        <v>0.48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4.29</v>
      </c>
      <c r="I60" s="68" t="n">
        <v>2.99</v>
      </c>
      <c r="J60" s="53" t="n">
        <f aca="false">H60/3600</f>
        <v>0.395636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4.95</v>
      </c>
      <c r="I61" s="68" t="n">
        <v>2.64</v>
      </c>
      <c r="J61" s="53" t="n">
        <f aca="false">H61/3600</f>
        <v>0.351375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83.2</v>
      </c>
      <c r="I62" s="70" t="n">
        <v>2.54</v>
      </c>
      <c r="J62" s="59" t="n">
        <f aca="false">H62/3600</f>
        <v>0.32866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2.69</v>
      </c>
      <c r="I63" s="66" t="n">
        <v>3.09</v>
      </c>
      <c r="J63" s="48" t="n">
        <f aca="false">H63/3600</f>
        <v>0.40074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38.56</v>
      </c>
      <c r="I64" s="68" t="n">
        <v>2.63</v>
      </c>
      <c r="J64" s="53" t="n">
        <f aca="false">H64/3600</f>
        <v>0.344044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9.3</v>
      </c>
      <c r="I65" s="68" t="n">
        <v>2.21</v>
      </c>
      <c r="J65" s="53" t="n">
        <f aca="false">H65/3600</f>
        <v>0.30258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3.17</v>
      </c>
      <c r="I66" s="70" t="n">
        <v>2</v>
      </c>
      <c r="J66" s="59" t="n">
        <f aca="false">H66/3600</f>
        <v>0.275880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6.68</v>
      </c>
      <c r="I67" s="66" t="n">
        <v>2.35</v>
      </c>
      <c r="J67" s="48" t="n">
        <f aca="false">H67/3600</f>
        <v>0.31018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73.81</v>
      </c>
      <c r="I68" s="68" t="n">
        <v>1.94</v>
      </c>
      <c r="J68" s="53" t="n">
        <f aca="false">H68/3600</f>
        <v>0.27050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7.54</v>
      </c>
      <c r="I69" s="68" t="n">
        <v>1.69</v>
      </c>
      <c r="J69" s="53" t="n">
        <f aca="false">H69/3600</f>
        <v>0.23542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55.19</v>
      </c>
      <c r="I70" s="70" t="n">
        <v>1.44</v>
      </c>
      <c r="J70" s="59" t="n">
        <f aca="false">H70/3600</f>
        <v>0.20977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419916246143</v>
      </c>
      <c r="J89" s="74" t="n">
        <f aca="false">GEOMEAN(J3:J82)</f>
        <v>2.1155673852698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7694444444445</v>
      </c>
      <c r="J91" s="74" t="n">
        <f aca="false">SUM(J3:J82)</f>
        <v>261.864722222222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3175.66</v>
      </c>
      <c r="I19" s="66" t="n">
        <v>41.67</v>
      </c>
      <c r="J19" s="48" t="n">
        <f aca="false">H19/3600</f>
        <v>6.43768333333333</v>
      </c>
      <c r="L19" s="65" t="n">
        <v>5204.4352</v>
      </c>
      <c r="M19" s="66" t="n">
        <v>41.9303</v>
      </c>
      <c r="N19" s="66" t="n">
        <v>43.5607</v>
      </c>
      <c r="O19" s="66" t="n">
        <v>45.0096</v>
      </c>
      <c r="P19" s="66" t="n">
        <v>23260.74</v>
      </c>
      <c r="Q19" s="66" t="n">
        <v>40.46</v>
      </c>
      <c r="R19" s="48" t="n">
        <f aca="false">P19/3600</f>
        <v>6.46131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707.05</v>
      </c>
      <c r="I20" s="68" t="n">
        <v>38.06</v>
      </c>
      <c r="J20" s="53" t="n">
        <f aca="false">H20/3600</f>
        <v>5.75195833333333</v>
      </c>
      <c r="L20" s="67" t="n">
        <v>2427.2304</v>
      </c>
      <c r="M20" s="68" t="n">
        <v>39.8994</v>
      </c>
      <c r="N20" s="68" t="n">
        <v>41.891</v>
      </c>
      <c r="O20" s="68" t="n">
        <v>42.9619</v>
      </c>
      <c r="P20" s="68" t="n">
        <v>20703.48</v>
      </c>
      <c r="Q20" s="68" t="n">
        <v>37.57</v>
      </c>
      <c r="R20" s="53" t="n">
        <f aca="false">P20/3600</f>
        <v>5.75096666666667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763.5</v>
      </c>
      <c r="I21" s="68" t="n">
        <v>35.94</v>
      </c>
      <c r="J21" s="53" t="n">
        <f aca="false">H21/3600</f>
        <v>5.21208333333333</v>
      </c>
      <c r="L21" s="67" t="n">
        <v>1166.0792</v>
      </c>
      <c r="M21" s="68" t="n">
        <v>37.3174</v>
      </c>
      <c r="N21" s="68" t="n">
        <v>40.6401</v>
      </c>
      <c r="O21" s="68" t="n">
        <v>41.6596</v>
      </c>
      <c r="P21" s="68" t="n">
        <v>18691.66</v>
      </c>
      <c r="Q21" s="68" t="n">
        <v>34.77</v>
      </c>
      <c r="R21" s="53" t="n">
        <f aca="false">P21/3600</f>
        <v>5.1921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183.99</v>
      </c>
      <c r="I22" s="70" t="n">
        <v>33.67</v>
      </c>
      <c r="J22" s="59" t="n">
        <f aca="false">H22/3600</f>
        <v>4.77333055555556</v>
      </c>
      <c r="L22" s="69" t="n">
        <v>567.5688</v>
      </c>
      <c r="M22" s="70" t="n">
        <v>34.6865</v>
      </c>
      <c r="N22" s="70" t="n">
        <v>39.7603</v>
      </c>
      <c r="O22" s="70" t="n">
        <v>40.8431</v>
      </c>
      <c r="P22" s="70" t="n">
        <v>17174.17</v>
      </c>
      <c r="Q22" s="70" t="n">
        <v>30.75</v>
      </c>
      <c r="R22" s="59" t="n">
        <f aca="false">P22/3600</f>
        <v>4.77060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2542.13</v>
      </c>
      <c r="I23" s="66" t="n">
        <v>45.93</v>
      </c>
      <c r="J23" s="48" t="n">
        <f aca="false">H23/3600</f>
        <v>6.26170277777778</v>
      </c>
      <c r="L23" s="65" t="n">
        <v>7903.9648</v>
      </c>
      <c r="M23" s="66" t="n">
        <v>40.0382</v>
      </c>
      <c r="N23" s="66" t="n">
        <v>42.1307</v>
      </c>
      <c r="O23" s="66" t="n">
        <v>43.2409</v>
      </c>
      <c r="P23" s="66" t="n">
        <v>23735.16</v>
      </c>
      <c r="Q23" s="66" t="n">
        <v>48.09</v>
      </c>
      <c r="R23" s="48" t="n">
        <f aca="false">P23/3600</f>
        <v>6.593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24.3</v>
      </c>
      <c r="I24" s="68" t="n">
        <v>39.05</v>
      </c>
      <c r="J24" s="53" t="n">
        <f aca="false">H24/3600</f>
        <v>5.39563888888889</v>
      </c>
      <c r="L24" s="67" t="n">
        <v>3174.8296</v>
      </c>
      <c r="M24" s="68" t="n">
        <v>37.0973</v>
      </c>
      <c r="N24" s="68" t="n">
        <v>39.9804</v>
      </c>
      <c r="O24" s="68" t="n">
        <v>40.9061</v>
      </c>
      <c r="P24" s="68" t="n">
        <v>19464.22</v>
      </c>
      <c r="Q24" s="68" t="n">
        <v>38.31</v>
      </c>
      <c r="R24" s="53" t="n">
        <f aca="false">P24/3600</f>
        <v>5.40672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460.98</v>
      </c>
      <c r="I25" s="68" t="n">
        <v>35.85</v>
      </c>
      <c r="J25" s="53" t="n">
        <f aca="false">H25/3600</f>
        <v>4.85027222222222</v>
      </c>
      <c r="L25" s="67" t="n">
        <v>1343.3696</v>
      </c>
      <c r="M25" s="68" t="n">
        <v>34.2717</v>
      </c>
      <c r="N25" s="68" t="n">
        <v>38.3614</v>
      </c>
      <c r="O25" s="68" t="n">
        <v>39.485</v>
      </c>
      <c r="P25" s="68" t="n">
        <v>17542.11</v>
      </c>
      <c r="Q25" s="68" t="n">
        <v>33.35</v>
      </c>
      <c r="R25" s="53" t="n">
        <f aca="false">P25/3600</f>
        <v>4.872808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074.18</v>
      </c>
      <c r="I26" s="70" t="n">
        <v>29.62</v>
      </c>
      <c r="J26" s="59" t="n">
        <f aca="false">H26/3600</f>
        <v>4.46505</v>
      </c>
      <c r="L26" s="69" t="n">
        <v>579.3936</v>
      </c>
      <c r="M26" s="70" t="n">
        <v>31.6797</v>
      </c>
      <c r="N26" s="70" t="n">
        <v>37.2671</v>
      </c>
      <c r="O26" s="70" t="n">
        <v>38.7201</v>
      </c>
      <c r="P26" s="70" t="n">
        <v>16068.29</v>
      </c>
      <c r="Q26" s="70" t="n">
        <v>28.54</v>
      </c>
      <c r="R26" s="59" t="n">
        <f aca="false">P26/3600</f>
        <v>4.4634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45338.37</v>
      </c>
      <c r="I27" s="66" t="n">
        <v>88.77</v>
      </c>
      <c r="J27" s="48" t="n">
        <f aca="false">H27/3600</f>
        <v>12.5939916666667</v>
      </c>
      <c r="L27" s="65" t="n">
        <v>19533.3776</v>
      </c>
      <c r="M27" s="66" t="n">
        <v>38.7892</v>
      </c>
      <c r="N27" s="66" t="n">
        <v>40.1963</v>
      </c>
      <c r="O27" s="66" t="n">
        <v>43.4358</v>
      </c>
      <c r="P27" s="66" t="n">
        <v>45306.69</v>
      </c>
      <c r="Q27" s="66" t="n">
        <v>87.77</v>
      </c>
      <c r="R27" s="48" t="n">
        <f aca="false">P27/3600</f>
        <v>12.5851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405.54</v>
      </c>
      <c r="I28" s="68" t="n">
        <v>70.68</v>
      </c>
      <c r="J28" s="53" t="n">
        <f aca="false">H28/3600</f>
        <v>10.3904277777778</v>
      </c>
      <c r="L28" s="67" t="n">
        <v>5763.5888</v>
      </c>
      <c r="M28" s="68" t="n">
        <v>36.8335</v>
      </c>
      <c r="N28" s="68" t="n">
        <v>38.9709</v>
      </c>
      <c r="O28" s="68" t="n">
        <v>41.4847</v>
      </c>
      <c r="P28" s="68" t="n">
        <v>37662.66</v>
      </c>
      <c r="Q28" s="68" t="n">
        <v>72.32</v>
      </c>
      <c r="R28" s="53" t="n">
        <f aca="false">P28/3600</f>
        <v>10.4618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066.39</v>
      </c>
      <c r="I29" s="68" t="n">
        <v>66.11</v>
      </c>
      <c r="J29" s="53" t="n">
        <f aca="false">H29/3600</f>
        <v>9.46288611111111</v>
      </c>
      <c r="L29" s="67" t="n">
        <v>2612.4688</v>
      </c>
      <c r="M29" s="68" t="n">
        <v>34.6857</v>
      </c>
      <c r="N29" s="68" t="n">
        <v>38.0332</v>
      </c>
      <c r="O29" s="68" t="n">
        <v>39.876</v>
      </c>
      <c r="P29" s="68" t="n">
        <v>34084.44</v>
      </c>
      <c r="Q29" s="68" t="n">
        <v>63.77</v>
      </c>
      <c r="R29" s="53" t="n">
        <f aca="false">P29/3600</f>
        <v>9.467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1742.05</v>
      </c>
      <c r="I30" s="70" t="n">
        <v>58.43</v>
      </c>
      <c r="J30" s="59" t="n">
        <f aca="false">H30/3600</f>
        <v>8.81723611111111</v>
      </c>
      <c r="L30" s="69" t="n">
        <v>1293.664</v>
      </c>
      <c r="M30" s="70" t="n">
        <v>32.3813</v>
      </c>
      <c r="N30" s="70" t="n">
        <v>37.2848</v>
      </c>
      <c r="O30" s="70" t="n">
        <v>38.6737</v>
      </c>
      <c r="P30" s="70" t="n">
        <v>31753</v>
      </c>
      <c r="Q30" s="70" t="n">
        <v>58.39</v>
      </c>
      <c r="R30" s="59" t="n">
        <f aca="false">P30/3600</f>
        <v>8.8202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53679.12</v>
      </c>
      <c r="I31" s="66" t="n">
        <v>97.9</v>
      </c>
      <c r="J31" s="48" t="n">
        <f aca="false">H31/3600</f>
        <v>14.9108666666667</v>
      </c>
      <c r="L31" s="65" t="n">
        <v>19733.94</v>
      </c>
      <c r="M31" s="66" t="n">
        <v>39.5477</v>
      </c>
      <c r="N31" s="66" t="n">
        <v>43.9177</v>
      </c>
      <c r="O31" s="66" t="n">
        <v>45.2772</v>
      </c>
      <c r="P31" s="66" t="n">
        <v>53614.02</v>
      </c>
      <c r="Q31" s="66" t="n">
        <v>97.17</v>
      </c>
      <c r="R31" s="48" t="n">
        <f aca="false">P31/3600</f>
        <v>14.8927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588.17</v>
      </c>
      <c r="I32" s="68" t="n">
        <v>83.92</v>
      </c>
      <c r="J32" s="53" t="n">
        <f aca="false">H32/3600</f>
        <v>12.6633805555556</v>
      </c>
      <c r="L32" s="67" t="n">
        <v>6761.2816</v>
      </c>
      <c r="M32" s="68" t="n">
        <v>37.6525</v>
      </c>
      <c r="N32" s="68" t="n">
        <v>42.5271</v>
      </c>
      <c r="O32" s="68" t="n">
        <v>43.1356</v>
      </c>
      <c r="P32" s="68" t="n">
        <v>45675.28</v>
      </c>
      <c r="Q32" s="68" t="n">
        <v>85.56</v>
      </c>
      <c r="R32" s="53" t="n">
        <f aca="false">P32/3600</f>
        <v>12.68757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16.92</v>
      </c>
      <c r="I33" s="68" t="n">
        <v>74.91</v>
      </c>
      <c r="J33" s="53" t="n">
        <f aca="false">H33/3600</f>
        <v>11.2824777777778</v>
      </c>
      <c r="L33" s="67" t="n">
        <v>3135.8904</v>
      </c>
      <c r="M33" s="68" t="n">
        <v>35.6968</v>
      </c>
      <c r="N33" s="68" t="n">
        <v>41.2392</v>
      </c>
      <c r="O33" s="68" t="n">
        <v>41.2598</v>
      </c>
      <c r="P33" s="68" t="n">
        <v>40781.91</v>
      </c>
      <c r="Q33" s="68" t="n">
        <v>76.31</v>
      </c>
      <c r="R33" s="53" t="n">
        <f aca="false">P33/3600</f>
        <v>11.328308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7406.54</v>
      </c>
      <c r="I34" s="70" t="n">
        <v>74.33</v>
      </c>
      <c r="J34" s="59" t="n">
        <f aca="false">H34/3600</f>
        <v>10.3907055555556</v>
      </c>
      <c r="L34" s="69" t="n">
        <v>1599.0008</v>
      </c>
      <c r="M34" s="70" t="n">
        <v>33.6014</v>
      </c>
      <c r="N34" s="70" t="n">
        <v>40.1793</v>
      </c>
      <c r="O34" s="70" t="n">
        <v>39.7871</v>
      </c>
      <c r="P34" s="70" t="n">
        <v>37574.51</v>
      </c>
      <c r="Q34" s="70" t="n">
        <v>74.5</v>
      </c>
      <c r="R34" s="59" t="n">
        <f aca="false">P34/3600</f>
        <v>10.43736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63423.26</v>
      </c>
      <c r="I35" s="66" t="n">
        <v>136.4</v>
      </c>
      <c r="J35" s="48" t="n">
        <f aca="false">H35/3600</f>
        <v>17.6175722222222</v>
      </c>
      <c r="L35" s="65" t="n">
        <v>52366.2032</v>
      </c>
      <c r="M35" s="66" t="n">
        <v>38.3297</v>
      </c>
      <c r="N35" s="66" t="n">
        <v>42.1614</v>
      </c>
      <c r="O35" s="66" t="n">
        <v>44.2473</v>
      </c>
      <c r="P35" s="66" t="n">
        <v>63527.16</v>
      </c>
      <c r="Q35" s="66" t="n">
        <v>135.51</v>
      </c>
      <c r="R35" s="48" t="n">
        <f aca="false">P35/3600</f>
        <v>17.6464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7316.68</v>
      </c>
      <c r="I36" s="68" t="n">
        <v>94.69</v>
      </c>
      <c r="J36" s="53" t="n">
        <f aca="false">H36/3600</f>
        <v>13.1435222222222</v>
      </c>
      <c r="L36" s="67" t="n">
        <v>7412.2312</v>
      </c>
      <c r="M36" s="68" t="n">
        <v>35.4828</v>
      </c>
      <c r="N36" s="68" t="n">
        <v>40.7302</v>
      </c>
      <c r="O36" s="68" t="n">
        <v>43.0588</v>
      </c>
      <c r="P36" s="68" t="n">
        <v>47106.45</v>
      </c>
      <c r="Q36" s="68" t="n">
        <v>90.99</v>
      </c>
      <c r="R36" s="53" t="n">
        <f aca="false">P36/3600</f>
        <v>13.08512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304.17</v>
      </c>
      <c r="I37" s="68" t="n">
        <v>81.89</v>
      </c>
      <c r="J37" s="53" t="n">
        <f aca="false">H37/3600</f>
        <v>11.4733805555556</v>
      </c>
      <c r="L37" s="67" t="n">
        <v>1934.2856</v>
      </c>
      <c r="M37" s="68" t="n">
        <v>33.6979</v>
      </c>
      <c r="N37" s="68" t="n">
        <v>39.4611</v>
      </c>
      <c r="O37" s="68" t="n">
        <v>42.0147</v>
      </c>
      <c r="P37" s="68" t="n">
        <v>41188.43</v>
      </c>
      <c r="Q37" s="68" t="n">
        <v>79.44</v>
      </c>
      <c r="R37" s="53" t="n">
        <f aca="false">P37/3600</f>
        <v>11.441230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38899.53</v>
      </c>
      <c r="I38" s="70" t="n">
        <v>70.28</v>
      </c>
      <c r="J38" s="59" t="n">
        <f aca="false">H38/3600</f>
        <v>10.805425</v>
      </c>
      <c r="L38" s="69" t="n">
        <v>762.7216</v>
      </c>
      <c r="M38" s="70" t="n">
        <v>31.5994</v>
      </c>
      <c r="N38" s="70" t="n">
        <v>38.5136</v>
      </c>
      <c r="O38" s="70" t="n">
        <v>41.205</v>
      </c>
      <c r="P38" s="70" t="n">
        <v>38762.19</v>
      </c>
      <c r="Q38" s="70" t="n">
        <v>69.35</v>
      </c>
      <c r="R38" s="59" t="n">
        <f aca="false">P38/3600</f>
        <v>10.7672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9236.33</v>
      </c>
      <c r="I39" s="66" t="n">
        <v>16.63</v>
      </c>
      <c r="J39" s="48" t="n">
        <f aca="false">H39/3600</f>
        <v>2.56564722222222</v>
      </c>
      <c r="L39" s="65" t="n">
        <v>3665.176</v>
      </c>
      <c r="M39" s="66" t="n">
        <v>40.3753</v>
      </c>
      <c r="N39" s="66" t="n">
        <v>43.0234</v>
      </c>
      <c r="O39" s="66" t="n">
        <v>43.6965</v>
      </c>
      <c r="P39" s="66" t="n">
        <v>9252.36</v>
      </c>
      <c r="Q39" s="66" t="n">
        <v>17.08</v>
      </c>
      <c r="R39" s="48" t="n">
        <f aca="false">P39/3600</f>
        <v>2.570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170.01</v>
      </c>
      <c r="I40" s="68" t="n">
        <v>14.55</v>
      </c>
      <c r="J40" s="53" t="n">
        <f aca="false">H40/3600</f>
        <v>2.26944722222222</v>
      </c>
      <c r="L40" s="67" t="n">
        <v>1736.2192</v>
      </c>
      <c r="M40" s="68" t="n">
        <v>37.1529</v>
      </c>
      <c r="N40" s="68" t="n">
        <v>40.441</v>
      </c>
      <c r="O40" s="68" t="n">
        <v>40.807</v>
      </c>
      <c r="P40" s="68" t="n">
        <v>8211.96</v>
      </c>
      <c r="Q40" s="68" t="n">
        <v>14.78</v>
      </c>
      <c r="R40" s="53" t="n">
        <f aca="false">P40/3600</f>
        <v>2.28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20.08</v>
      </c>
      <c r="I41" s="68" t="n">
        <v>12.39</v>
      </c>
      <c r="J41" s="53" t="n">
        <f aca="false">H41/3600</f>
        <v>2.03335555555556</v>
      </c>
      <c r="L41" s="67" t="n">
        <v>833.7304</v>
      </c>
      <c r="M41" s="68" t="n">
        <v>34.307</v>
      </c>
      <c r="N41" s="68" t="n">
        <v>38.3851</v>
      </c>
      <c r="O41" s="68" t="n">
        <v>38.5108</v>
      </c>
      <c r="P41" s="68" t="n">
        <v>7328.71</v>
      </c>
      <c r="Q41" s="68" t="n">
        <v>12.7</v>
      </c>
      <c r="R41" s="53" t="n">
        <f aca="false">P41/3600</f>
        <v>2.03575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669.19</v>
      </c>
      <c r="I42" s="70" t="n">
        <v>11.7</v>
      </c>
      <c r="J42" s="59" t="n">
        <f aca="false">H42/3600</f>
        <v>1.85255277777778</v>
      </c>
      <c r="L42" s="69" t="n">
        <v>428.8392</v>
      </c>
      <c r="M42" s="70" t="n">
        <v>31.8684</v>
      </c>
      <c r="N42" s="70" t="n">
        <v>36.7993</v>
      </c>
      <c r="O42" s="70" t="n">
        <v>36.8548</v>
      </c>
      <c r="P42" s="70" t="n">
        <v>6704.06</v>
      </c>
      <c r="Q42" s="70" t="n">
        <v>11.01</v>
      </c>
      <c r="R42" s="59" t="n">
        <f aca="false">P42/3600</f>
        <v>1.86223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1490.99</v>
      </c>
      <c r="I43" s="66" t="n">
        <v>19.92</v>
      </c>
      <c r="J43" s="48" t="n">
        <f aca="false">H43/3600</f>
        <v>3.19194166666667</v>
      </c>
      <c r="L43" s="65" t="n">
        <v>4156.0056</v>
      </c>
      <c r="M43" s="66" t="n">
        <v>40.302</v>
      </c>
      <c r="N43" s="66" t="n">
        <v>43.3342</v>
      </c>
      <c r="O43" s="66" t="n">
        <v>44.7646</v>
      </c>
      <c r="P43" s="66" t="n">
        <v>11498.08</v>
      </c>
      <c r="Q43" s="66" t="n">
        <v>19.59</v>
      </c>
      <c r="R43" s="48" t="n">
        <f aca="false">P43/3600</f>
        <v>3.1939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066.8</v>
      </c>
      <c r="I44" s="68" t="n">
        <v>16.66</v>
      </c>
      <c r="J44" s="53" t="n">
        <f aca="false">H44/3600</f>
        <v>2.79633333333333</v>
      </c>
      <c r="L44" s="67" t="n">
        <v>1864.016</v>
      </c>
      <c r="M44" s="68" t="n">
        <v>37.4329</v>
      </c>
      <c r="N44" s="68" t="n">
        <v>41.2003</v>
      </c>
      <c r="O44" s="68" t="n">
        <v>42.3129</v>
      </c>
      <c r="P44" s="68" t="n">
        <v>10109.16</v>
      </c>
      <c r="Q44" s="68" t="n">
        <v>17.33</v>
      </c>
      <c r="R44" s="53" t="n">
        <f aca="false">P44/3600</f>
        <v>2.808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24.87</v>
      </c>
      <c r="I45" s="68" t="n">
        <v>14.68</v>
      </c>
      <c r="J45" s="53" t="n">
        <f aca="false">H45/3600</f>
        <v>2.53468611111111</v>
      </c>
      <c r="L45" s="67" t="n">
        <v>906.9672</v>
      </c>
      <c r="M45" s="68" t="n">
        <v>34.4684</v>
      </c>
      <c r="N45" s="68" t="n">
        <v>39.4054</v>
      </c>
      <c r="O45" s="68" t="n">
        <v>40.3658</v>
      </c>
      <c r="P45" s="68" t="n">
        <v>9142.55</v>
      </c>
      <c r="Q45" s="68" t="n">
        <v>15.32</v>
      </c>
      <c r="R45" s="53" t="n">
        <f aca="false">P45/3600</f>
        <v>2.539597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448.71</v>
      </c>
      <c r="I46" s="70" t="n">
        <v>13.54</v>
      </c>
      <c r="J46" s="59" t="n">
        <f aca="false">H46/3600</f>
        <v>2.34686388888889</v>
      </c>
      <c r="L46" s="69" t="n">
        <v>462.7592</v>
      </c>
      <c r="M46" s="70" t="n">
        <v>31.58</v>
      </c>
      <c r="N46" s="70" t="n">
        <v>38.0665</v>
      </c>
      <c r="O46" s="70" t="n">
        <v>38.9077</v>
      </c>
      <c r="P46" s="70" t="n">
        <v>8428.99</v>
      </c>
      <c r="Q46" s="70" t="n">
        <v>13.55</v>
      </c>
      <c r="R46" s="59" t="n">
        <f aca="false">P46/3600</f>
        <v>2.341386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0642.24</v>
      </c>
      <c r="I47" s="66" t="n">
        <v>21.41</v>
      </c>
      <c r="J47" s="48" t="n">
        <f aca="false">H47/3600</f>
        <v>2.95617777777778</v>
      </c>
      <c r="L47" s="65" t="n">
        <v>7966.6656</v>
      </c>
      <c r="M47" s="66" t="n">
        <v>38.4946</v>
      </c>
      <c r="N47" s="66" t="n">
        <v>41.1867</v>
      </c>
      <c r="O47" s="66" t="n">
        <v>42.1149</v>
      </c>
      <c r="P47" s="66" t="n">
        <v>10614.09</v>
      </c>
      <c r="Q47" s="66" t="n">
        <v>21.03</v>
      </c>
      <c r="R47" s="48" t="n">
        <f aca="false">P47/3600</f>
        <v>2.94835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22.46</v>
      </c>
      <c r="I48" s="68" t="n">
        <v>17.31</v>
      </c>
      <c r="J48" s="53" t="n">
        <f aca="false">H48/3600</f>
        <v>2.50623888888889</v>
      </c>
      <c r="L48" s="67" t="n">
        <v>3407.5888</v>
      </c>
      <c r="M48" s="68" t="n">
        <v>34.6289</v>
      </c>
      <c r="N48" s="68" t="n">
        <v>38.4189</v>
      </c>
      <c r="O48" s="68" t="n">
        <v>39.261</v>
      </c>
      <c r="P48" s="68" t="n">
        <v>9017.71</v>
      </c>
      <c r="Q48" s="68" t="n">
        <v>16.81</v>
      </c>
      <c r="R48" s="53" t="n">
        <f aca="false">P48/3600</f>
        <v>2.5049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22.03</v>
      </c>
      <c r="I49" s="68" t="n">
        <v>15.32</v>
      </c>
      <c r="J49" s="53" t="n">
        <f aca="false">H49/3600</f>
        <v>2.17278611111111</v>
      </c>
      <c r="L49" s="67" t="n">
        <v>1489.2024</v>
      </c>
      <c r="M49" s="68" t="n">
        <v>31.1212</v>
      </c>
      <c r="N49" s="68" t="n">
        <v>36.4458</v>
      </c>
      <c r="O49" s="68" t="n">
        <v>37.2168</v>
      </c>
      <c r="P49" s="68" t="n">
        <v>7839.34</v>
      </c>
      <c r="Q49" s="68" t="n">
        <v>14.25</v>
      </c>
      <c r="R49" s="53" t="n">
        <f aca="false">P49/3600</f>
        <v>2.17759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6957.67</v>
      </c>
      <c r="I50" s="70" t="n">
        <v>12.58</v>
      </c>
      <c r="J50" s="59" t="n">
        <f aca="false">H50/3600</f>
        <v>1.93268611111111</v>
      </c>
      <c r="L50" s="69" t="n">
        <v>647.4896</v>
      </c>
      <c r="M50" s="70" t="n">
        <v>27.9018</v>
      </c>
      <c r="N50" s="70" t="n">
        <v>35.091</v>
      </c>
      <c r="O50" s="70" t="n">
        <v>35.8466</v>
      </c>
      <c r="P50" s="70" t="n">
        <v>6978.28</v>
      </c>
      <c r="Q50" s="70" t="n">
        <v>12.38</v>
      </c>
      <c r="R50" s="59" t="n">
        <f aca="false">P50/3600</f>
        <v>1.9384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7523.88</v>
      </c>
      <c r="I51" s="66" t="n">
        <v>13.18</v>
      </c>
      <c r="J51" s="48" t="n">
        <f aca="false">H51/3600</f>
        <v>2.08996666666667</v>
      </c>
      <c r="L51" s="65" t="n">
        <v>5800.0008</v>
      </c>
      <c r="M51" s="66" t="n">
        <v>40.0834</v>
      </c>
      <c r="N51" s="66" t="n">
        <v>41.6445</v>
      </c>
      <c r="O51" s="66" t="n">
        <v>42.9693</v>
      </c>
      <c r="P51" s="66" t="n">
        <v>7548.98</v>
      </c>
      <c r="Q51" s="66" t="n">
        <v>13.18</v>
      </c>
      <c r="R51" s="48" t="n">
        <f aca="false">P51/3600</f>
        <v>2.0969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464.29</v>
      </c>
      <c r="I52" s="68" t="n">
        <v>10.99</v>
      </c>
      <c r="J52" s="53" t="n">
        <f aca="false">H52/3600</f>
        <v>1.79563611111111</v>
      </c>
      <c r="L52" s="67" t="n">
        <v>2292.3072</v>
      </c>
      <c r="M52" s="68" t="n">
        <v>36.337</v>
      </c>
      <c r="N52" s="68" t="n">
        <v>38.9718</v>
      </c>
      <c r="O52" s="68" t="n">
        <v>40.5442</v>
      </c>
      <c r="P52" s="68" t="n">
        <v>6508.26</v>
      </c>
      <c r="Q52" s="68" t="n">
        <v>11.05</v>
      </c>
      <c r="R52" s="53" t="n">
        <f aca="false">P52/3600</f>
        <v>1.8078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4.71</v>
      </c>
      <c r="I53" s="68" t="n">
        <v>9.74</v>
      </c>
      <c r="J53" s="53" t="n">
        <f aca="false">H53/3600</f>
        <v>1.57353055555556</v>
      </c>
      <c r="L53" s="67" t="n">
        <v>1007.1744</v>
      </c>
      <c r="M53" s="68" t="n">
        <v>33.1345</v>
      </c>
      <c r="N53" s="68" t="n">
        <v>37.0612</v>
      </c>
      <c r="O53" s="68" t="n">
        <v>38.7654</v>
      </c>
      <c r="P53" s="68" t="n">
        <v>5677.24</v>
      </c>
      <c r="Q53" s="68" t="n">
        <v>10.1</v>
      </c>
      <c r="R53" s="53" t="n">
        <f aca="false">P53/3600</f>
        <v>1.57701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050.17</v>
      </c>
      <c r="I54" s="70" t="n">
        <v>8.79</v>
      </c>
      <c r="J54" s="59" t="n">
        <f aca="false">H54/3600</f>
        <v>1.402825</v>
      </c>
      <c r="L54" s="69" t="n">
        <v>462.0808</v>
      </c>
      <c r="M54" s="70" t="n">
        <v>30.2531</v>
      </c>
      <c r="N54" s="70" t="n">
        <v>35.7373</v>
      </c>
      <c r="O54" s="70" t="n">
        <v>37.4608</v>
      </c>
      <c r="P54" s="70" t="n">
        <v>5028.14</v>
      </c>
      <c r="Q54" s="70" t="n">
        <v>8.24</v>
      </c>
      <c r="R54" s="59" t="n">
        <f aca="false">P54/3600</f>
        <v>1.39670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2526.97</v>
      </c>
      <c r="I55" s="66" t="n">
        <v>4.47</v>
      </c>
      <c r="J55" s="48" t="n">
        <f aca="false">H55/3600</f>
        <v>0.701936111111111</v>
      </c>
      <c r="L55" s="65" t="n">
        <v>1753.7416</v>
      </c>
      <c r="M55" s="66" t="n">
        <v>41.1054</v>
      </c>
      <c r="N55" s="66" t="n">
        <v>43.8195</v>
      </c>
      <c r="O55" s="66" t="n">
        <v>43.2349</v>
      </c>
      <c r="P55" s="66" t="n">
        <v>2508.25</v>
      </c>
      <c r="Q55" s="66" t="n">
        <v>4.35</v>
      </c>
      <c r="R55" s="48" t="n">
        <f aca="false">P55/3600</f>
        <v>0.6967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39.56</v>
      </c>
      <c r="I56" s="68" t="n">
        <v>3.82</v>
      </c>
      <c r="J56" s="53" t="n">
        <f aca="false">H56/3600</f>
        <v>0.6221</v>
      </c>
      <c r="L56" s="67" t="n">
        <v>871.7976</v>
      </c>
      <c r="M56" s="68" t="n">
        <v>37.1302</v>
      </c>
      <c r="N56" s="68" t="n">
        <v>40.9526</v>
      </c>
      <c r="O56" s="68" t="n">
        <v>39.9503</v>
      </c>
      <c r="P56" s="68" t="n">
        <v>2251</v>
      </c>
      <c r="Q56" s="68" t="n">
        <v>3.86</v>
      </c>
      <c r="R56" s="53" t="n">
        <f aca="false">P56/3600</f>
        <v>0.62527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7.2</v>
      </c>
      <c r="I57" s="68" t="n">
        <v>3.26</v>
      </c>
      <c r="J57" s="53" t="n">
        <f aca="false">H57/3600</f>
        <v>0.557555555555556</v>
      </c>
      <c r="L57" s="67" t="n">
        <v>424.5984</v>
      </c>
      <c r="M57" s="68" t="n">
        <v>33.6071</v>
      </c>
      <c r="N57" s="68" t="n">
        <v>38.8519</v>
      </c>
      <c r="O57" s="68" t="n">
        <v>37.5835</v>
      </c>
      <c r="P57" s="68" t="n">
        <v>2021.11</v>
      </c>
      <c r="Q57" s="68" t="n">
        <v>3.24</v>
      </c>
      <c r="R57" s="53" t="n">
        <f aca="false">P57/3600</f>
        <v>0.56141944444444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821.11</v>
      </c>
      <c r="I58" s="70" t="n">
        <v>2.72</v>
      </c>
      <c r="J58" s="59" t="n">
        <f aca="false">H58/3600</f>
        <v>0.505863888888889</v>
      </c>
      <c r="L58" s="69" t="n">
        <v>215.1296</v>
      </c>
      <c r="M58" s="70" t="n">
        <v>30.6452</v>
      </c>
      <c r="N58" s="70" t="n">
        <v>37.4114</v>
      </c>
      <c r="O58" s="70" t="n">
        <v>35.8906</v>
      </c>
      <c r="P58" s="70" t="n">
        <v>1828.22</v>
      </c>
      <c r="Q58" s="70" t="n">
        <v>2.7</v>
      </c>
      <c r="R58" s="59" t="n">
        <f aca="false">P58/3600</f>
        <v>0.5078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2912.76</v>
      </c>
      <c r="I59" s="66" t="n">
        <v>5.68</v>
      </c>
      <c r="J59" s="48" t="n">
        <f aca="false">H59/3600</f>
        <v>0.8091</v>
      </c>
      <c r="L59" s="65" t="n">
        <v>2177.0888</v>
      </c>
      <c r="M59" s="66" t="n">
        <v>38.4292</v>
      </c>
      <c r="N59" s="66" t="n">
        <v>42.8546</v>
      </c>
      <c r="O59" s="66" t="n">
        <v>43.9588</v>
      </c>
      <c r="P59" s="66" t="n">
        <v>2909.22</v>
      </c>
      <c r="Q59" s="66" t="n">
        <v>5.63</v>
      </c>
      <c r="R59" s="48" t="n">
        <f aca="false">P59/3600</f>
        <v>0.8081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4.66</v>
      </c>
      <c r="I60" s="68" t="n">
        <v>4.36</v>
      </c>
      <c r="J60" s="53" t="n">
        <f aca="false">H60/3600</f>
        <v>0.676294444444444</v>
      </c>
      <c r="L60" s="67" t="n">
        <v>754.7704</v>
      </c>
      <c r="M60" s="68" t="n">
        <v>34.6094</v>
      </c>
      <c r="N60" s="68" t="n">
        <v>40.7902</v>
      </c>
      <c r="O60" s="68" t="n">
        <v>41.7559</v>
      </c>
      <c r="P60" s="68" t="n">
        <v>2437.03</v>
      </c>
      <c r="Q60" s="68" t="n">
        <v>4.35</v>
      </c>
      <c r="R60" s="53" t="n">
        <f aca="false">P60/3600</f>
        <v>0.676952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29.53</v>
      </c>
      <c r="I61" s="68" t="n">
        <v>3.78</v>
      </c>
      <c r="J61" s="53" t="n">
        <f aca="false">H61/3600</f>
        <v>0.591536111111111</v>
      </c>
      <c r="L61" s="67" t="n">
        <v>298.0264</v>
      </c>
      <c r="M61" s="68" t="n">
        <v>31.4035</v>
      </c>
      <c r="N61" s="68" t="n">
        <v>39.3191</v>
      </c>
      <c r="O61" s="68" t="n">
        <v>40.1804</v>
      </c>
      <c r="P61" s="68" t="n">
        <v>2133.95</v>
      </c>
      <c r="Q61" s="68" t="n">
        <v>3.92</v>
      </c>
      <c r="R61" s="53" t="n">
        <f aca="false">P61/3600</f>
        <v>0.592763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20.21</v>
      </c>
      <c r="I62" s="70" t="n">
        <v>3.07</v>
      </c>
      <c r="J62" s="59" t="n">
        <f aca="false">H62/3600</f>
        <v>0.533391666666667</v>
      </c>
      <c r="L62" s="69" t="n">
        <v>127.4104</v>
      </c>
      <c r="M62" s="70" t="n">
        <v>28.3943</v>
      </c>
      <c r="N62" s="70" t="n">
        <v>38.3222</v>
      </c>
      <c r="O62" s="70" t="n">
        <v>39.0908</v>
      </c>
      <c r="P62" s="70" t="n">
        <v>1914.86</v>
      </c>
      <c r="Q62" s="70" t="n">
        <v>3.12</v>
      </c>
      <c r="R62" s="59" t="n">
        <f aca="false">P62/3600</f>
        <v>0.53190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400.89</v>
      </c>
      <c r="I63" s="66" t="n">
        <v>4.7</v>
      </c>
      <c r="J63" s="48" t="n">
        <f aca="false">H63/3600</f>
        <v>0.666913888888889</v>
      </c>
      <c r="L63" s="65" t="n">
        <v>1909.1216</v>
      </c>
      <c r="M63" s="66" t="n">
        <v>38.1645</v>
      </c>
      <c r="N63" s="66" t="n">
        <v>40.84</v>
      </c>
      <c r="O63" s="66" t="n">
        <v>41.5597</v>
      </c>
      <c r="P63" s="66" t="n">
        <v>2402.61</v>
      </c>
      <c r="Q63" s="66" t="n">
        <v>4.64</v>
      </c>
      <c r="R63" s="48" t="n">
        <f aca="false">P63/3600</f>
        <v>0.66739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0.68</v>
      </c>
      <c r="I64" s="68" t="n">
        <v>3.77</v>
      </c>
      <c r="J64" s="53" t="n">
        <f aca="false">H64/3600</f>
        <v>0.564077777777778</v>
      </c>
      <c r="L64" s="67" t="n">
        <v>814.9968</v>
      </c>
      <c r="M64" s="68" t="n">
        <v>34.3918</v>
      </c>
      <c r="N64" s="68" t="n">
        <v>38.0988</v>
      </c>
      <c r="O64" s="68" t="n">
        <v>38.6547</v>
      </c>
      <c r="P64" s="68" t="n">
        <v>2039.93</v>
      </c>
      <c r="Q64" s="68" t="n">
        <v>3.65</v>
      </c>
      <c r="R64" s="53" t="n">
        <f aca="false">P64/3600</f>
        <v>0.56664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8.68</v>
      </c>
      <c r="I65" s="68" t="n">
        <v>2.88</v>
      </c>
      <c r="J65" s="53" t="n">
        <f aca="false">H65/3600</f>
        <v>0.4913</v>
      </c>
      <c r="L65" s="67" t="n">
        <v>350.5136</v>
      </c>
      <c r="M65" s="68" t="n">
        <v>30.9111</v>
      </c>
      <c r="N65" s="68" t="n">
        <v>36.0558</v>
      </c>
      <c r="O65" s="68" t="n">
        <v>36.5831</v>
      </c>
      <c r="P65" s="68" t="n">
        <v>1762.65</v>
      </c>
      <c r="Q65" s="68" t="n">
        <v>2.95</v>
      </c>
      <c r="R65" s="53" t="n">
        <f aca="false">P65/3600</f>
        <v>0.48962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588.14</v>
      </c>
      <c r="I66" s="70" t="n">
        <v>2.45</v>
      </c>
      <c r="J66" s="59" t="n">
        <f aca="false">H66/3600</f>
        <v>0.44115</v>
      </c>
      <c r="L66" s="69" t="n">
        <v>150.468</v>
      </c>
      <c r="M66" s="70" t="n">
        <v>27.8691</v>
      </c>
      <c r="N66" s="70" t="n">
        <v>34.6578</v>
      </c>
      <c r="O66" s="70" t="n">
        <v>35.1536</v>
      </c>
      <c r="P66" s="70" t="n">
        <v>1580.28</v>
      </c>
      <c r="Q66" s="70" t="n">
        <v>2.39</v>
      </c>
      <c r="R66" s="59" t="n">
        <f aca="false">P66/3600</f>
        <v>0.4389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1780.17</v>
      </c>
      <c r="I67" s="66" t="n">
        <v>3.17</v>
      </c>
      <c r="J67" s="48" t="n">
        <f aca="false">H67/3600</f>
        <v>0.494491666666667</v>
      </c>
      <c r="L67" s="65" t="n">
        <v>1357.564</v>
      </c>
      <c r="M67" s="66" t="n">
        <v>40.0739</v>
      </c>
      <c r="N67" s="66" t="n">
        <v>41.4168</v>
      </c>
      <c r="O67" s="66" t="n">
        <v>42.4525</v>
      </c>
      <c r="P67" s="66" t="n">
        <v>1789.95</v>
      </c>
      <c r="Q67" s="66" t="n">
        <v>3.19</v>
      </c>
      <c r="R67" s="48" t="n">
        <f aca="false">P67/3600</f>
        <v>0.49720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67.09</v>
      </c>
      <c r="I68" s="68" t="n">
        <v>2.68</v>
      </c>
      <c r="J68" s="53" t="n">
        <f aca="false">H68/3600</f>
        <v>0.435302777777778</v>
      </c>
      <c r="L68" s="67" t="n">
        <v>645.9584</v>
      </c>
      <c r="M68" s="68" t="n">
        <v>35.9299</v>
      </c>
      <c r="N68" s="68" t="n">
        <v>38.5241</v>
      </c>
      <c r="O68" s="68" t="n">
        <v>39.669</v>
      </c>
      <c r="P68" s="68" t="n">
        <v>1573.1</v>
      </c>
      <c r="Q68" s="68" t="n">
        <v>2.66</v>
      </c>
      <c r="R68" s="53" t="n">
        <f aca="false">P68/3600</f>
        <v>0.43697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89.24</v>
      </c>
      <c r="I69" s="68" t="n">
        <v>2.22</v>
      </c>
      <c r="J69" s="53" t="n">
        <f aca="false">H69/3600</f>
        <v>0.3859</v>
      </c>
      <c r="L69" s="67" t="n">
        <v>303.0184</v>
      </c>
      <c r="M69" s="68" t="n">
        <v>32.2716</v>
      </c>
      <c r="N69" s="68" t="n">
        <v>36.4609</v>
      </c>
      <c r="O69" s="68" t="n">
        <v>37.5834</v>
      </c>
      <c r="P69" s="68" t="n">
        <v>1374.24</v>
      </c>
      <c r="Q69" s="68" t="n">
        <v>2.22</v>
      </c>
      <c r="R69" s="53" t="n">
        <f aca="false">P69/3600</f>
        <v>0.38173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16.04</v>
      </c>
      <c r="I70" s="70" t="n">
        <v>1.79</v>
      </c>
      <c r="J70" s="59" t="n">
        <f aca="false">H70/3600</f>
        <v>0.337788888888889</v>
      </c>
      <c r="L70" s="69" t="n">
        <v>145.968</v>
      </c>
      <c r="M70" s="70" t="n">
        <v>29.3968</v>
      </c>
      <c r="N70" s="70" t="n">
        <v>35.0225</v>
      </c>
      <c r="O70" s="70" t="n">
        <v>36.0657</v>
      </c>
      <c r="P70" s="70" t="n">
        <v>1216.9</v>
      </c>
      <c r="Q70" s="70" t="n">
        <v>1.8</v>
      </c>
      <c r="R70" s="59" t="n">
        <f aca="false">P70/3600</f>
        <v>0.3380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17236.11</v>
      </c>
      <c r="I71" s="66" t="n">
        <v>33.7</v>
      </c>
      <c r="J71" s="48" t="n">
        <f aca="false">H71/3600</f>
        <v>4.78780833333333</v>
      </c>
      <c r="L71" s="65" t="n">
        <v>2033.6032</v>
      </c>
      <c r="M71" s="66" t="n">
        <v>43.6907</v>
      </c>
      <c r="N71" s="66" t="n">
        <v>47.1043</v>
      </c>
      <c r="O71" s="66" t="n">
        <v>48.0678</v>
      </c>
      <c r="P71" s="66" t="n">
        <v>17301.35</v>
      </c>
      <c r="Q71" s="66" t="n">
        <v>32.86</v>
      </c>
      <c r="R71" s="48" t="n">
        <f aca="false">P71/3600</f>
        <v>4.8059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778.28</v>
      </c>
      <c r="I72" s="68" t="n">
        <v>28.84</v>
      </c>
      <c r="J72" s="53" t="n">
        <f aca="false">H72/3600</f>
        <v>4.38285555555556</v>
      </c>
      <c r="L72" s="67" t="n">
        <v>737.4464</v>
      </c>
      <c r="M72" s="68" t="n">
        <v>41.4008</v>
      </c>
      <c r="N72" s="68" t="n">
        <v>45.7121</v>
      </c>
      <c r="O72" s="68" t="n">
        <v>46.3633</v>
      </c>
      <c r="P72" s="68" t="n">
        <v>15839.72</v>
      </c>
      <c r="Q72" s="68" t="n">
        <v>28.03</v>
      </c>
      <c r="R72" s="53" t="n">
        <f aca="false">P72/3600</f>
        <v>4.3999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063.51</v>
      </c>
      <c r="I73" s="68" t="n">
        <v>25.61</v>
      </c>
      <c r="J73" s="53" t="n">
        <f aca="false">H73/3600</f>
        <v>4.18430833333333</v>
      </c>
      <c r="L73" s="67" t="n">
        <v>355.0384</v>
      </c>
      <c r="M73" s="68" t="n">
        <v>38.887</v>
      </c>
      <c r="N73" s="68" t="n">
        <v>44.3717</v>
      </c>
      <c r="O73" s="68" t="n">
        <v>44.7602</v>
      </c>
      <c r="P73" s="68" t="n">
        <v>15099.14</v>
      </c>
      <c r="Q73" s="68" t="n">
        <v>25.72</v>
      </c>
      <c r="R73" s="53" t="n">
        <f aca="false">P73/3600</f>
        <v>4.194205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4567.52</v>
      </c>
      <c r="I74" s="70" t="n">
        <v>22.9</v>
      </c>
      <c r="J74" s="59" t="n">
        <f aca="false">H74/3600</f>
        <v>4.04653333333333</v>
      </c>
      <c r="L74" s="69" t="n">
        <v>188.6384</v>
      </c>
      <c r="M74" s="70" t="n">
        <v>36.1408</v>
      </c>
      <c r="N74" s="70" t="n">
        <v>43.2566</v>
      </c>
      <c r="O74" s="70" t="n">
        <v>43.4946</v>
      </c>
      <c r="P74" s="70" t="n">
        <v>14608.31</v>
      </c>
      <c r="Q74" s="70" t="n">
        <v>23.64</v>
      </c>
      <c r="R74" s="59" t="n">
        <f aca="false">P74/3600</f>
        <v>4.057863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17641.37</v>
      </c>
      <c r="I75" s="66" t="n">
        <v>33.47</v>
      </c>
      <c r="J75" s="48" t="n">
        <f aca="false">H75/3600</f>
        <v>4.90038055555556</v>
      </c>
      <c r="L75" s="65" t="n">
        <v>2714.9328</v>
      </c>
      <c r="M75" s="66" t="n">
        <v>43.5551</v>
      </c>
      <c r="N75" s="66" t="n">
        <v>48.6854</v>
      </c>
      <c r="O75" s="66" t="n">
        <v>48.3759</v>
      </c>
      <c r="P75" s="66" t="n">
        <v>17647.44</v>
      </c>
      <c r="Q75" s="66" t="n">
        <v>34.47</v>
      </c>
      <c r="R75" s="48" t="n">
        <f aca="false">P75/3600</f>
        <v>4.9020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82.78</v>
      </c>
      <c r="I76" s="68" t="n">
        <v>28.5</v>
      </c>
      <c r="J76" s="53" t="n">
        <f aca="false">H76/3600</f>
        <v>4.46743888888889</v>
      </c>
      <c r="L76" s="67" t="n">
        <v>885.4344</v>
      </c>
      <c r="M76" s="68" t="n">
        <v>41.2421</v>
      </c>
      <c r="N76" s="68" t="n">
        <v>47.173</v>
      </c>
      <c r="O76" s="68" t="n">
        <v>46.4152</v>
      </c>
      <c r="P76" s="68" t="n">
        <v>16081.76</v>
      </c>
      <c r="Q76" s="68" t="n">
        <v>28.72</v>
      </c>
      <c r="R76" s="53" t="n">
        <f aca="false">P76/3600</f>
        <v>4.46715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79.02</v>
      </c>
      <c r="I77" s="68" t="n">
        <v>26.79</v>
      </c>
      <c r="J77" s="53" t="n">
        <f aca="false">H77/3600</f>
        <v>4.24417222222222</v>
      </c>
      <c r="L77" s="67" t="n">
        <v>418.4792</v>
      </c>
      <c r="M77" s="68" t="n">
        <v>38.6607</v>
      </c>
      <c r="N77" s="68" t="n">
        <v>45.9454</v>
      </c>
      <c r="O77" s="68" t="n">
        <v>44.3836</v>
      </c>
      <c r="P77" s="68" t="n">
        <v>15267.1</v>
      </c>
      <c r="Q77" s="68" t="n">
        <v>28.55</v>
      </c>
      <c r="R77" s="53" t="n">
        <f aca="false">P77/3600</f>
        <v>4.24086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4674.91</v>
      </c>
      <c r="I78" s="70" t="n">
        <v>24.11</v>
      </c>
      <c r="J78" s="59" t="n">
        <f aca="false">H78/3600</f>
        <v>4.07636388888889</v>
      </c>
      <c r="L78" s="69" t="n">
        <v>222.812</v>
      </c>
      <c r="M78" s="70" t="n">
        <v>35.7032</v>
      </c>
      <c r="N78" s="70" t="n">
        <v>45.1235</v>
      </c>
      <c r="O78" s="70" t="n">
        <v>43.0118</v>
      </c>
      <c r="P78" s="70" t="n">
        <v>14703.32</v>
      </c>
      <c r="Q78" s="70" t="n">
        <v>24.69</v>
      </c>
      <c r="R78" s="59" t="n">
        <f aca="false">P78/3600</f>
        <v>4.08425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18757.8</v>
      </c>
      <c r="I79" s="66" t="n">
        <v>34.67</v>
      </c>
      <c r="J79" s="48" t="n">
        <f aca="false">H79/3600</f>
        <v>5.2105</v>
      </c>
      <c r="L79" s="65" t="n">
        <v>2327.0152</v>
      </c>
      <c r="M79" s="66" t="n">
        <v>43.4443</v>
      </c>
      <c r="N79" s="66" t="n">
        <v>48.4834</v>
      </c>
      <c r="O79" s="66" t="n">
        <v>48.6857</v>
      </c>
      <c r="P79" s="66" t="n">
        <v>17661.75</v>
      </c>
      <c r="Q79" s="66" t="n">
        <v>35.39</v>
      </c>
      <c r="R79" s="48" t="n">
        <f aca="false">P79/3600</f>
        <v>4.90604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6010.57</v>
      </c>
      <c r="I80" s="68" t="n">
        <v>29.66</v>
      </c>
      <c r="J80" s="53" t="n">
        <f aca="false">H80/3600</f>
        <v>4.44738055555556</v>
      </c>
      <c r="L80" s="67" t="n">
        <v>736.4952</v>
      </c>
      <c r="M80" s="68" t="n">
        <v>41.0362</v>
      </c>
      <c r="N80" s="68" t="n">
        <v>46.5513</v>
      </c>
      <c r="O80" s="68" t="n">
        <v>46.7362</v>
      </c>
      <c r="P80" s="68" t="n">
        <v>15991.36</v>
      </c>
      <c r="Q80" s="68" t="n">
        <v>30.18</v>
      </c>
      <c r="R80" s="53" t="n">
        <f aca="false">P80/3600</f>
        <v>4.4420444444444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39.6</v>
      </c>
      <c r="I81" s="68" t="n">
        <v>27.63</v>
      </c>
      <c r="J81" s="53" t="n">
        <f aca="false">H81/3600</f>
        <v>4.20544444444445</v>
      </c>
      <c r="L81" s="67" t="n">
        <v>323.5288</v>
      </c>
      <c r="M81" s="68" t="n">
        <v>38.4599</v>
      </c>
      <c r="N81" s="68" t="n">
        <v>44.8963</v>
      </c>
      <c r="O81" s="68" t="n">
        <v>44.943</v>
      </c>
      <c r="P81" s="68" t="n">
        <v>15212.24</v>
      </c>
      <c r="Q81" s="68" t="n">
        <v>26.35</v>
      </c>
      <c r="R81" s="53" t="n">
        <f aca="false">P81/3600</f>
        <v>4.225622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4632.24</v>
      </c>
      <c r="I82" s="70" t="n">
        <v>23.52</v>
      </c>
      <c r="J82" s="59" t="n">
        <f aca="false">H82/3600</f>
        <v>4.06451111111111</v>
      </c>
      <c r="L82" s="69" t="n">
        <v>168.1472</v>
      </c>
      <c r="M82" s="70" t="n">
        <v>35.7681</v>
      </c>
      <c r="N82" s="70" t="n">
        <v>43.5307</v>
      </c>
      <c r="O82" s="70" t="n">
        <v>43.5261</v>
      </c>
      <c r="P82" s="70" t="n">
        <v>14666.1</v>
      </c>
      <c r="Q82" s="70" t="n">
        <v>24.56</v>
      </c>
      <c r="R82" s="59" t="n">
        <f aca="false">P82/3600</f>
        <v>4.07391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187228961004</v>
      </c>
      <c r="J89" s="74" t="n">
        <f aca="false">GEOMEAN(J3:J82)</f>
        <v>2.69551702823025</v>
      </c>
      <c r="Q89" s="74" t="n">
        <f aca="false">GEOMEAN(Q3:Q82)</f>
        <v>17.335270973742</v>
      </c>
      <c r="R89" s="74" t="n">
        <f aca="false">GEOMEAN(R3:R82)</f>
        <v>2.69784160413006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52090676879</v>
      </c>
      <c r="R90" s="75" t="n">
        <f aca="false">R89/J89</f>
        <v>1.00086238590796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3808333333333</v>
      </c>
      <c r="J91" s="74" t="n">
        <f aca="false">SUM(J3:J82)</f>
        <v>284.552666666667</v>
      </c>
      <c r="Q91" s="74" t="n">
        <f aca="false">SUM(Q3:Q82)/3600</f>
        <v>0.530319444444445</v>
      </c>
      <c r="R91" s="74" t="n">
        <f aca="false">SUM(R3:R82)</f>
        <v>284.829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986.41</v>
      </c>
      <c r="I19" s="66" t="n">
        <v>32.77</v>
      </c>
      <c r="J19" s="48" t="n">
        <f aca="false">H19/3600</f>
        <v>5.8295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71.56</v>
      </c>
      <c r="I20" s="68" t="n">
        <v>28.45</v>
      </c>
      <c r="J20" s="53" t="n">
        <f aca="false">H20/3600</f>
        <v>5.186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965.85</v>
      </c>
      <c r="I21" s="68" t="n">
        <v>25.19</v>
      </c>
      <c r="J21" s="53" t="n">
        <f aca="false">H21/3600</f>
        <v>4.712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532.82</v>
      </c>
      <c r="I22" s="70" t="n">
        <v>23.3</v>
      </c>
      <c r="J22" s="59" t="n">
        <f aca="false">H22/3600</f>
        <v>4.31467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96.74</v>
      </c>
      <c r="I23" s="66" t="n">
        <v>32.79</v>
      </c>
      <c r="J23" s="48" t="n">
        <f aca="false">H23/3600</f>
        <v>5.6102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76.25</v>
      </c>
      <c r="I24" s="68" t="n">
        <v>27.6</v>
      </c>
      <c r="J24" s="53" t="n">
        <f aca="false">H24/3600</f>
        <v>4.8545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78.36</v>
      </c>
      <c r="I25" s="68" t="n">
        <v>24.19</v>
      </c>
      <c r="J25" s="53" t="n">
        <f aca="false">H25/3600</f>
        <v>4.3551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480.65</v>
      </c>
      <c r="I26" s="70" t="n">
        <v>21.89</v>
      </c>
      <c r="J26" s="59" t="n">
        <f aca="false">H26/3600</f>
        <v>4.02240277777778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68.29</v>
      </c>
      <c r="I27" s="66" t="n">
        <v>66.29</v>
      </c>
      <c r="J27" s="48" t="n">
        <f aca="false">H27/3600</f>
        <v>11.1023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738.47</v>
      </c>
      <c r="I28" s="68" t="n">
        <v>53.61</v>
      </c>
      <c r="J28" s="53" t="n">
        <f aca="false">H28/3600</f>
        <v>9.371797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32.18</v>
      </c>
      <c r="I29" s="68" t="n">
        <v>47.88</v>
      </c>
      <c r="J29" s="53" t="n">
        <f aca="false">H29/3600</f>
        <v>8.5367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8502.64</v>
      </c>
      <c r="I30" s="70" t="n">
        <v>42.2</v>
      </c>
      <c r="J30" s="59" t="n">
        <f aca="false">H30/3600</f>
        <v>7.9174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8377.9</v>
      </c>
      <c r="I31" s="66" t="n">
        <v>73.86</v>
      </c>
      <c r="J31" s="48" t="n">
        <f aca="false">H31/3600</f>
        <v>13.4383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946.96</v>
      </c>
      <c r="I32" s="68" t="n">
        <v>59.45</v>
      </c>
      <c r="J32" s="53" t="n">
        <f aca="false">H32/3600</f>
        <v>11.37415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643.46</v>
      </c>
      <c r="I33" s="68" t="n">
        <v>54.35</v>
      </c>
      <c r="J33" s="53" t="n">
        <f aca="false">H33/3600</f>
        <v>10.1787388888889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3461.17</v>
      </c>
      <c r="I34" s="70" t="n">
        <v>51.09</v>
      </c>
      <c r="J34" s="59" t="n">
        <f aca="false">H34/3600</f>
        <v>9.2947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878.84</v>
      </c>
      <c r="I35" s="66" t="n">
        <v>98.04</v>
      </c>
      <c r="J35" s="48" t="n">
        <f aca="false">H35/3600</f>
        <v>15.521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0982.59</v>
      </c>
      <c r="I36" s="68" t="n">
        <v>67.53</v>
      </c>
      <c r="J36" s="53" t="n">
        <f aca="false">H36/3600</f>
        <v>11.3840527777778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22.22</v>
      </c>
      <c r="I37" s="68" t="n">
        <v>56.71</v>
      </c>
      <c r="J37" s="53" t="n">
        <f aca="false">H37/3600</f>
        <v>10.0339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4024.75</v>
      </c>
      <c r="I38" s="70" t="n">
        <v>51.65</v>
      </c>
      <c r="J38" s="59" t="n">
        <f aca="false">H38/3600</f>
        <v>9.4513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5.31</v>
      </c>
      <c r="I39" s="66" t="n">
        <v>12.79</v>
      </c>
      <c r="J39" s="48" t="n">
        <f aca="false">H39/3600</f>
        <v>2.27925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22.34</v>
      </c>
      <c r="I40" s="68" t="n">
        <v>11.16</v>
      </c>
      <c r="J40" s="53" t="n">
        <f aca="false">H40/3600</f>
        <v>2.033983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96.41</v>
      </c>
      <c r="I41" s="68" t="n">
        <v>10.45</v>
      </c>
      <c r="J41" s="53" t="n">
        <f aca="false">H41/3600</f>
        <v>1.8323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6000.34</v>
      </c>
      <c r="I42" s="70" t="n">
        <v>8.64</v>
      </c>
      <c r="J42" s="59" t="n">
        <f aca="false">H42/3600</f>
        <v>1.666761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52.77</v>
      </c>
      <c r="I43" s="66" t="n">
        <v>14.89</v>
      </c>
      <c r="J43" s="48" t="n">
        <f aca="false">H43/3600</f>
        <v>2.8479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8996.22</v>
      </c>
      <c r="I44" s="68" t="n">
        <v>12.28</v>
      </c>
      <c r="J44" s="53" t="n">
        <f aca="false">H44/3600</f>
        <v>2.49895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31.16</v>
      </c>
      <c r="I45" s="68" t="n">
        <v>10.87</v>
      </c>
      <c r="J45" s="53" t="n">
        <f aca="false">H45/3600</f>
        <v>2.2586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70.43</v>
      </c>
      <c r="I46" s="70" t="n">
        <v>9.88</v>
      </c>
      <c r="J46" s="59" t="n">
        <f aca="false">H46/3600</f>
        <v>2.1028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57.49</v>
      </c>
      <c r="I47" s="66" t="n">
        <v>15.58</v>
      </c>
      <c r="J47" s="48" t="n">
        <f aca="false">H47/3600</f>
        <v>2.599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8021.71</v>
      </c>
      <c r="I48" s="68" t="n">
        <v>12.65</v>
      </c>
      <c r="J48" s="53" t="n">
        <f aca="false">H48/3600</f>
        <v>2.228252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9.41</v>
      </c>
      <c r="I49" s="68" t="n">
        <v>10.63</v>
      </c>
      <c r="J49" s="53" t="n">
        <f aca="false">H49/3600</f>
        <v>1.9359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191.45</v>
      </c>
      <c r="I50" s="70" t="n">
        <v>9.24</v>
      </c>
      <c r="J50" s="59" t="n">
        <f aca="false">H50/3600</f>
        <v>1.71984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844.76</v>
      </c>
      <c r="I51" s="66" t="n">
        <v>10.15</v>
      </c>
      <c r="J51" s="48" t="n">
        <f aca="false">H51/3600</f>
        <v>1.9013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99</v>
      </c>
      <c r="I52" s="68" t="n">
        <v>8.44</v>
      </c>
      <c r="J52" s="53" t="n">
        <f aca="false">H52/3600</f>
        <v>1.63638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71.44</v>
      </c>
      <c r="I53" s="68" t="n">
        <v>6.93</v>
      </c>
      <c r="J53" s="53" t="n">
        <f aca="false">H53/3600</f>
        <v>1.43651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598.41</v>
      </c>
      <c r="I54" s="70" t="n">
        <v>6.5</v>
      </c>
      <c r="J54" s="59" t="n">
        <f aca="false">H54/3600</f>
        <v>1.277336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5.4</v>
      </c>
      <c r="I55" s="66" t="n">
        <v>3.53</v>
      </c>
      <c r="J55" s="48" t="n">
        <f aca="false">H55/3600</f>
        <v>0.6181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000.52</v>
      </c>
      <c r="I56" s="68" t="n">
        <v>3.07</v>
      </c>
      <c r="J56" s="53" t="n">
        <f aca="false">H56/3600</f>
        <v>0.555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3.62</v>
      </c>
      <c r="I57" s="68" t="n">
        <v>2.66</v>
      </c>
      <c r="J57" s="53" t="n">
        <f aca="false">H57/3600</f>
        <v>0.50100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31.39</v>
      </c>
      <c r="I58" s="70" t="n">
        <v>2.33</v>
      </c>
      <c r="J58" s="59" t="n">
        <f aca="false">H58/3600</f>
        <v>0.453163888888889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2.37</v>
      </c>
      <c r="I59" s="66" t="n">
        <v>4.53</v>
      </c>
      <c r="J59" s="48" t="n">
        <f aca="false">H59/3600</f>
        <v>0.7034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3.6</v>
      </c>
      <c r="I60" s="68" t="n">
        <v>3.44</v>
      </c>
      <c r="J60" s="53" t="n">
        <f aca="false">H60/3600</f>
        <v>0.587111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53.06</v>
      </c>
      <c r="I61" s="68" t="n">
        <v>2.81</v>
      </c>
      <c r="J61" s="53" t="n">
        <f aca="false">H61/3600</f>
        <v>0.514738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61.37</v>
      </c>
      <c r="I62" s="70" t="n">
        <v>2.57</v>
      </c>
      <c r="J62" s="59" t="n">
        <f aca="false">H62/3600</f>
        <v>0.4614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100.31</v>
      </c>
      <c r="I63" s="66" t="n">
        <v>3.88</v>
      </c>
      <c r="J63" s="48" t="n">
        <f aca="false">H63/3600</f>
        <v>0.58341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76.2</v>
      </c>
      <c r="I64" s="68" t="n">
        <v>3.09</v>
      </c>
      <c r="J64" s="53" t="n">
        <f aca="false">H64/3600</f>
        <v>0.49338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1.56</v>
      </c>
      <c r="I65" s="68" t="n">
        <v>2.51</v>
      </c>
      <c r="J65" s="53" t="n">
        <f aca="false">H65/3600</f>
        <v>0.430988888888889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78.51</v>
      </c>
      <c r="I66" s="70" t="n">
        <v>2.07</v>
      </c>
      <c r="J66" s="59" t="n">
        <f aca="false">H66/3600</f>
        <v>0.382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605.23</v>
      </c>
      <c r="I67" s="66" t="n">
        <v>2.51</v>
      </c>
      <c r="J67" s="48" t="n">
        <f aca="false">H67/3600</f>
        <v>0.445897222222222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3.55</v>
      </c>
      <c r="I68" s="68" t="n">
        <v>2.13</v>
      </c>
      <c r="J68" s="53" t="n">
        <f aca="false">H68/3600</f>
        <v>0.39265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7.43</v>
      </c>
      <c r="I69" s="68" t="n">
        <v>1.79</v>
      </c>
      <c r="J69" s="53" t="n">
        <f aca="false">H69/3600</f>
        <v>0.3465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097.11</v>
      </c>
      <c r="I70" s="70" t="n">
        <v>1.57</v>
      </c>
      <c r="J70" s="59" t="n">
        <f aca="false">H70/3600</f>
        <v>0.304752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464.14</v>
      </c>
      <c r="I71" s="66" t="n">
        <v>26.87</v>
      </c>
      <c r="J71" s="48" t="n">
        <f aca="false">H71/3600</f>
        <v>4.2955944444444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69.11</v>
      </c>
      <c r="I72" s="68" t="n">
        <v>23.58</v>
      </c>
      <c r="J72" s="53" t="n">
        <f aca="false">H72/3600</f>
        <v>3.93586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92.77</v>
      </c>
      <c r="I73" s="68" t="n">
        <v>19.77</v>
      </c>
      <c r="J73" s="53" t="n">
        <f aca="false">H73/3600</f>
        <v>3.7202138888888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3092.32</v>
      </c>
      <c r="I74" s="70" t="n">
        <v>20.17</v>
      </c>
      <c r="J74" s="59" t="n">
        <f aca="false">H74/3600</f>
        <v>3.6367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614.2</v>
      </c>
      <c r="I75" s="66" t="n">
        <v>24.61</v>
      </c>
      <c r="J75" s="48" t="n">
        <f aca="false">H75/3600</f>
        <v>4.33727777777778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314.85</v>
      </c>
      <c r="I76" s="68" t="n">
        <v>23.59</v>
      </c>
      <c r="J76" s="53" t="n">
        <f aca="false">H76/3600</f>
        <v>3.97634722222222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666.91</v>
      </c>
      <c r="I77" s="68" t="n">
        <v>21.44</v>
      </c>
      <c r="J77" s="53" t="n">
        <f aca="false">H77/3600</f>
        <v>3.79636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923.84</v>
      </c>
      <c r="I78" s="70" t="n">
        <v>19.52</v>
      </c>
      <c r="J78" s="59" t="n">
        <f aca="false">H78/3600</f>
        <v>3.589955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630.12</v>
      </c>
      <c r="I79" s="66" t="n">
        <v>26.46</v>
      </c>
      <c r="J79" s="48" t="n">
        <f aca="false">H79/3600</f>
        <v>4.341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174.21</v>
      </c>
      <c r="I80" s="68" t="n">
        <v>21.45</v>
      </c>
      <c r="J80" s="53" t="n">
        <f aca="false">H80/3600</f>
        <v>3.937280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381.94</v>
      </c>
      <c r="I81" s="68" t="n">
        <v>19.84</v>
      </c>
      <c r="J81" s="53" t="n">
        <f aca="false">H81/3600</f>
        <v>3.717205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896.14</v>
      </c>
      <c r="I82" s="70" t="n">
        <v>19.62</v>
      </c>
      <c r="J82" s="59" t="n">
        <f aca="false">H82/3600</f>
        <v>3.5822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2907358032815</v>
      </c>
      <c r="J89" s="74" t="n">
        <f aca="false">GEOMEAN(J3:J82)</f>
        <v>2.400190000655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4813888888889</v>
      </c>
      <c r="J91" s="74" t="n">
        <f aca="false">SUM(J3:J82)</f>
        <v>253.38903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16945.06</v>
      </c>
      <c r="I19" s="66" t="n">
        <v>40.26</v>
      </c>
      <c r="J19" s="48" t="n">
        <f aca="false">H19/3600</f>
        <v>4.70696111111111</v>
      </c>
      <c r="L19" s="65" t="n">
        <v>5316.5824</v>
      </c>
      <c r="M19" s="66" t="n">
        <v>41.9097</v>
      </c>
      <c r="N19" s="66" t="n">
        <v>43.5492</v>
      </c>
      <c r="O19" s="66" t="n">
        <v>44.9954</v>
      </c>
      <c r="P19" s="66" t="n">
        <v>17014.87</v>
      </c>
      <c r="Q19" s="66" t="n">
        <v>39.11</v>
      </c>
      <c r="R19" s="48" t="n">
        <f aca="false">P19/3600</f>
        <v>4.7263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65.23</v>
      </c>
      <c r="I20" s="68" t="n">
        <v>36.2</v>
      </c>
      <c r="J20" s="53" t="n">
        <f aca="false">H20/3600</f>
        <v>4.04589722222222</v>
      </c>
      <c r="L20" s="67" t="n">
        <v>2454.4144</v>
      </c>
      <c r="M20" s="68" t="n">
        <v>39.8894</v>
      </c>
      <c r="N20" s="68" t="n">
        <v>41.8953</v>
      </c>
      <c r="O20" s="68" t="n">
        <v>42.9593</v>
      </c>
      <c r="P20" s="68" t="n">
        <v>14555.46</v>
      </c>
      <c r="Q20" s="68" t="n">
        <v>35.28</v>
      </c>
      <c r="R20" s="53" t="n">
        <f aca="false">P20/3600</f>
        <v>4.04318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717.44</v>
      </c>
      <c r="I21" s="68" t="n">
        <v>30.04</v>
      </c>
      <c r="J21" s="53" t="n">
        <f aca="false">H21/3600</f>
        <v>3.53262222222222</v>
      </c>
      <c r="L21" s="67" t="n">
        <v>1176.1528</v>
      </c>
      <c r="M21" s="68" t="n">
        <v>37.3195</v>
      </c>
      <c r="N21" s="68" t="n">
        <v>40.6532</v>
      </c>
      <c r="O21" s="68" t="n">
        <v>41.6581</v>
      </c>
      <c r="P21" s="68" t="n">
        <v>12740.81</v>
      </c>
      <c r="Q21" s="68" t="n">
        <v>30.01</v>
      </c>
      <c r="R21" s="53" t="n">
        <f aca="false">P21/3600</f>
        <v>3.53911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302.65</v>
      </c>
      <c r="I22" s="70" t="n">
        <v>27.94</v>
      </c>
      <c r="J22" s="59" t="n">
        <f aca="false">H22/3600</f>
        <v>3.139625</v>
      </c>
      <c r="L22" s="69" t="n">
        <v>571.4832</v>
      </c>
      <c r="M22" s="70" t="n">
        <v>34.7</v>
      </c>
      <c r="N22" s="70" t="n">
        <v>39.7568</v>
      </c>
      <c r="O22" s="70" t="n">
        <v>40.8417</v>
      </c>
      <c r="P22" s="70" t="n">
        <v>11287.17</v>
      </c>
      <c r="Q22" s="70" t="n">
        <v>28.13</v>
      </c>
      <c r="R22" s="59" t="n">
        <f aca="false">P22/3600</f>
        <v>3.1353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6135.22</v>
      </c>
      <c r="I23" s="66" t="n">
        <v>38.58</v>
      </c>
      <c r="J23" s="48" t="n">
        <f aca="false">H23/3600</f>
        <v>4.48200555555556</v>
      </c>
      <c r="L23" s="65" t="n">
        <v>8292.7264</v>
      </c>
      <c r="M23" s="66" t="n">
        <v>39.985</v>
      </c>
      <c r="N23" s="66" t="n">
        <v>42.0919</v>
      </c>
      <c r="O23" s="66" t="n">
        <v>43.2022</v>
      </c>
      <c r="P23" s="66" t="n">
        <v>16139.39</v>
      </c>
      <c r="Q23" s="66" t="n">
        <v>38.61</v>
      </c>
      <c r="R23" s="48" t="n">
        <f aca="false">P23/3600</f>
        <v>4.4831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27.85</v>
      </c>
      <c r="I24" s="68" t="n">
        <v>35.21</v>
      </c>
      <c r="J24" s="53" t="n">
        <f aca="false">H24/3600</f>
        <v>3.67440277777778</v>
      </c>
      <c r="L24" s="67" t="n">
        <v>3235.1352</v>
      </c>
      <c r="M24" s="68" t="n">
        <v>37.0786</v>
      </c>
      <c r="N24" s="68" t="n">
        <v>39.9723</v>
      </c>
      <c r="O24" s="68" t="n">
        <v>40.8941</v>
      </c>
      <c r="P24" s="68" t="n">
        <v>13227.2</v>
      </c>
      <c r="Q24" s="68" t="n">
        <v>32.16</v>
      </c>
      <c r="R24" s="53" t="n">
        <f aca="false">P24/3600</f>
        <v>3.6742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92.76</v>
      </c>
      <c r="I25" s="68" t="n">
        <v>30.11</v>
      </c>
      <c r="J25" s="53" t="n">
        <f aca="false">H25/3600</f>
        <v>3.16465555555556</v>
      </c>
      <c r="L25" s="67" t="n">
        <v>1356.9648</v>
      </c>
      <c r="M25" s="68" t="n">
        <v>34.2812</v>
      </c>
      <c r="N25" s="68" t="n">
        <v>38.3532</v>
      </c>
      <c r="O25" s="68" t="n">
        <v>39.4894</v>
      </c>
      <c r="P25" s="68" t="n">
        <v>11432.31</v>
      </c>
      <c r="Q25" s="68" t="n">
        <v>32.47</v>
      </c>
      <c r="R25" s="53" t="n">
        <f aca="false">P25/3600</f>
        <v>3.175641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0209.68</v>
      </c>
      <c r="I26" s="70" t="n">
        <v>27.42</v>
      </c>
      <c r="J26" s="59" t="n">
        <f aca="false">H26/3600</f>
        <v>2.83602222222222</v>
      </c>
      <c r="L26" s="69" t="n">
        <v>582.8472</v>
      </c>
      <c r="M26" s="70" t="n">
        <v>31.6916</v>
      </c>
      <c r="N26" s="70" t="n">
        <v>37.2625</v>
      </c>
      <c r="O26" s="70" t="n">
        <v>38.7245</v>
      </c>
      <c r="P26" s="70" t="n">
        <v>10221.09</v>
      </c>
      <c r="Q26" s="70" t="n">
        <v>28.28</v>
      </c>
      <c r="R26" s="59" t="n">
        <f aca="false">P26/3600</f>
        <v>2.83919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32631.17</v>
      </c>
      <c r="I27" s="66" t="n">
        <v>83.72</v>
      </c>
      <c r="J27" s="48" t="n">
        <f aca="false">H27/3600</f>
        <v>9.06421388888889</v>
      </c>
      <c r="L27" s="65" t="n">
        <v>21839.1136</v>
      </c>
      <c r="M27" s="66" t="n">
        <v>38.7271</v>
      </c>
      <c r="N27" s="66" t="n">
        <v>40.1527</v>
      </c>
      <c r="O27" s="66" t="n">
        <v>43.3571</v>
      </c>
      <c r="P27" s="66" t="n">
        <v>32671.03</v>
      </c>
      <c r="Q27" s="66" t="n">
        <v>77.27</v>
      </c>
      <c r="R27" s="48" t="n">
        <f aca="false">P27/3600</f>
        <v>9.07528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468.26</v>
      </c>
      <c r="I28" s="68" t="n">
        <v>62.9</v>
      </c>
      <c r="J28" s="53" t="n">
        <f aca="false">H28/3600</f>
        <v>7.07451666666667</v>
      </c>
      <c r="L28" s="67" t="n">
        <v>6014.0448</v>
      </c>
      <c r="M28" s="68" t="n">
        <v>36.7774</v>
      </c>
      <c r="N28" s="68" t="n">
        <v>38.9587</v>
      </c>
      <c r="O28" s="68" t="n">
        <v>41.4791</v>
      </c>
      <c r="P28" s="68" t="n">
        <v>25470.44</v>
      </c>
      <c r="Q28" s="68" t="n">
        <v>65.29</v>
      </c>
      <c r="R28" s="53" t="n">
        <f aca="false">P28/3600</f>
        <v>7.075122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409.59</v>
      </c>
      <c r="I29" s="68" t="n">
        <v>59.06</v>
      </c>
      <c r="J29" s="53" t="n">
        <f aca="false">H29/3600</f>
        <v>6.22488611111111</v>
      </c>
      <c r="L29" s="67" t="n">
        <v>2663.4248</v>
      </c>
      <c r="M29" s="68" t="n">
        <v>34.6497</v>
      </c>
      <c r="N29" s="68" t="n">
        <v>38.0225</v>
      </c>
      <c r="O29" s="68" t="n">
        <v>39.8665</v>
      </c>
      <c r="P29" s="68" t="n">
        <v>22328.49</v>
      </c>
      <c r="Q29" s="68" t="n">
        <v>57.99</v>
      </c>
      <c r="R29" s="53" t="n">
        <f aca="false">P29/3600</f>
        <v>6.202358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267.22</v>
      </c>
      <c r="I30" s="70" t="n">
        <v>50.82</v>
      </c>
      <c r="J30" s="59" t="n">
        <f aca="false">H30/3600</f>
        <v>5.62978333333333</v>
      </c>
      <c r="L30" s="69" t="n">
        <v>1308.2192</v>
      </c>
      <c r="M30" s="70" t="n">
        <v>32.3666</v>
      </c>
      <c r="N30" s="70" t="n">
        <v>37.2517</v>
      </c>
      <c r="O30" s="70" t="n">
        <v>38.6633</v>
      </c>
      <c r="P30" s="70" t="n">
        <v>20395.24</v>
      </c>
      <c r="Q30" s="70" t="n">
        <v>52.16</v>
      </c>
      <c r="R30" s="59" t="n">
        <f aca="false">P30/3600</f>
        <v>5.6653444444444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40626.4</v>
      </c>
      <c r="I31" s="66" t="n">
        <v>88.75</v>
      </c>
      <c r="J31" s="48" t="n">
        <f aca="false">H31/3600</f>
        <v>11.2851111111111</v>
      </c>
      <c r="L31" s="65" t="n">
        <v>20871.6576</v>
      </c>
      <c r="M31" s="66" t="n">
        <v>39.5245</v>
      </c>
      <c r="N31" s="66" t="n">
        <v>43.8652</v>
      </c>
      <c r="O31" s="66" t="n">
        <v>45.2073</v>
      </c>
      <c r="P31" s="66" t="n">
        <v>40654.96</v>
      </c>
      <c r="Q31" s="66" t="n">
        <v>85.4</v>
      </c>
      <c r="R31" s="48" t="n">
        <f aca="false">P31/3600</f>
        <v>11.2930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23.17</v>
      </c>
      <c r="I32" s="68" t="n">
        <v>79.05</v>
      </c>
      <c r="J32" s="53" t="n">
        <f aca="false">H32/3600</f>
        <v>9.08976944444444</v>
      </c>
      <c r="L32" s="67" t="n">
        <v>7016.4168</v>
      </c>
      <c r="M32" s="68" t="n">
        <v>37.6153</v>
      </c>
      <c r="N32" s="68" t="n">
        <v>42.4749</v>
      </c>
      <c r="O32" s="68" t="n">
        <v>43.0721</v>
      </c>
      <c r="P32" s="68" t="n">
        <v>32799.67</v>
      </c>
      <c r="Q32" s="68" t="n">
        <v>72.72</v>
      </c>
      <c r="R32" s="53" t="n">
        <f aca="false">P32/3600</f>
        <v>9.1110194444444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154.37</v>
      </c>
      <c r="I33" s="68" t="n">
        <v>67.55</v>
      </c>
      <c r="J33" s="53" t="n">
        <f aca="false">H33/3600</f>
        <v>7.82065833333333</v>
      </c>
      <c r="L33" s="67" t="n">
        <v>3210.6824</v>
      </c>
      <c r="M33" s="68" t="n">
        <v>35.6586</v>
      </c>
      <c r="N33" s="68" t="n">
        <v>41.2064</v>
      </c>
      <c r="O33" s="68" t="n">
        <v>41.2053</v>
      </c>
      <c r="P33" s="68" t="n">
        <v>28091.25</v>
      </c>
      <c r="Q33" s="68" t="n">
        <v>69.99</v>
      </c>
      <c r="R33" s="53" t="n">
        <f aca="false">P33/3600</f>
        <v>7.80312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5047.39</v>
      </c>
      <c r="I34" s="70" t="n">
        <v>68.53</v>
      </c>
      <c r="J34" s="59" t="n">
        <f aca="false">H34/3600</f>
        <v>6.95760833333333</v>
      </c>
      <c r="L34" s="69" t="n">
        <v>1625.0968</v>
      </c>
      <c r="M34" s="70" t="n">
        <v>33.5742</v>
      </c>
      <c r="N34" s="70" t="n">
        <v>40.138</v>
      </c>
      <c r="O34" s="70" t="n">
        <v>39.7556</v>
      </c>
      <c r="P34" s="70" t="n">
        <v>24964.3</v>
      </c>
      <c r="Q34" s="70" t="n">
        <v>64.93</v>
      </c>
      <c r="R34" s="59" t="n">
        <f aca="false">P34/3600</f>
        <v>6.9345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47589.69</v>
      </c>
      <c r="I35" s="66" t="n">
        <v>125.7</v>
      </c>
      <c r="J35" s="48" t="n">
        <f aca="false">H35/3600</f>
        <v>13.2193583333333</v>
      </c>
      <c r="L35" s="65" t="n">
        <v>63007.2376</v>
      </c>
      <c r="M35" s="66" t="n">
        <v>38.4175</v>
      </c>
      <c r="N35" s="66" t="n">
        <v>41.9844</v>
      </c>
      <c r="O35" s="66" t="n">
        <v>44.0971</v>
      </c>
      <c r="P35" s="66" t="n">
        <v>47652.49</v>
      </c>
      <c r="Q35" s="66" t="n">
        <v>124.24</v>
      </c>
      <c r="R35" s="48" t="n">
        <f aca="false">P35/3600</f>
        <v>13.23680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70.06</v>
      </c>
      <c r="I36" s="68" t="n">
        <v>83.26</v>
      </c>
      <c r="J36" s="53" t="n">
        <f aca="false">H36/3600</f>
        <v>9.04723888888889</v>
      </c>
      <c r="L36" s="67" t="n">
        <v>9234.628</v>
      </c>
      <c r="M36" s="68" t="n">
        <v>35.2789</v>
      </c>
      <c r="N36" s="68" t="n">
        <v>40.6389</v>
      </c>
      <c r="O36" s="68" t="n">
        <v>42.9986</v>
      </c>
      <c r="P36" s="68" t="n">
        <v>32639.92</v>
      </c>
      <c r="Q36" s="68" t="n">
        <v>85.84</v>
      </c>
      <c r="R36" s="53" t="n">
        <f aca="false">P36/3600</f>
        <v>9.066644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73.32</v>
      </c>
      <c r="I37" s="68" t="n">
        <v>74.46</v>
      </c>
      <c r="J37" s="53" t="n">
        <f aca="false">H37/3600</f>
        <v>7.40925555555556</v>
      </c>
      <c r="L37" s="67" t="n">
        <v>2248.2008</v>
      </c>
      <c r="M37" s="68" t="n">
        <v>33.5962</v>
      </c>
      <c r="N37" s="68" t="n">
        <v>39.4704</v>
      </c>
      <c r="O37" s="68" t="n">
        <v>42.0074</v>
      </c>
      <c r="P37" s="68" t="n">
        <v>27882.93</v>
      </c>
      <c r="Q37" s="68" t="n">
        <v>74.28</v>
      </c>
      <c r="R37" s="53" t="n">
        <f aca="false">P37/3600</f>
        <v>7.74525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4291.07</v>
      </c>
      <c r="I38" s="70" t="n">
        <v>64.18</v>
      </c>
      <c r="J38" s="59" t="n">
        <f aca="false">H38/3600</f>
        <v>6.74751944444444</v>
      </c>
      <c r="L38" s="69" t="n">
        <v>829.4144</v>
      </c>
      <c r="M38" s="70" t="n">
        <v>31.5605</v>
      </c>
      <c r="N38" s="70" t="n">
        <v>38.5095</v>
      </c>
      <c r="O38" s="70" t="n">
        <v>41.2056</v>
      </c>
      <c r="P38" s="70" t="n">
        <v>24318.31</v>
      </c>
      <c r="Q38" s="70" t="n">
        <v>61.85</v>
      </c>
      <c r="R38" s="59" t="n">
        <f aca="false">P38/3600</f>
        <v>6.75508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6619.2</v>
      </c>
      <c r="I39" s="66" t="n">
        <v>15.83</v>
      </c>
      <c r="J39" s="48" t="n">
        <f aca="false">H39/3600</f>
        <v>1.83866666666667</v>
      </c>
      <c r="L39" s="65" t="n">
        <v>3915.3944</v>
      </c>
      <c r="M39" s="66" t="n">
        <v>40.2875</v>
      </c>
      <c r="N39" s="66" t="n">
        <v>42.9562</v>
      </c>
      <c r="O39" s="66" t="n">
        <v>43.5907</v>
      </c>
      <c r="P39" s="66" t="n">
        <v>6614.26</v>
      </c>
      <c r="Q39" s="66" t="n">
        <v>15.12</v>
      </c>
      <c r="R39" s="48" t="n">
        <f aca="false">P39/3600</f>
        <v>1.8372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37.87</v>
      </c>
      <c r="I40" s="68" t="n">
        <v>13.37</v>
      </c>
      <c r="J40" s="53" t="n">
        <f aca="false">H40/3600</f>
        <v>1.566075</v>
      </c>
      <c r="L40" s="67" t="n">
        <v>1811.7</v>
      </c>
      <c r="M40" s="68" t="n">
        <v>37.0655</v>
      </c>
      <c r="N40" s="68" t="n">
        <v>40.3691</v>
      </c>
      <c r="O40" s="68" t="n">
        <v>40.6958</v>
      </c>
      <c r="P40" s="68" t="n">
        <v>5654.93</v>
      </c>
      <c r="Q40" s="68" t="n">
        <v>13.02</v>
      </c>
      <c r="R40" s="53" t="n">
        <f aca="false">P40/3600</f>
        <v>1.570813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66.04</v>
      </c>
      <c r="I41" s="68" t="n">
        <v>11.45</v>
      </c>
      <c r="J41" s="53" t="n">
        <f aca="false">H41/3600</f>
        <v>1.35167777777778</v>
      </c>
      <c r="L41" s="67" t="n">
        <v>860.7864</v>
      </c>
      <c r="M41" s="68" t="n">
        <v>34.2576</v>
      </c>
      <c r="N41" s="68" t="n">
        <v>38.3557</v>
      </c>
      <c r="O41" s="68" t="n">
        <v>38.3788</v>
      </c>
      <c r="P41" s="68" t="n">
        <v>4878.79</v>
      </c>
      <c r="Q41" s="68" t="n">
        <v>11.96</v>
      </c>
      <c r="R41" s="53" t="n">
        <f aca="false">P41/3600</f>
        <v>1.35521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04.81</v>
      </c>
      <c r="I42" s="70" t="n">
        <v>9.8</v>
      </c>
      <c r="J42" s="59" t="n">
        <f aca="false">H42/3600</f>
        <v>1.19578055555556</v>
      </c>
      <c r="L42" s="69" t="n">
        <v>439.088</v>
      </c>
      <c r="M42" s="70" t="n">
        <v>31.8245</v>
      </c>
      <c r="N42" s="70" t="n">
        <v>36.6969</v>
      </c>
      <c r="O42" s="70" t="n">
        <v>36.6802</v>
      </c>
      <c r="P42" s="70" t="n">
        <v>4334.26</v>
      </c>
      <c r="Q42" s="70" t="n">
        <v>10</v>
      </c>
      <c r="R42" s="59" t="n">
        <f aca="false">P42/3600</f>
        <v>1.20396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8471.87</v>
      </c>
      <c r="I43" s="66" t="n">
        <v>18.26</v>
      </c>
      <c r="J43" s="48" t="n">
        <f aca="false">H43/3600</f>
        <v>2.35329722222222</v>
      </c>
      <c r="L43" s="65" t="n">
        <v>4526.3136</v>
      </c>
      <c r="M43" s="66" t="n">
        <v>40.223</v>
      </c>
      <c r="N43" s="66" t="n">
        <v>43.2966</v>
      </c>
      <c r="O43" s="66" t="n">
        <v>44.7168</v>
      </c>
      <c r="P43" s="66" t="n">
        <v>8460.67</v>
      </c>
      <c r="Q43" s="66" t="n">
        <v>17.78</v>
      </c>
      <c r="R43" s="48" t="n">
        <f aca="false">P43/3600</f>
        <v>2.3501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28.57</v>
      </c>
      <c r="I44" s="68" t="n">
        <v>15.99</v>
      </c>
      <c r="J44" s="53" t="n">
        <f aca="false">H44/3600</f>
        <v>1.98015833333333</v>
      </c>
      <c r="L44" s="67" t="n">
        <v>1962.0464</v>
      </c>
      <c r="M44" s="68" t="n">
        <v>37.3468</v>
      </c>
      <c r="N44" s="68" t="n">
        <v>41.1923</v>
      </c>
      <c r="O44" s="68" t="n">
        <v>42.3128</v>
      </c>
      <c r="P44" s="68" t="n">
        <v>7153.57</v>
      </c>
      <c r="Q44" s="68" t="n">
        <v>16.14</v>
      </c>
      <c r="R44" s="53" t="n">
        <f aca="false">P44/3600</f>
        <v>1.987102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65.55</v>
      </c>
      <c r="I45" s="68" t="n">
        <v>13.09</v>
      </c>
      <c r="J45" s="53" t="n">
        <f aca="false">H45/3600</f>
        <v>1.74043055555556</v>
      </c>
      <c r="L45" s="67" t="n">
        <v>932.8664</v>
      </c>
      <c r="M45" s="68" t="n">
        <v>34.4295</v>
      </c>
      <c r="N45" s="68" t="n">
        <v>39.4355</v>
      </c>
      <c r="O45" s="68" t="n">
        <v>40.3746</v>
      </c>
      <c r="P45" s="68" t="n">
        <v>6268.83</v>
      </c>
      <c r="Q45" s="68" t="n">
        <v>13.2</v>
      </c>
      <c r="R45" s="53" t="n">
        <f aca="false">P45/3600</f>
        <v>1.741341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599.46</v>
      </c>
      <c r="I46" s="70" t="n">
        <v>11.83</v>
      </c>
      <c r="J46" s="59" t="n">
        <f aca="false">H46/3600</f>
        <v>1.55540555555556</v>
      </c>
      <c r="L46" s="69" t="n">
        <v>469.084</v>
      </c>
      <c r="M46" s="70" t="n">
        <v>31.5712</v>
      </c>
      <c r="N46" s="70" t="n">
        <v>38.0879</v>
      </c>
      <c r="O46" s="70" t="n">
        <v>38.9386</v>
      </c>
      <c r="P46" s="70" t="n">
        <v>5628.55</v>
      </c>
      <c r="Q46" s="70" t="n">
        <v>12.31</v>
      </c>
      <c r="R46" s="59" t="n">
        <f aca="false">P46/3600</f>
        <v>1.563486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7766.52</v>
      </c>
      <c r="I47" s="66" t="n">
        <v>18.89</v>
      </c>
      <c r="J47" s="48" t="n">
        <f aca="false">H47/3600</f>
        <v>2.15736666666667</v>
      </c>
      <c r="L47" s="65" t="n">
        <v>9299.7248</v>
      </c>
      <c r="M47" s="66" t="n">
        <v>38.2987</v>
      </c>
      <c r="N47" s="66" t="n">
        <v>41.1067</v>
      </c>
      <c r="O47" s="66" t="n">
        <v>42.0491</v>
      </c>
      <c r="P47" s="66" t="n">
        <v>7787.16</v>
      </c>
      <c r="Q47" s="66" t="n">
        <v>18.81</v>
      </c>
      <c r="R47" s="48" t="n">
        <f aca="false">P47/3600</f>
        <v>2.163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95.98</v>
      </c>
      <c r="I48" s="68" t="n">
        <v>16.27</v>
      </c>
      <c r="J48" s="53" t="n">
        <f aca="false">H48/3600</f>
        <v>1.72110555555556</v>
      </c>
      <c r="L48" s="67" t="n">
        <v>3694.5632</v>
      </c>
      <c r="M48" s="68" t="n">
        <v>34.4134</v>
      </c>
      <c r="N48" s="68" t="n">
        <v>38.41</v>
      </c>
      <c r="O48" s="68" t="n">
        <v>39.2403</v>
      </c>
      <c r="P48" s="68" t="n">
        <v>6188.12</v>
      </c>
      <c r="Q48" s="68" t="n">
        <v>16.3</v>
      </c>
      <c r="R48" s="53" t="n">
        <f aca="false">P48/3600</f>
        <v>1.7189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3.12</v>
      </c>
      <c r="I49" s="68" t="n">
        <v>12.37</v>
      </c>
      <c r="J49" s="53" t="n">
        <f aca="false">H49/3600</f>
        <v>1.42308888888889</v>
      </c>
      <c r="L49" s="67" t="n">
        <v>1556.52</v>
      </c>
      <c r="M49" s="68" t="n">
        <v>31.0499</v>
      </c>
      <c r="N49" s="68" t="n">
        <v>36.4506</v>
      </c>
      <c r="O49" s="68" t="n">
        <v>37.2239</v>
      </c>
      <c r="P49" s="68" t="n">
        <v>5161.03</v>
      </c>
      <c r="Q49" s="68" t="n">
        <v>12.51</v>
      </c>
      <c r="R49" s="53" t="n">
        <f aca="false">P49/3600</f>
        <v>1.433619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407.47</v>
      </c>
      <c r="I50" s="70" t="n">
        <v>10.14</v>
      </c>
      <c r="J50" s="59" t="n">
        <f aca="false">H50/3600</f>
        <v>1.22429722222222</v>
      </c>
      <c r="L50" s="69" t="n">
        <v>657.0416</v>
      </c>
      <c r="M50" s="70" t="n">
        <v>27.8956</v>
      </c>
      <c r="N50" s="70" t="n">
        <v>35.0786</v>
      </c>
      <c r="O50" s="70" t="n">
        <v>35.8389</v>
      </c>
      <c r="P50" s="70" t="n">
        <v>4431.69</v>
      </c>
      <c r="Q50" s="70" t="n">
        <v>10.15</v>
      </c>
      <c r="R50" s="59" t="n">
        <f aca="false">P50/3600</f>
        <v>1.2310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5872.26</v>
      </c>
      <c r="I51" s="66" t="n">
        <v>12.7</v>
      </c>
      <c r="J51" s="48" t="n">
        <f aca="false">H51/3600</f>
        <v>1.63118333333333</v>
      </c>
      <c r="L51" s="65" t="n">
        <v>6114.0224</v>
      </c>
      <c r="M51" s="66" t="n">
        <v>40.0989</v>
      </c>
      <c r="N51" s="66" t="n">
        <v>41.5686</v>
      </c>
      <c r="O51" s="66" t="n">
        <v>42.9066</v>
      </c>
      <c r="P51" s="66" t="n">
        <v>5882.85</v>
      </c>
      <c r="Q51" s="66" t="n">
        <v>12.8</v>
      </c>
      <c r="R51" s="48" t="n">
        <f aca="false">P51/3600</f>
        <v>1.6341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8.46</v>
      </c>
      <c r="I52" s="68" t="n">
        <v>11.06</v>
      </c>
      <c r="J52" s="53" t="n">
        <f aca="false">H52/3600</f>
        <v>1.34679444444444</v>
      </c>
      <c r="L52" s="67" t="n">
        <v>2374.8672</v>
      </c>
      <c r="M52" s="68" t="n">
        <v>36.2603</v>
      </c>
      <c r="N52" s="68" t="n">
        <v>38.9284</v>
      </c>
      <c r="O52" s="68" t="n">
        <v>40.5096</v>
      </c>
      <c r="P52" s="68" t="n">
        <v>4882.06</v>
      </c>
      <c r="Q52" s="68" t="n">
        <v>10.64</v>
      </c>
      <c r="R52" s="53" t="n">
        <f aca="false">P52/3600</f>
        <v>1.35612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4</v>
      </c>
      <c r="I53" s="68" t="n">
        <v>9.28</v>
      </c>
      <c r="J53" s="53" t="n">
        <f aca="false">H53/3600</f>
        <v>1.1315</v>
      </c>
      <c r="L53" s="67" t="n">
        <v>1021.8944</v>
      </c>
      <c r="M53" s="68" t="n">
        <v>33.0825</v>
      </c>
      <c r="N53" s="68" t="n">
        <v>37.0303</v>
      </c>
      <c r="O53" s="68" t="n">
        <v>38.738</v>
      </c>
      <c r="P53" s="68" t="n">
        <v>4098.45</v>
      </c>
      <c r="Q53" s="68" t="n">
        <v>9.01</v>
      </c>
      <c r="R53" s="53" t="n">
        <f aca="false">P53/3600</f>
        <v>1.138458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476.85</v>
      </c>
      <c r="I54" s="70" t="n">
        <v>7.8</v>
      </c>
      <c r="J54" s="59" t="n">
        <f aca="false">H54/3600</f>
        <v>0.965791666666667</v>
      </c>
      <c r="L54" s="69" t="n">
        <v>461.7768</v>
      </c>
      <c r="M54" s="70" t="n">
        <v>30.2391</v>
      </c>
      <c r="N54" s="70" t="n">
        <v>35.7415</v>
      </c>
      <c r="O54" s="70" t="n">
        <v>37.463</v>
      </c>
      <c r="P54" s="70" t="n">
        <v>3490.48</v>
      </c>
      <c r="Q54" s="70" t="n">
        <v>7.98</v>
      </c>
      <c r="R54" s="59" t="n">
        <f aca="false">P54/3600</f>
        <v>0.969577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1867.56</v>
      </c>
      <c r="I55" s="66" t="n">
        <v>4</v>
      </c>
      <c r="J55" s="48" t="n">
        <f aca="false">H55/3600</f>
        <v>0.518766666666667</v>
      </c>
      <c r="L55" s="65" t="n">
        <v>1788.0224</v>
      </c>
      <c r="M55" s="66" t="n">
        <v>41.0661</v>
      </c>
      <c r="N55" s="66" t="n">
        <v>43.8171</v>
      </c>
      <c r="O55" s="66" t="n">
        <v>43.2195</v>
      </c>
      <c r="P55" s="66" t="n">
        <v>1862.17</v>
      </c>
      <c r="Q55" s="66" t="n">
        <v>4.09</v>
      </c>
      <c r="R55" s="48" t="n">
        <f aca="false">P55/3600</f>
        <v>0.5172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08.18</v>
      </c>
      <c r="I56" s="68" t="n">
        <v>3.37</v>
      </c>
      <c r="J56" s="53" t="n">
        <f aca="false">H56/3600</f>
        <v>0.446716666666667</v>
      </c>
      <c r="L56" s="67" t="n">
        <v>883.5552</v>
      </c>
      <c r="M56" s="68" t="n">
        <v>37.1127</v>
      </c>
      <c r="N56" s="68" t="n">
        <v>40.9652</v>
      </c>
      <c r="O56" s="68" t="n">
        <v>39.96</v>
      </c>
      <c r="P56" s="68" t="n">
        <v>1612.99</v>
      </c>
      <c r="Q56" s="68" t="n">
        <v>3.46</v>
      </c>
      <c r="R56" s="53" t="n">
        <f aca="false">P56/3600</f>
        <v>0.44805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6.31</v>
      </c>
      <c r="I57" s="68" t="n">
        <v>3.01</v>
      </c>
      <c r="J57" s="53" t="n">
        <f aca="false">H57/3600</f>
        <v>0.387863888888889</v>
      </c>
      <c r="L57" s="67" t="n">
        <v>428.2048</v>
      </c>
      <c r="M57" s="68" t="n">
        <v>33.6199</v>
      </c>
      <c r="N57" s="68" t="n">
        <v>38.8613</v>
      </c>
      <c r="O57" s="68" t="n">
        <v>37.5866</v>
      </c>
      <c r="P57" s="68" t="n">
        <v>1399.8</v>
      </c>
      <c r="Q57" s="68" t="n">
        <v>2.99</v>
      </c>
      <c r="R57" s="53" t="n">
        <f aca="false">P57/3600</f>
        <v>0.388833333333333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31.31</v>
      </c>
      <c r="I58" s="70" t="n">
        <v>2.49</v>
      </c>
      <c r="J58" s="59" t="n">
        <f aca="false">H58/3600</f>
        <v>0.342030555555556</v>
      </c>
      <c r="L58" s="69" t="n">
        <v>216.0688</v>
      </c>
      <c r="M58" s="70" t="n">
        <v>30.6757</v>
      </c>
      <c r="N58" s="70" t="n">
        <v>37.3886</v>
      </c>
      <c r="O58" s="70" t="n">
        <v>35.9004</v>
      </c>
      <c r="P58" s="70" t="n">
        <v>1236.16</v>
      </c>
      <c r="Q58" s="70" t="n">
        <v>2.48</v>
      </c>
      <c r="R58" s="59" t="n">
        <f aca="false">P58/3600</f>
        <v>0.34337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103.05</v>
      </c>
      <c r="I59" s="66" t="n">
        <v>4.84</v>
      </c>
      <c r="J59" s="48" t="n">
        <f aca="false">H59/3600</f>
        <v>0.584180555555556</v>
      </c>
      <c r="L59" s="65" t="n">
        <v>2742.732</v>
      </c>
      <c r="M59" s="66" t="n">
        <v>38.3027</v>
      </c>
      <c r="N59" s="66" t="n">
        <v>42.7546</v>
      </c>
      <c r="O59" s="66" t="n">
        <v>43.8173</v>
      </c>
      <c r="P59" s="66" t="n">
        <v>2110.76</v>
      </c>
      <c r="Q59" s="66" t="n">
        <v>4.81</v>
      </c>
      <c r="R59" s="48" t="n">
        <f aca="false">P59/3600</f>
        <v>0.5863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1.67</v>
      </c>
      <c r="I60" s="68" t="n">
        <v>3.69</v>
      </c>
      <c r="J60" s="53" t="n">
        <f aca="false">H60/3600</f>
        <v>0.453241666666667</v>
      </c>
      <c r="L60" s="67" t="n">
        <v>904.9528</v>
      </c>
      <c r="M60" s="68" t="n">
        <v>34.2714</v>
      </c>
      <c r="N60" s="68" t="n">
        <v>40.7264</v>
      </c>
      <c r="O60" s="68" t="n">
        <v>41.6585</v>
      </c>
      <c r="P60" s="68" t="n">
        <v>1634.91</v>
      </c>
      <c r="Q60" s="68" t="n">
        <v>3.74</v>
      </c>
      <c r="R60" s="53" t="n">
        <f aca="false">P60/3600</f>
        <v>0.4541416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55.62</v>
      </c>
      <c r="I61" s="68" t="n">
        <v>2.93</v>
      </c>
      <c r="J61" s="53" t="n">
        <f aca="false">H61/3600</f>
        <v>0.376561111111111</v>
      </c>
      <c r="L61" s="67" t="n">
        <v>327.8128</v>
      </c>
      <c r="M61" s="68" t="n">
        <v>31.2088</v>
      </c>
      <c r="N61" s="68" t="n">
        <v>39.292</v>
      </c>
      <c r="O61" s="68" t="n">
        <v>40.2601</v>
      </c>
      <c r="P61" s="68" t="n">
        <v>1347.87</v>
      </c>
      <c r="Q61" s="68" t="n">
        <v>2.92</v>
      </c>
      <c r="R61" s="53" t="n">
        <f aca="false">P61/3600</f>
        <v>0.3744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86.79</v>
      </c>
      <c r="I62" s="70" t="n">
        <v>2.45</v>
      </c>
      <c r="J62" s="59" t="n">
        <f aca="false">H62/3600</f>
        <v>0.329663888888889</v>
      </c>
      <c r="L62" s="69" t="n">
        <v>130.2008</v>
      </c>
      <c r="M62" s="70" t="n">
        <v>28.3613</v>
      </c>
      <c r="N62" s="70" t="n">
        <v>38.3072</v>
      </c>
      <c r="O62" s="70" t="n">
        <v>39.1672</v>
      </c>
      <c r="P62" s="70" t="n">
        <v>1189.96</v>
      </c>
      <c r="Q62" s="70" t="n">
        <v>2.44</v>
      </c>
      <c r="R62" s="59" t="n">
        <f aca="false">P62/3600</f>
        <v>0.33054444444444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1719.95</v>
      </c>
      <c r="I63" s="66" t="n">
        <v>4</v>
      </c>
      <c r="J63" s="48" t="n">
        <f aca="false">H63/3600</f>
        <v>0.477763888888889</v>
      </c>
      <c r="L63" s="65" t="n">
        <v>2136.36</v>
      </c>
      <c r="M63" s="66" t="n">
        <v>38.0215</v>
      </c>
      <c r="N63" s="66" t="n">
        <v>40.7876</v>
      </c>
      <c r="O63" s="66" t="n">
        <v>41.5129</v>
      </c>
      <c r="P63" s="66" t="n">
        <v>1722.75</v>
      </c>
      <c r="Q63" s="66" t="n">
        <v>4.02</v>
      </c>
      <c r="R63" s="48" t="n">
        <f aca="false">P63/3600</f>
        <v>0.4785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8.54</v>
      </c>
      <c r="I64" s="68" t="n">
        <v>3.24</v>
      </c>
      <c r="J64" s="53" t="n">
        <f aca="false">H64/3600</f>
        <v>0.377372222222222</v>
      </c>
      <c r="L64" s="67" t="n">
        <v>857.6448</v>
      </c>
      <c r="M64" s="68" t="n">
        <v>34.2724</v>
      </c>
      <c r="N64" s="68" t="n">
        <v>38.086</v>
      </c>
      <c r="O64" s="68" t="n">
        <v>38.623</v>
      </c>
      <c r="P64" s="68" t="n">
        <v>1356.56</v>
      </c>
      <c r="Q64" s="68" t="n">
        <v>3.22</v>
      </c>
      <c r="R64" s="53" t="n">
        <f aca="false">P64/3600</f>
        <v>0.376822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8.84</v>
      </c>
      <c r="I65" s="68" t="n">
        <v>2.45</v>
      </c>
      <c r="J65" s="53" t="n">
        <f aca="false">H65/3600</f>
        <v>0.313566666666667</v>
      </c>
      <c r="L65" s="67" t="n">
        <v>358.4744</v>
      </c>
      <c r="M65" s="68" t="n">
        <v>30.879</v>
      </c>
      <c r="N65" s="68" t="n">
        <v>36.077</v>
      </c>
      <c r="O65" s="68" t="n">
        <v>36.5479</v>
      </c>
      <c r="P65" s="68" t="n">
        <v>1134.35</v>
      </c>
      <c r="Q65" s="68" t="n">
        <v>2.62</v>
      </c>
      <c r="R65" s="53" t="n">
        <f aca="false">P65/3600</f>
        <v>0.315097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75.31</v>
      </c>
      <c r="I66" s="70" t="n">
        <v>2.01</v>
      </c>
      <c r="J66" s="59" t="n">
        <f aca="false">H66/3600</f>
        <v>0.270919444444444</v>
      </c>
      <c r="L66" s="69" t="n">
        <v>151.4544</v>
      </c>
      <c r="M66" s="70" t="n">
        <v>27.865</v>
      </c>
      <c r="N66" s="70" t="n">
        <v>34.6236</v>
      </c>
      <c r="O66" s="70" t="n">
        <v>35.1621</v>
      </c>
      <c r="P66" s="70" t="n">
        <v>980.75</v>
      </c>
      <c r="Q66" s="70" t="n">
        <v>2.04</v>
      </c>
      <c r="R66" s="59" t="n">
        <f aca="false">P66/3600</f>
        <v>0.2724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375.35</v>
      </c>
      <c r="I67" s="66" t="n">
        <v>2.96</v>
      </c>
      <c r="J67" s="48" t="n">
        <f aca="false">H67/3600</f>
        <v>0.382041666666667</v>
      </c>
      <c r="L67" s="65" t="n">
        <v>1389.7256</v>
      </c>
      <c r="M67" s="66" t="n">
        <v>39.9873</v>
      </c>
      <c r="N67" s="66" t="n">
        <v>41.3781</v>
      </c>
      <c r="O67" s="66" t="n">
        <v>42.4118</v>
      </c>
      <c r="P67" s="66" t="n">
        <v>1376.74</v>
      </c>
      <c r="Q67" s="66" t="n">
        <v>2.94</v>
      </c>
      <c r="R67" s="48" t="n">
        <f aca="false">P67/3600</f>
        <v>0.3824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60.04</v>
      </c>
      <c r="I68" s="68" t="n">
        <v>2.55</v>
      </c>
      <c r="J68" s="53" t="n">
        <f aca="false">H68/3600</f>
        <v>0.322233333333333</v>
      </c>
      <c r="L68" s="67" t="n">
        <v>651.1976</v>
      </c>
      <c r="M68" s="68" t="n">
        <v>35.8863</v>
      </c>
      <c r="N68" s="68" t="n">
        <v>38.4976</v>
      </c>
      <c r="O68" s="68" t="n">
        <v>39.6644</v>
      </c>
      <c r="P68" s="68" t="n">
        <v>1163.7</v>
      </c>
      <c r="Q68" s="68" t="n">
        <v>2.46</v>
      </c>
      <c r="R68" s="53" t="n">
        <f aca="false">P68/3600</f>
        <v>0.3232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83.2</v>
      </c>
      <c r="I69" s="68" t="n">
        <v>2.01</v>
      </c>
      <c r="J69" s="53" t="n">
        <f aca="false">H69/3600</f>
        <v>0.273111111111111</v>
      </c>
      <c r="L69" s="67" t="n">
        <v>304.0376</v>
      </c>
      <c r="M69" s="68" t="n">
        <v>32.2732</v>
      </c>
      <c r="N69" s="68" t="n">
        <v>36.4959</v>
      </c>
      <c r="O69" s="68" t="n">
        <v>37.5851</v>
      </c>
      <c r="P69" s="68" t="n">
        <v>976.61</v>
      </c>
      <c r="Q69" s="68" t="n">
        <v>2</v>
      </c>
      <c r="R69" s="53" t="n">
        <f aca="false">P69/3600</f>
        <v>0.271280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40.27</v>
      </c>
      <c r="I70" s="70" t="n">
        <v>1.64</v>
      </c>
      <c r="J70" s="59" t="n">
        <f aca="false">H70/3600</f>
        <v>0.233408333333333</v>
      </c>
      <c r="L70" s="69" t="n">
        <v>145.5608</v>
      </c>
      <c r="M70" s="70" t="n">
        <v>29.418</v>
      </c>
      <c r="N70" s="70" t="n">
        <v>35.026</v>
      </c>
      <c r="O70" s="70" t="n">
        <v>36.0674</v>
      </c>
      <c r="P70" s="70" t="n">
        <v>839.6</v>
      </c>
      <c r="Q70" s="70" t="n">
        <v>1.61</v>
      </c>
      <c r="R70" s="59" t="n">
        <f aca="false">P70/3600</f>
        <v>0.23322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1008.26</v>
      </c>
      <c r="I71" s="66" t="n">
        <v>32.61</v>
      </c>
      <c r="J71" s="48" t="n">
        <f aca="false">H71/3600</f>
        <v>3.05785</v>
      </c>
      <c r="L71" s="65" t="n">
        <v>2249.6352</v>
      </c>
      <c r="M71" s="66" t="n">
        <v>43.6404</v>
      </c>
      <c r="N71" s="66" t="n">
        <v>47.073</v>
      </c>
      <c r="O71" s="66" t="n">
        <v>48.0549</v>
      </c>
      <c r="P71" s="66" t="n">
        <v>10997.13</v>
      </c>
      <c r="Q71" s="66" t="n">
        <v>29.16</v>
      </c>
      <c r="R71" s="48" t="n">
        <f aca="false">P71/3600</f>
        <v>3.0547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667.94</v>
      </c>
      <c r="I72" s="68" t="n">
        <v>26.3</v>
      </c>
      <c r="J72" s="53" t="n">
        <f aca="false">H72/3600</f>
        <v>2.68553888888889</v>
      </c>
      <c r="L72" s="67" t="n">
        <v>776.52</v>
      </c>
      <c r="M72" s="68" t="n">
        <v>41.3526</v>
      </c>
      <c r="N72" s="68" t="n">
        <v>45.7083</v>
      </c>
      <c r="O72" s="68" t="n">
        <v>46.3765</v>
      </c>
      <c r="P72" s="68" t="n">
        <v>9675.9</v>
      </c>
      <c r="Q72" s="68" t="n">
        <v>26.19</v>
      </c>
      <c r="R72" s="53" t="n">
        <f aca="false">P72/3600</f>
        <v>2.6877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8.43</v>
      </c>
      <c r="I73" s="68" t="n">
        <v>22.85</v>
      </c>
      <c r="J73" s="53" t="n">
        <f aca="false">H73/3600</f>
        <v>2.50789722222222</v>
      </c>
      <c r="L73" s="67" t="n">
        <v>360.9456</v>
      </c>
      <c r="M73" s="68" t="n">
        <v>38.8385</v>
      </c>
      <c r="N73" s="68" t="n">
        <v>44.3621</v>
      </c>
      <c r="O73" s="68" t="n">
        <v>44.7336</v>
      </c>
      <c r="P73" s="68" t="n">
        <v>9034.04</v>
      </c>
      <c r="Q73" s="68" t="n">
        <v>21.33</v>
      </c>
      <c r="R73" s="53" t="n">
        <f aca="false">P73/3600</f>
        <v>2.509455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680.64</v>
      </c>
      <c r="I74" s="70" t="n">
        <v>19.88</v>
      </c>
      <c r="J74" s="59" t="n">
        <f aca="false">H74/3600</f>
        <v>2.41128888888889</v>
      </c>
      <c r="L74" s="69" t="n">
        <v>189.8008</v>
      </c>
      <c r="M74" s="70" t="n">
        <v>36.1124</v>
      </c>
      <c r="N74" s="70" t="n">
        <v>43.2339</v>
      </c>
      <c r="O74" s="70" t="n">
        <v>43.5118</v>
      </c>
      <c r="P74" s="70" t="n">
        <v>8676.15</v>
      </c>
      <c r="Q74" s="70" t="n">
        <v>18.65</v>
      </c>
      <c r="R74" s="59" t="n">
        <f aca="false">P74/3600</f>
        <v>2.41004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1210.87</v>
      </c>
      <c r="I75" s="66" t="n">
        <v>30.86</v>
      </c>
      <c r="J75" s="48" t="n">
        <f aca="false">H75/3600</f>
        <v>3.11413055555556</v>
      </c>
      <c r="L75" s="65" t="n">
        <v>3168.0728</v>
      </c>
      <c r="M75" s="66" t="n">
        <v>43.4907</v>
      </c>
      <c r="N75" s="66" t="n">
        <v>48.6322</v>
      </c>
      <c r="O75" s="66" t="n">
        <v>48.3594</v>
      </c>
      <c r="P75" s="66" t="n">
        <v>11244.83</v>
      </c>
      <c r="Q75" s="66" t="n">
        <v>32.37</v>
      </c>
      <c r="R75" s="48" t="n">
        <f aca="false">P75/3600</f>
        <v>3.12356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56.55</v>
      </c>
      <c r="I76" s="68" t="n">
        <v>27.65</v>
      </c>
      <c r="J76" s="53" t="n">
        <f aca="false">H76/3600</f>
        <v>2.73793055555556</v>
      </c>
      <c r="L76" s="67" t="n">
        <v>974.6944</v>
      </c>
      <c r="M76" s="68" t="n">
        <v>41.1536</v>
      </c>
      <c r="N76" s="68" t="n">
        <v>47.2101</v>
      </c>
      <c r="O76" s="68" t="n">
        <v>46.4456</v>
      </c>
      <c r="P76" s="68" t="n">
        <v>9828.13</v>
      </c>
      <c r="Q76" s="68" t="n">
        <v>27.1</v>
      </c>
      <c r="R76" s="53" t="n">
        <f aca="false">P76/3600</f>
        <v>2.730036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53.39</v>
      </c>
      <c r="I77" s="68" t="n">
        <v>23.37</v>
      </c>
      <c r="J77" s="53" t="n">
        <f aca="false">H77/3600</f>
        <v>2.54260833333333</v>
      </c>
      <c r="L77" s="67" t="n">
        <v>431.6624</v>
      </c>
      <c r="M77" s="68" t="n">
        <v>38.6501</v>
      </c>
      <c r="N77" s="68" t="n">
        <v>45.9223</v>
      </c>
      <c r="O77" s="68" t="n">
        <v>44.4404</v>
      </c>
      <c r="P77" s="68" t="n">
        <v>9157.05</v>
      </c>
      <c r="Q77" s="68" t="n">
        <v>22.15</v>
      </c>
      <c r="R77" s="53" t="n">
        <f aca="false">P77/3600</f>
        <v>2.54362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767.35</v>
      </c>
      <c r="I78" s="70" t="n">
        <v>23.9</v>
      </c>
      <c r="J78" s="59" t="n">
        <f aca="false">H78/3600</f>
        <v>2.435375</v>
      </c>
      <c r="L78" s="69" t="n">
        <v>223.2912</v>
      </c>
      <c r="M78" s="70" t="n">
        <v>35.7142</v>
      </c>
      <c r="N78" s="70" t="n">
        <v>45.0589</v>
      </c>
      <c r="O78" s="70" t="n">
        <v>43.0238</v>
      </c>
      <c r="P78" s="70" t="n">
        <v>8747.47</v>
      </c>
      <c r="Q78" s="70" t="n">
        <v>21.51</v>
      </c>
      <c r="R78" s="59" t="n">
        <f aca="false">P78/3600</f>
        <v>2.429852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1389.68</v>
      </c>
      <c r="I79" s="66" t="n">
        <v>30.23</v>
      </c>
      <c r="J79" s="48" t="n">
        <f aca="false">H79/3600</f>
        <v>3.1638</v>
      </c>
      <c r="L79" s="65" t="n">
        <v>2634.0808</v>
      </c>
      <c r="M79" s="66" t="n">
        <v>43.3813</v>
      </c>
      <c r="N79" s="66" t="n">
        <v>48.4563</v>
      </c>
      <c r="O79" s="66" t="n">
        <v>48.6727</v>
      </c>
      <c r="P79" s="66" t="n">
        <v>11369.26</v>
      </c>
      <c r="Q79" s="66" t="n">
        <v>30.6</v>
      </c>
      <c r="R79" s="48" t="n">
        <f aca="false">P79/3600</f>
        <v>3.1581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861.24</v>
      </c>
      <c r="I80" s="68" t="n">
        <v>24.53</v>
      </c>
      <c r="J80" s="53" t="n">
        <f aca="false">H80/3600</f>
        <v>2.73923333333333</v>
      </c>
      <c r="L80" s="67" t="n">
        <v>780.3848</v>
      </c>
      <c r="M80" s="68" t="n">
        <v>40.966</v>
      </c>
      <c r="N80" s="68" t="n">
        <v>46.5806</v>
      </c>
      <c r="O80" s="68" t="n">
        <v>46.7542</v>
      </c>
      <c r="P80" s="68" t="n">
        <v>9916.94</v>
      </c>
      <c r="Q80" s="68" t="n">
        <v>25.06</v>
      </c>
      <c r="R80" s="53" t="n">
        <f aca="false">P80/3600</f>
        <v>2.75470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390.1</v>
      </c>
      <c r="I81" s="68" t="n">
        <v>23.77</v>
      </c>
      <c r="J81" s="53" t="n">
        <f aca="false">H81/3600</f>
        <v>2.60836111111111</v>
      </c>
      <c r="L81" s="67" t="n">
        <v>329.5816</v>
      </c>
      <c r="M81" s="68" t="n">
        <v>38.431</v>
      </c>
      <c r="N81" s="68" t="n">
        <v>44.8781</v>
      </c>
      <c r="O81" s="68" t="n">
        <v>44.9013</v>
      </c>
      <c r="P81" s="68" t="n">
        <v>9183.41</v>
      </c>
      <c r="Q81" s="68" t="n">
        <v>22.11</v>
      </c>
      <c r="R81" s="53" t="n">
        <f aca="false">P81/3600</f>
        <v>2.550947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767.91</v>
      </c>
      <c r="I82" s="70" t="n">
        <v>19.27</v>
      </c>
      <c r="J82" s="59" t="n">
        <f aca="false">H82/3600</f>
        <v>2.43553055555556</v>
      </c>
      <c r="L82" s="69" t="n">
        <v>169.1184</v>
      </c>
      <c r="M82" s="70" t="n">
        <v>35.7643</v>
      </c>
      <c r="N82" s="70" t="n">
        <v>43.5229</v>
      </c>
      <c r="O82" s="70" t="n">
        <v>43.4613</v>
      </c>
      <c r="P82" s="70" t="n">
        <v>8819.65</v>
      </c>
      <c r="Q82" s="70" t="n">
        <v>19.02</v>
      </c>
      <c r="R82" s="59" t="n">
        <f aca="false">P82/3600</f>
        <v>2.449902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573856108264</v>
      </c>
      <c r="J89" s="74" t="n">
        <f aca="false">GEOMEAN(J3:J82)</f>
        <v>1.81533444821806</v>
      </c>
      <c r="Q89" s="74" t="n">
        <f aca="false">GEOMEAN(Q3:Q82)</f>
        <v>15.408885164121</v>
      </c>
      <c r="R89" s="74" t="n">
        <f aca="false">GEOMEAN(R3:R82)</f>
        <v>1.8185607805777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0454665686111</v>
      </c>
      <c r="R90" s="75" t="n">
        <f aca="false">R89/J89</f>
        <v>1.0017772660915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81869444444444</v>
      </c>
      <c r="J91" s="74" t="n">
        <f aca="false">SUM(J3:J82)</f>
        <v>192.863716666667</v>
      </c>
      <c r="Q91" s="74" t="n">
        <f aca="false">SUM(Q3:Q82)/3600</f>
        <v>0.474119444444444</v>
      </c>
      <c r="R91" s="74" t="n">
        <f aca="false">SUM(R3:R82)</f>
        <v>193.3329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17T05:26:06Z</dcterms:modified>
  <cp:revision>0</cp:revision>
  <dc:subject/>
  <dc:title/>
</cp:coreProperties>
</file>